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  <sheet name="Ведомственная" sheetId="2" state="visible" r:id="rId3"/>
  </sheets>
  <definedNames>
    <definedName function="false" hidden="false" localSheetId="1" name="_xlnm.Print_Area" vbProcedure="false">Ведомственная!$A$1:$G$690</definedName>
    <definedName function="false" hidden="false" localSheetId="1" name="_xlnm.Print_Titles" vbProcedure="false">Ведомственная!$16:$16</definedName>
    <definedName function="false" hidden="true" localSheetId="1" name="_xlnm._FilterDatabase" vbProcedure="false">Ведомственная!$A$15:$G$668</definedName>
    <definedName function="false" hidden="false" localSheetId="0" name="_xlnm.Print_Area" vbProcedure="false">Функциональная!$A$1:$F$604</definedName>
    <definedName function="false" hidden="false" localSheetId="0" name="_xlnm.Print_Titles" vbProcedure="false">Функциональная!$15:$18</definedName>
    <definedName function="false" hidden="true" localSheetId="0" name="_xlnm._FilterDatabase" vbProcedure="false">Функциональная!$A$18:$F$6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5" uniqueCount="387">
  <si>
    <t xml:space="preserve">Таблица  №1</t>
  </si>
  <si>
    <t xml:space="preserve">Приложения № 8</t>
  </si>
  <si>
    <t xml:space="preserve">к решению Совета муниципального района</t>
  </si>
  <si>
    <t xml:space="preserve"> "Сретенский район"</t>
  </si>
  <si>
    <t xml:space="preserve">        "О внесении изменений в Решение Совета</t>
  </si>
  <si>
    <t xml:space="preserve">   муниципального  района "Сретенский  район"</t>
  </si>
  <si>
    <t xml:space="preserve"> "О бюджете муниципального района</t>
  </si>
  <si>
    <t xml:space="preserve"> "Сретенский район" на 2024 год</t>
  </si>
  <si>
    <t xml:space="preserve">и плановый период до 2025 и 2026 годов</t>
  </si>
  <si>
    <t xml:space="preserve">                                                                                                                              от "___" ___________2023 г № ___ -РНП</t>
  </si>
  <si>
    <t xml:space="preserve">Распределение  бюджетных ассигнований бюджета района</t>
  </si>
  <si>
    <t xml:space="preserve"> по разделам, подразделам,  целевым статьям, группам (группам и подгруппам) видов расходов</t>
  </si>
  <si>
    <t xml:space="preserve"> классификации расходов бюджета на 2024 год</t>
  </si>
  <si>
    <t xml:space="preserve">Наименование показателя</t>
  </si>
  <si>
    <t xml:space="preserve">Коды </t>
  </si>
  <si>
    <t xml:space="preserve">Сумма              (тыс. рублей)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Непрограммная деятельность</t>
  </si>
  <si>
    <t xml:space="preserve">00</t>
  </si>
  <si>
    <t xml:space="preserve">Глава муниципального образования</t>
  </si>
  <si>
    <t xml:space="preserve">00 0 00 20300 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Расходы на выплаты персоналу муниципальных органов</t>
  </si>
  <si>
    <t xml:space="preserve">Иные выплаты стимулирующего характера главе муниципального района по результатам рейтинга муниципальных районов</t>
  </si>
  <si>
    <t xml:space="preserve">00 0 00 29300 </t>
  </si>
  <si>
    <t xml:space="preserve">Дотации 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00 0 00 Д8040</t>
  </si>
  <si>
    <t xml:space="preserve">Функционирование законодательных (представительных) органов муниципальных  образований</t>
  </si>
  <si>
    <t xml:space="preserve">03</t>
  </si>
  <si>
    <t xml:space="preserve">Центральный аппарат</t>
  </si>
  <si>
    <t xml:space="preserve">00 0 00 20400</t>
  </si>
  <si>
    <t xml:space="preserve">100</t>
  </si>
  <si>
    <t xml:space="preserve">120</t>
  </si>
  <si>
    <t xml:space="preserve">Функционирование  местных администраций </t>
  </si>
  <si>
    <t xml:space="preserve">04</t>
  </si>
  <si>
    <t xml:space="preserve">Иные выплаты стимулирующего характера муниципальным служащим администрации муниципального района, замещающих должности муниципальной службы высшей и главной группы по результатам рейтинга муниципальных районов</t>
  </si>
  <si>
    <t xml:space="preserve">00 0 00 29400 </t>
  </si>
  <si>
    <t xml:space="preserve">Единая субвенция местным бюджетам</t>
  </si>
  <si>
    <t xml:space="preserve">00 0 00 79202</t>
  </si>
  <si>
    <t xml:space="preserve">Закупка товаров, работ и услуг для обеспечени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 государственного полномочия  по созданию  административных комиссий </t>
  </si>
  <si>
    <t xml:space="preserve">00 0 00 79207</t>
  </si>
  <si>
    <t xml:space="preserve">Осуществление государственного полномочия по материально-техническому и финансовому обеспечению оказания адвокатской помощи в труднодоступных и малонаселенных местностях  </t>
  </si>
  <si>
    <t xml:space="preserve">00 0 00 79214</t>
  </si>
  <si>
    <t xml:space="preserve">Иные выплаты за достижение показателей деятельности органов исполнительной власти субъектов Российиской Федерации для бюджетов муниципальных образований</t>
  </si>
  <si>
    <t xml:space="preserve">00 0 00 79492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</t>
  </si>
  <si>
    <t xml:space="preserve">00 0 00 22400</t>
  </si>
  <si>
    <t xml:space="preserve">Резервные фонды</t>
  </si>
  <si>
    <t xml:space="preserve">11</t>
  </si>
  <si>
    <t xml:space="preserve">Резервные фонды местных  администраций</t>
  </si>
  <si>
    <t xml:space="preserve">00 0 00 7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отации на поддержку мер по обеспечению сбалансированности бюджетов муниципальных районов (городских округов) Забайкальского края</t>
  </si>
  <si>
    <t xml:space="preserve">00 0 00 78050</t>
  </si>
  <si>
    <t xml:space="preserve">Иные межбюджетные трансферты бюджетам муниципальных районов (муниципальных округов, городских округов) Забайкальского края на решение вопросов местного значения</t>
  </si>
  <si>
    <t xml:space="preserve">00 0 00 78110</t>
  </si>
  <si>
    <t xml:space="preserve">Муниципальные программы</t>
  </si>
  <si>
    <t xml:space="preserve">00 0 00 79500</t>
  </si>
  <si>
    <t xml:space="preserve">Программа "Территориальное планирование  и  обеспечение  градостроительной  деятельности на  территории Сретенского района" (2021-2024 годы)</t>
  </si>
  <si>
    <t xml:space="preserve">00 0 00 795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 0 00 90000</t>
  </si>
  <si>
    <t xml:space="preserve">Реализация государственных функций, связанных с общегосударственным управлением</t>
  </si>
  <si>
    <t xml:space="preserve">00 0 00 92000</t>
  </si>
  <si>
    <t xml:space="preserve">Выполнение других обязательств государства</t>
  </si>
  <si>
    <t xml:space="preserve">00 0 00 92300</t>
  </si>
  <si>
    <t xml:space="preserve">Учреждения по  обеспечению хозяйственного обслуживания</t>
  </si>
  <si>
    <t xml:space="preserve">00 0 00 93990</t>
  </si>
  <si>
    <t xml:space="preserve">Обеспечение  деятельности  подведомственных  учреждений</t>
  </si>
  <si>
    <t xml:space="preserve">Расходы на выплаты персоналу муниципаль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 Национальная оборона</t>
  </si>
  <si>
    <t xml:space="preserve"> Мобилизационная и вневойсковая подготовка</t>
  </si>
  <si>
    <t xml:space="preserve"> Поощрение работников, занимающихся обеспечением по привлечению граждан на военную службу</t>
  </si>
  <si>
    <t xml:space="preserve">00 0 0 0П80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 0 00 21800 </t>
  </si>
  <si>
    <t xml:space="preserve">Предупреждение и ликвидация последствий чрезвычайных ситуаций и стихийных бедствий природного и техногенного характера, пожарная безопасность</t>
  </si>
  <si>
    <t xml:space="preserve">Осуществление полномочия по предупреждению и ликвидации последствий чрезвычайных ситуаций и стихийных бедствий природного и техногенного характера, пожарная безопасность</t>
  </si>
  <si>
    <t xml:space="preserve">00 0 00 21801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я по проведению мероприятий по обеспечению безопасности людей на водных объектах, охране их жизни и здоровья</t>
  </si>
  <si>
    <t xml:space="preserve">00 0 00 21802 </t>
  </si>
  <si>
    <t xml:space="preserve">Осуществление полномочия по предупреждению и ликвидации последствий чрезвычайных ситуаций</t>
  </si>
  <si>
    <t xml:space="preserve">00 0 00 21803</t>
  </si>
  <si>
    <t xml:space="preserve">Муниципальные    программы </t>
  </si>
  <si>
    <t xml:space="preserve">Программа "Профилактика терроризма, минимизации и (или) ликвидации последствий его проявлений на территории муниципального района "Сретенский район" на 2024-2026 годы</t>
  </si>
  <si>
    <t xml:space="preserve">00 0 00 79524</t>
  </si>
  <si>
    <t xml:space="preserve">Программа "Обеспечение первичных мер пожарной безопасности на территории Сретенского района на 2023-2025 гг"</t>
  </si>
  <si>
    <t xml:space="preserve">00 0 00 79526</t>
  </si>
  <si>
    <t xml:space="preserve">Учреждения по  обеспечению ЕДДС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грамма "Комплексные меры противодействия употреблению наркотических средств, алкоголя, табака в  муниципальном районе "Сретенский район"" (2024-2026 годы)</t>
  </si>
  <si>
    <t xml:space="preserve">00 0 00 79504</t>
  </si>
  <si>
    <t xml:space="preserve">Профилактика безнадзорности и правонарушений  несовершеннолетних 2023-2024 годы</t>
  </si>
  <si>
    <t xml:space="preserve">00 0 00 79521</t>
  </si>
  <si>
    <t xml:space="preserve">Безопасность дорожного движения на 2021-2024</t>
  </si>
  <si>
    <t xml:space="preserve">00 0 00 79522</t>
  </si>
  <si>
    <t xml:space="preserve">Профилактика правонарушений в МР "Сретенский район" на 2023-2025 годы"</t>
  </si>
  <si>
    <t xml:space="preserve">00 0 00 79525</t>
  </si>
  <si>
    <t xml:space="preserve">Национальная  экономика</t>
  </si>
  <si>
    <t xml:space="preserve">Сельское хозяйство и рыболовство</t>
  </si>
  <si>
    <t xml:space="preserve">Организация мероприятий при осуществлении деятельности по обращению с животными без владельцев</t>
  </si>
  <si>
    <t xml:space="preserve">00 0 00 77265</t>
  </si>
  <si>
    <t xml:space="preserve">Администрирование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00 0 00 79265</t>
  </si>
  <si>
    <t xml:space="preserve">Программа "Развитие сельского хозяйства и регулирование рынков сельскохозяйственной продукции, сырья и продовольствия" на 2020-2025 гг.</t>
  </si>
  <si>
    <t xml:space="preserve">00 0 00 7950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рожное хозяйство</t>
  </si>
  <si>
    <t xml:space="preserve">09</t>
  </si>
  <si>
    <t xml:space="preserve">Поддержка дорожного хозяйства</t>
  </si>
  <si>
    <t xml:space="preserve">00 0 00 31500</t>
  </si>
  <si>
    <t xml:space="preserve">Строительство, модернизация, ремонт и содержание автомобильных дорог общего пользования ( за исключением автомобильных дорог федерального значения)</t>
  </si>
  <si>
    <t xml:space="preserve">00 0 00 31511</t>
  </si>
  <si>
    <t xml:space="preserve"> Проектирование, строительство, реконструкция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</t>
  </si>
  <si>
    <t xml:space="preserve">00 0 00 S4315</t>
  </si>
  <si>
    <t xml:space="preserve"> Строительство, реконструкция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12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9502</t>
  </si>
  <si>
    <t xml:space="preserve">Муниципальные  программы</t>
  </si>
  <si>
    <t xml:space="preserve">Программа  реформирования  и  регулирования  земельных и  имущественных  отношений   на  территории   муниципального  района "Сретенский  район) (2023-2024 годы)</t>
  </si>
  <si>
    <t xml:space="preserve">00 0 00 79506</t>
  </si>
  <si>
    <t xml:space="preserve">Программа  "Развитие субъектов  малого и среднего  предпринимательства   в  Сретенском  районе" (2022-2024 годы)</t>
  </si>
  <si>
    <t xml:space="preserve">000 00 79507</t>
  </si>
  <si>
    <t xml:space="preserve">Жилищно-коммунальное хозяйство</t>
  </si>
  <si>
    <t xml:space="preserve"> Жилищное хозяйство</t>
  </si>
  <si>
    <t xml:space="preserve">  Проведение ремонта жилых помещений</t>
  </si>
  <si>
    <t xml:space="preserve">00 0 00 35003</t>
  </si>
  <si>
    <t xml:space="preserve">Коммунальное хозяйство</t>
  </si>
  <si>
    <t xml:space="preserve">Осуществление полномочия по организации в границах поселения  тепло- и водоснабжения населения</t>
  </si>
  <si>
    <t xml:space="preserve">00 0 00 35151</t>
  </si>
  <si>
    <t xml:space="preserve"> Реализация мероприятий плана социального развития центров экономического роста Забайкальского края</t>
  </si>
  <si>
    <t xml:space="preserve">00 0 00 L5050</t>
  </si>
  <si>
    <t xml:space="preserve">Софинансирование субсидии на 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Осуществление полномочия по организации ритуальных услуг и содержание мест захоронения</t>
  </si>
  <si>
    <t xml:space="preserve">00 0 00 60004</t>
  </si>
  <si>
    <t xml:space="preserve">Осуществление полномочия по организации сбора и вывоза бытовых отходов и мусора</t>
  </si>
  <si>
    <t xml:space="preserve">00 0 00 60005</t>
  </si>
  <si>
    <t xml:space="preserve">Создание комфортной городской среды в малых городах и исторических поселениях победителях Всероссийского конкурса лучших проектов создания комфортной городской среды</t>
  </si>
  <si>
    <t xml:space="preserve">00 0 F2 54240</t>
  </si>
  <si>
    <t xml:space="preserve">Региональный проект "Формирования комфортной городской среды (Забайкальский край)"</t>
  </si>
  <si>
    <t xml:space="preserve">00 0 F2 55550</t>
  </si>
  <si>
    <t xml:space="preserve">Другие вопросы в области жилищно-коммунального хозяйства</t>
  </si>
  <si>
    <t xml:space="preserve">Программа "Модернизация объектов коммунальной инфраструктуры Сретенского района" (2024-2026 годы)</t>
  </si>
  <si>
    <t xml:space="preserve">00 0 00 79519</t>
  </si>
  <si>
    <t xml:space="preserve">Иные закупки товаров, работ и услуг для обеспечения государственных (муниципальных) нужд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ведение кадастровых работ по образованию земельных участков, занятых скотомогильниками (биотермическими ямами) и изготовление технических планов на бесхозяйные скотомогильники (биотермические ямы)</t>
  </si>
  <si>
    <t xml:space="preserve">00 0 00 S7274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00 0 00 42099 </t>
  </si>
  <si>
    <t xml:space="preserve">Обеспечение деятельности подведомствен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кого края</t>
  </si>
  <si>
    <t xml:space="preserve">00 0 00 71231</t>
  </si>
  <si>
    <t xml:space="preserve">  Программа "Развитие образования МР "Сретенский район"" (2021-2025 годы)</t>
  </si>
  <si>
    <t xml:space="preserve">00 0 00 79513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00 0 00 42199 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0 0 00 71031</t>
  </si>
  <si>
    <t xml:space="preserve">00 0 00 71202</t>
  </si>
  <si>
    <t xml:space="preserve">Обеспечение льготным питанием детей из малоимущих семей, обучающихся в муниципальных общеобразовательных организациях </t>
  </si>
  <si>
    <t xml:space="preserve">00 0 00 71218</t>
  </si>
  <si>
    <t xml:space="preserve"> 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Иные межбюджетные трансферты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ов муниципальных районов, муниципальных и городских округов Забайкальского края и наращивание налогооблагаемой базы</t>
  </si>
  <si>
    <t xml:space="preserve">00 0 00 78186</t>
  </si>
  <si>
    <t xml:space="preserve">Программа "Развитие образования МР "Сретенский район"" (2021-2025 годы),</t>
  </si>
  <si>
    <t xml:space="preserve">Программа  "Развитие физической культуры и спорта в муниципальном районе "Сретенский район" (2024-2026 годы)</t>
  </si>
  <si>
    <t xml:space="preserve">00 0 00 79517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А750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убсидии на 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 0 E2 50980</t>
  </si>
  <si>
    <t xml:space="preserve">Дополнительное образование</t>
  </si>
  <si>
    <t xml:space="preserve">Учреждения по внешкольной работе с детьми</t>
  </si>
  <si>
    <t xml:space="preserve">00 0 00 42399</t>
  </si>
  <si>
    <t xml:space="preserve">  Программа "Развитие образования МР "Сретенский район"" (2021-2025 годы),</t>
  </si>
  <si>
    <t xml:space="preserve">Реализация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00 0 00 S1101</t>
  </si>
  <si>
    <t xml:space="preserve">00 0 00  S1101</t>
  </si>
  <si>
    <t xml:space="preserve">Молодежная политика и оздоровление детей</t>
  </si>
  <si>
    <t xml:space="preserve">Муниципальная программа"Молодежная политика в Сретенском районе" на 2024-2026 годы.</t>
  </si>
  <si>
    <t xml:space="preserve">00 0 00 79509</t>
  </si>
  <si>
    <t xml:space="preserve">Иные закупки товаров, работ и услуг для муниципальных нужд </t>
  </si>
  <si>
    <t xml:space="preserve">Прочая закупка товаров, работ и услуг для муниципальных нужд</t>
  </si>
  <si>
    <t xml:space="preserve">Программа  круглогодичной  организации  отдыха , оздоровления, занятости детей, подростков и  молодежи Сретенского  района  в  каникулярное  время  (2021-2025 годы)</t>
  </si>
  <si>
    <t xml:space="preserve">00 0 00 7951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Исполнение судебных актов</t>
  </si>
  <si>
    <t xml:space="preserve">830</t>
  </si>
  <si>
    <t xml:space="preserve">реализация  меропритяий на  организацию отдыха и оздоровления детей в каникулярное время</t>
  </si>
  <si>
    <t xml:space="preserve">00 0 00 7143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r>
      <rPr>
        <sz val="9"/>
        <rFont val="Times New Roman"/>
        <family val="1"/>
        <charset val="204"/>
      </rPr>
      <t xml:space="preserve">00 0 00 </t>
    </r>
    <r>
      <rPr>
        <sz val="10"/>
        <rFont val="Times New Roman"/>
        <family val="1"/>
        <charset val="204"/>
      </rPr>
      <t xml:space="preserve"> 79211</t>
    </r>
  </si>
  <si>
    <t xml:space="preserve">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 0 EВ 51790</t>
  </si>
  <si>
    <t xml:space="preserve">Культура,  кинематография</t>
  </si>
  <si>
    <t xml:space="preserve">08</t>
  </si>
  <si>
    <t xml:space="preserve">Культура </t>
  </si>
  <si>
    <t xml:space="preserve">Дворцы и дома культуры, другие учреждения культуры и средства массовой информац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Осуществление полномочия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Программа "Сохранение объектов  культурного наследия Сретенскского района на 2021-2025 гг" </t>
  </si>
  <si>
    <t xml:space="preserve">00 0 00 79527</t>
  </si>
  <si>
    <t xml:space="preserve">Субсидии на государственную поддержку отрасли культуры (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)</t>
  </si>
  <si>
    <t xml:space="preserve">00 0 00 L5190</t>
  </si>
  <si>
    <t xml:space="preserve">Создание модельных муниципальных библиотек</t>
  </si>
  <si>
    <t xml:space="preserve">00 0 A1 54540</t>
  </si>
  <si>
    <t xml:space="preserve"> Развитие сети учреждений культурно-досугового типа</t>
  </si>
  <si>
    <t xml:space="preserve">00 0 A1 55130</t>
  </si>
  <si>
    <t xml:space="preserve">Другие вопросы в области культуры</t>
  </si>
  <si>
    <t xml:space="preserve">08 </t>
  </si>
  <si>
    <t xml:space="preserve">00 0 00 20400         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Мероприятия в сфере культуры</t>
  </si>
  <si>
    <t xml:space="preserve">00 0 00 45085 </t>
  </si>
  <si>
    <t xml:space="preserve">Осуществление полномочия по созданию условий для массового отдыха жителей поселения и организация  обустройства мест массового отдыха населения</t>
  </si>
  <si>
    <t xml:space="preserve">Программа "Сохранение, поддержка, развитие культуры и искусства Сретенского района на 2021-2025 гг" </t>
  </si>
  <si>
    <t xml:space="preserve">00 0 00 79523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0 </t>
  </si>
  <si>
    <t xml:space="preserve">Доплаты к пенсиям муниципальных  служащих </t>
  </si>
  <si>
    <t xml:space="preserve">Социальное обеспечение населения</t>
  </si>
  <si>
    <t xml:space="preserve">00 </t>
  </si>
  <si>
    <t xml:space="preserve">Субсидии гражданам на приобретение жилья</t>
  </si>
  <si>
    <t xml:space="preserve">00 0 00 21801</t>
  </si>
  <si>
    <t xml:space="preserve">Оказание  других  видов  выплат</t>
  </si>
  <si>
    <t xml:space="preserve">00 0 00 50533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4505</t>
  </si>
  <si>
    <t xml:space="preserve">Муниципальная программа  "Обеспечение  жильем  молодых  семей  муниципального района "Сретенский район" на 2021-2024 годы"</t>
  </si>
  <si>
    <t xml:space="preserve">00 0 00 79516 </t>
  </si>
  <si>
    <t xml:space="preserve">Программа "Комплексное развитие сельских территорий Сретенского района на 2020-2025 годы "</t>
  </si>
  <si>
    <t xml:space="preserve">00 0 00 79520</t>
  </si>
  <si>
    <t xml:space="preserve">Охрана семьи и детства</t>
  </si>
  <si>
    <t xml:space="preserve">Компенсация затрат родителей (законных представителей) на воспитание и обучение детей-инвалидов на дому </t>
  </si>
  <si>
    <t xml:space="preserve">00 0 00  71228</t>
  </si>
  <si>
    <t xml:space="preserve">Социальные выплаты гражданам, кроме публичных, нормативных социальных выплат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 </t>
  </si>
  <si>
    <t xml:space="preserve">00 0 00 72400</t>
  </si>
  <si>
    <t xml:space="preserve">Ежемесячные денежные выплаты лицам из числа детей-сирот и детей, оставшихся без попечения родителей, достигшим 18 лет, но продолжающим обучение по очной форме обучения в общеобразовательном учреждении</t>
  </si>
  <si>
    <t xml:space="preserve">00 0 00 72403</t>
  </si>
  <si>
    <t xml:space="preserve">Публичные нормативные социальные выплаты гражданам</t>
  </si>
  <si>
    <t xml:space="preserve">310</t>
  </si>
  <si>
    <t xml:space="preserve">Ежемесячные денежные средства на содержание детей-сирот и детей, оставшихся без попечения родителей , в приемных семьях</t>
  </si>
  <si>
    <t xml:space="preserve">00 0 00 72411</t>
  </si>
  <si>
    <t xml:space="preserve">Вознаграждение, причитающееся приемному родителю из бюджета края </t>
  </si>
  <si>
    <t xml:space="preserve">00 0 00 72421</t>
  </si>
  <si>
    <t xml:space="preserve">Ежемесячные денежные средства на содержание детей сирот и детей , оставшихся без попечения родителей, в семьях опекунов (попечителей)</t>
  </si>
  <si>
    <t xml:space="preserve">00 0 00  72431</t>
  </si>
  <si>
    <t xml:space="preserve">Реализация мероприятий по обеспечению жильем молодых семей</t>
  </si>
  <si>
    <t xml:space="preserve">00 0 00 L4970</t>
  </si>
  <si>
    <t xml:space="preserve">Другие вопросы в области сциальной политики</t>
  </si>
  <si>
    <t xml:space="preserve"> 00</t>
  </si>
  <si>
    <t xml:space="preserve">Программа  "Доступная среда " (2024-2026 годы)</t>
  </si>
  <si>
    <t xml:space="preserve">00 0 00 79518</t>
  </si>
  <si>
    <t xml:space="preserve">Физическая культура и спорт</t>
  </si>
  <si>
    <t xml:space="preserve">Физическая культура</t>
  </si>
  <si>
    <t xml:space="preserve">00 0 00 79517 </t>
  </si>
  <si>
    <t xml:space="preserve">    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 внутреннего муниципального долга</t>
  </si>
  <si>
    <t xml:space="preserve">Процентные платежи по муниципальному  долгу</t>
  </si>
  <si>
    <t xml:space="preserve">00 0 00 06065</t>
  </si>
  <si>
    <t xml:space="preserve">Обслуживание муниципального долга 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 муниципальных образований</t>
  </si>
  <si>
    <t xml:space="preserve">00 0 00 00130</t>
  </si>
  <si>
    <t xml:space="preserve">Выравнивание бюджетной обеспеченности </t>
  </si>
  <si>
    <t xml:space="preserve">Выравнивание  бюджетной  обеспеченности   поселений  из  районного  фонда   финансовой  поддержки за счет  средств  местного  бюджета </t>
  </si>
  <si>
    <t xml:space="preserve">Дотации</t>
  </si>
  <si>
    <t xml:space="preserve">510</t>
  </si>
  <si>
    <t xml:space="preserve">Выравнивание  бюджетной  обеспеченности   поселений  из  районного  фонда   финансовой  поддержки за счет  средств  краевого  бюджета </t>
  </si>
  <si>
    <t xml:space="preserve">00 0 00 78060</t>
  </si>
  <si>
    <t xml:space="preserve">Иные дотации</t>
  </si>
  <si>
    <t xml:space="preserve">        Дотации 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
</t>
  </si>
  <si>
    <t xml:space="preserve">00 0 00 51702 </t>
  </si>
  <si>
    <t xml:space="preserve">  Средства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00 0 00 52015</t>
  </si>
  <si>
    <t xml:space="preserve"> Иные межбюджетные трансферты бюджетам муниципальных районов (муниципальных округов, городских округов) Забайкальского края на решение вопросов местного значения</t>
  </si>
  <si>
    <t xml:space="preserve">Иные межбюджетные трансферты бюджетам муниципальных районов на поощрение работников, занимающихся обеспечением по привлечению граждан на военную службу</t>
  </si>
  <si>
    <t xml:space="preserve">00 0 00 П8050</t>
  </si>
  <si>
    <t xml:space="preserve">Итого расходов</t>
  </si>
  <si>
    <t xml:space="preserve">Дефицит (профицит)</t>
  </si>
  <si>
    <t xml:space="preserve">Приложения № 9</t>
  </si>
  <si>
    <t xml:space="preserve"> Ведомственная структура расходов районного бюджета на 2024 год</t>
  </si>
  <si>
    <t xml:space="preserve">Администрация муниципального района "Сретенский район"</t>
  </si>
  <si>
    <t xml:space="preserve">Комитет  по  Финансам Администрации муниципального района  "Сретенский район" </t>
  </si>
  <si>
    <t xml:space="preserve">        Реализация мероприятий по проведению капитального ремонта жилых помещений отдельных категорий граждан</t>
  </si>
  <si>
    <t xml:space="preserve">Специальные расходы</t>
  </si>
  <si>
    <t xml:space="preserve">880</t>
  </si>
  <si>
    <t xml:space="preserve">Мероприятия по предупреждению и ликвидации последствий чрезвычайных ситуаций и стихийных бедствий, пожарная безопасность</t>
  </si>
  <si>
    <t xml:space="preserve">КФ</t>
  </si>
  <si>
    <t xml:space="preserve">АМО</t>
  </si>
  <si>
    <t xml:space="preserve">Управление  образованием  Администрации муниципального района  "Сретенский район" </t>
  </si>
  <si>
    <t xml:space="preserve">000 00 90000</t>
  </si>
  <si>
    <t xml:space="preserve">000 00 92000</t>
  </si>
  <si>
    <t xml:space="preserve">культура</t>
  </si>
  <si>
    <t xml:space="preserve">РУО</t>
  </si>
  <si>
    <t xml:space="preserve">Отдел  культуры Администрации муниципального района "Сретенский  район"</t>
  </si>
  <si>
    <t xml:space="preserve">904</t>
  </si>
  <si>
    <t xml:space="preserve">передвижк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_(* #,##0.00_);_(* \(#,##0.00\);_(* \-??_);_(@_)"/>
    <numFmt numFmtId="167" formatCode="_(\$* #,##0.00_);_(\$* \(#,##0.00\);_(\$* \-??_);_(@_)"/>
    <numFmt numFmtId="168" formatCode="@"/>
    <numFmt numFmtId="169" formatCode="#,##0.0"/>
    <numFmt numFmtId="170" formatCode="00"/>
    <numFmt numFmtId="171" formatCode="0000000"/>
    <numFmt numFmtId="172" formatCode="0,000,000,"/>
    <numFmt numFmtId="173" formatCode="#,##0.00"/>
    <numFmt numFmtId="174" formatCode="0.00"/>
    <numFmt numFmtId="175" formatCode="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6" fillId="2" borderId="1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73" fontId="6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3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Обычный 2" xfId="22"/>
    <cellStyle name="Обычный 3" xfId="23"/>
    <cellStyle name="Обычный_Приложения 8, 9, 10 (1)" xfId="24"/>
    <cellStyle name="Финансовый 2" xfId="25"/>
    <cellStyle name="Финансовый 2 2" xfId="26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605" activeCellId="0" sqref="C60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99"/>
    <col collapsed="false" customWidth="true" hidden="false" outlineLevel="0" max="2" min="2" style="2" width="10.13"/>
    <col collapsed="false" customWidth="true" hidden="false" outlineLevel="0" max="3" min="3" style="2" width="7.85"/>
    <col collapsed="false" customWidth="true" hidden="false" outlineLevel="0" max="4" min="4" style="3" width="12.7"/>
    <col collapsed="false" customWidth="true" hidden="false" outlineLevel="0" max="5" min="5" style="2" width="8.28"/>
    <col collapsed="false" customWidth="true" hidden="false" outlineLevel="0" max="6" min="6" style="4" width="15.41"/>
    <col collapsed="false" customWidth="false" hidden="false" outlineLevel="0" max="257" min="7" style="5" width="9.14"/>
  </cols>
  <sheetData>
    <row r="1" s="7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</row>
    <row r="2" s="7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</row>
    <row r="3" s="7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</row>
    <row r="4" s="7" customFormat="true" ht="15.75" hidden="false" customHeight="false" outlineLevel="0" collapsed="false">
      <c r="A4" s="6" t="s">
        <v>3</v>
      </c>
      <c r="B4" s="6"/>
      <c r="C4" s="6"/>
      <c r="D4" s="6"/>
      <c r="E4" s="6"/>
      <c r="F4" s="6"/>
    </row>
    <row r="5" s="7" customFormat="true" ht="15.75" hidden="false" customHeight="false" outlineLevel="0" collapsed="false">
      <c r="A5" s="8"/>
      <c r="B5" s="9"/>
      <c r="C5" s="6" t="s">
        <v>4</v>
      </c>
      <c r="D5" s="6"/>
      <c r="E5" s="6"/>
      <c r="F5" s="6"/>
    </row>
    <row r="6" s="7" customFormat="true" ht="15.75" hidden="false" customHeight="false" outlineLevel="0" collapsed="false">
      <c r="A6" s="8"/>
      <c r="B6" s="9"/>
      <c r="C6" s="6" t="s">
        <v>5</v>
      </c>
      <c r="D6" s="6"/>
      <c r="E6" s="6"/>
      <c r="F6" s="6"/>
    </row>
    <row r="7" s="7" customFormat="true" ht="15.75" hidden="false" customHeight="false" outlineLevel="0" collapsed="false">
      <c r="A7" s="6" t="s">
        <v>6</v>
      </c>
      <c r="B7" s="6"/>
      <c r="C7" s="6"/>
      <c r="D7" s="6"/>
      <c r="E7" s="6"/>
      <c r="F7" s="6"/>
    </row>
    <row r="8" s="7" customFormat="true" ht="15.75" hidden="false" customHeight="false" outlineLevel="0" collapsed="false">
      <c r="A8" s="6" t="s">
        <v>7</v>
      </c>
      <c r="B8" s="6"/>
      <c r="C8" s="6"/>
      <c r="D8" s="6"/>
      <c r="E8" s="6"/>
      <c r="F8" s="6"/>
    </row>
    <row r="9" s="7" customFormat="true" ht="15.75" hidden="false" customHeight="false" outlineLevel="0" collapsed="false">
      <c r="A9" s="6" t="s">
        <v>8</v>
      </c>
      <c r="B9" s="6"/>
      <c r="C9" s="6"/>
      <c r="D9" s="6"/>
      <c r="E9" s="6"/>
      <c r="F9" s="6"/>
    </row>
    <row r="10" s="7" customFormat="true" ht="15.75" hidden="false" customHeight="false" outlineLevel="0" collapsed="false">
      <c r="A10" s="10" t="s">
        <v>9</v>
      </c>
      <c r="B10" s="10"/>
      <c r="C10" s="10"/>
      <c r="D10" s="10"/>
      <c r="E10" s="10"/>
      <c r="F10" s="10"/>
    </row>
    <row r="11" customFormat="false" ht="16.5" hidden="false" customHeight="false" outlineLevel="0" collapsed="false">
      <c r="A11" s="11" t="s">
        <v>10</v>
      </c>
      <c r="B11" s="11"/>
      <c r="C11" s="11"/>
      <c r="D11" s="11"/>
      <c r="E11" s="11"/>
      <c r="F11" s="11"/>
    </row>
    <row r="12" customFormat="false" ht="16.5" hidden="false" customHeight="false" outlineLevel="0" collapsed="false">
      <c r="A12" s="11" t="s">
        <v>11</v>
      </c>
      <c r="B12" s="11"/>
      <c r="C12" s="11"/>
      <c r="D12" s="11"/>
      <c r="E12" s="11"/>
      <c r="F12" s="11"/>
    </row>
    <row r="13" customFormat="false" ht="16.5" hidden="false" customHeight="false" outlineLevel="0" collapsed="false">
      <c r="A13" s="11" t="s">
        <v>12</v>
      </c>
      <c r="B13" s="11"/>
      <c r="C13" s="11"/>
      <c r="D13" s="11"/>
      <c r="E13" s="11"/>
      <c r="F13" s="11"/>
    </row>
    <row r="14" customFormat="false" ht="15" hidden="false" customHeight="false" outlineLevel="0" collapsed="false">
      <c r="A14" s="12"/>
      <c r="B14" s="13"/>
      <c r="C14" s="13"/>
      <c r="D14" s="14"/>
      <c r="E14" s="13"/>
    </row>
    <row r="15" s="17" customFormat="true" ht="15" hidden="false" customHeight="true" outlineLevel="0" collapsed="false">
      <c r="A15" s="15" t="s">
        <v>13</v>
      </c>
      <c r="B15" s="16" t="s">
        <v>14</v>
      </c>
      <c r="C15" s="16"/>
      <c r="D15" s="16"/>
      <c r="E15" s="16"/>
      <c r="F15" s="16" t="s">
        <v>15</v>
      </c>
    </row>
    <row r="16" s="17" customFormat="true" ht="15" hidden="false" customHeight="true" outlineLevel="0" collapsed="false">
      <c r="A16" s="15"/>
      <c r="B16" s="16" t="s">
        <v>16</v>
      </c>
      <c r="C16" s="16" t="s">
        <v>17</v>
      </c>
      <c r="D16" s="18" t="s">
        <v>18</v>
      </c>
      <c r="E16" s="16" t="s">
        <v>19</v>
      </c>
      <c r="F16" s="16"/>
    </row>
    <row r="17" s="17" customFormat="true" ht="15" hidden="false" customHeight="false" outlineLevel="0" collapsed="false">
      <c r="A17" s="15"/>
      <c r="B17" s="16"/>
      <c r="C17" s="16"/>
      <c r="D17" s="18"/>
      <c r="E17" s="16"/>
      <c r="F17" s="16"/>
    </row>
    <row r="18" s="17" customFormat="true" ht="15" hidden="false" customHeight="false" outlineLevel="0" collapsed="false">
      <c r="A18" s="19" t="n">
        <v>1</v>
      </c>
      <c r="B18" s="16" t="n">
        <v>2</v>
      </c>
      <c r="C18" s="16" t="n">
        <v>3</v>
      </c>
      <c r="D18" s="18" t="n">
        <v>4</v>
      </c>
      <c r="E18" s="16" t="n">
        <v>5</v>
      </c>
      <c r="F18" s="16" t="n">
        <v>6</v>
      </c>
    </row>
    <row r="19" s="17" customFormat="true" ht="15.75" hidden="false" customHeight="false" outlineLevel="0" collapsed="false">
      <c r="A19" s="20" t="s">
        <v>20</v>
      </c>
      <c r="B19" s="21" t="s">
        <v>21</v>
      </c>
      <c r="C19" s="21"/>
      <c r="D19" s="22"/>
      <c r="E19" s="21"/>
      <c r="F19" s="23" t="n">
        <f aca="false">F20+F31+F39+F73+F95+F90+F69</f>
        <v>110525.5</v>
      </c>
    </row>
    <row r="20" s="28" customFormat="true" ht="15.75" hidden="false" customHeight="false" outlineLevel="0" collapsed="false">
      <c r="A20" s="24" t="s">
        <v>22</v>
      </c>
      <c r="B20" s="25" t="s">
        <v>21</v>
      </c>
      <c r="C20" s="25" t="s">
        <v>23</v>
      </c>
      <c r="D20" s="26"/>
      <c r="E20" s="25"/>
      <c r="F20" s="27" t="n">
        <f aca="false">F21</f>
        <v>1986.4</v>
      </c>
    </row>
    <row r="21" s="28" customFormat="true" ht="15.75" hidden="false" customHeight="false" outlineLevel="0" collapsed="false">
      <c r="A21" s="29" t="s">
        <v>24</v>
      </c>
      <c r="B21" s="25" t="s">
        <v>21</v>
      </c>
      <c r="C21" s="25" t="s">
        <v>23</v>
      </c>
      <c r="D21" s="26" t="s">
        <v>25</v>
      </c>
      <c r="E21" s="25"/>
      <c r="F21" s="27" t="n">
        <f aca="false">F22+F25+F28</f>
        <v>1986.4</v>
      </c>
    </row>
    <row r="22" s="28" customFormat="true" ht="15.75" hidden="false" customHeight="false" outlineLevel="0" collapsed="false">
      <c r="A22" s="24" t="s">
        <v>26</v>
      </c>
      <c r="B22" s="25" t="s">
        <v>21</v>
      </c>
      <c r="C22" s="25" t="s">
        <v>23</v>
      </c>
      <c r="D22" s="26" t="s">
        <v>27</v>
      </c>
      <c r="E22" s="25"/>
      <c r="F22" s="27" t="n">
        <f aca="false">F23</f>
        <v>1493.1</v>
      </c>
    </row>
    <row r="23" s="28" customFormat="true" ht="26.25" hidden="false" customHeight="false" outlineLevel="0" collapsed="false">
      <c r="A23" s="30" t="s">
        <v>28</v>
      </c>
      <c r="B23" s="25" t="s">
        <v>21</v>
      </c>
      <c r="C23" s="25" t="s">
        <v>23</v>
      </c>
      <c r="D23" s="26" t="s">
        <v>27</v>
      </c>
      <c r="E23" s="31" t="n">
        <v>100</v>
      </c>
      <c r="F23" s="32" t="n">
        <f aca="false">F24</f>
        <v>1493.1</v>
      </c>
    </row>
    <row r="24" s="28" customFormat="true" ht="15.75" hidden="false" customHeight="false" outlineLevel="0" collapsed="false">
      <c r="A24" s="30" t="s">
        <v>29</v>
      </c>
      <c r="B24" s="25" t="s">
        <v>21</v>
      </c>
      <c r="C24" s="25" t="s">
        <v>23</v>
      </c>
      <c r="D24" s="26" t="s">
        <v>27</v>
      </c>
      <c r="E24" s="31" t="n">
        <v>120</v>
      </c>
      <c r="F24" s="33" t="n">
        <v>1493.1</v>
      </c>
    </row>
    <row r="25" s="28" customFormat="true" ht="30.75" hidden="false" customHeight="true" outlineLevel="0" collapsed="false">
      <c r="A25" s="30" t="s">
        <v>30</v>
      </c>
      <c r="B25" s="25" t="s">
        <v>21</v>
      </c>
      <c r="C25" s="25" t="s">
        <v>23</v>
      </c>
      <c r="D25" s="26" t="s">
        <v>31</v>
      </c>
      <c r="E25" s="25"/>
      <c r="F25" s="27" t="n">
        <f aca="false">F26</f>
        <v>167.8</v>
      </c>
    </row>
    <row r="26" s="28" customFormat="true" ht="26.25" hidden="false" customHeight="false" outlineLevel="0" collapsed="false">
      <c r="A26" s="30" t="s">
        <v>28</v>
      </c>
      <c r="B26" s="25" t="s">
        <v>21</v>
      </c>
      <c r="C26" s="25" t="s">
        <v>23</v>
      </c>
      <c r="D26" s="26" t="s">
        <v>31</v>
      </c>
      <c r="E26" s="31" t="n">
        <v>100</v>
      </c>
      <c r="F26" s="32" t="n">
        <f aca="false">F27</f>
        <v>167.8</v>
      </c>
    </row>
    <row r="27" s="28" customFormat="true" ht="15.75" hidden="false" customHeight="false" outlineLevel="0" collapsed="false">
      <c r="A27" s="30" t="s">
        <v>29</v>
      </c>
      <c r="B27" s="25" t="s">
        <v>21</v>
      </c>
      <c r="C27" s="25" t="s">
        <v>23</v>
      </c>
      <c r="D27" s="26" t="s">
        <v>31</v>
      </c>
      <c r="E27" s="31" t="n">
        <v>120</v>
      </c>
      <c r="F27" s="33" t="n">
        <v>167.8</v>
      </c>
    </row>
    <row r="28" s="28" customFormat="true" ht="33" hidden="false" customHeight="true" outlineLevel="0" collapsed="false">
      <c r="A28" s="30" t="s">
        <v>32</v>
      </c>
      <c r="B28" s="25" t="s">
        <v>21</v>
      </c>
      <c r="C28" s="25" t="s">
        <v>23</v>
      </c>
      <c r="D28" s="26" t="s">
        <v>33</v>
      </c>
      <c r="E28" s="25"/>
      <c r="F28" s="27" t="n">
        <f aca="false">F29</f>
        <v>325.5</v>
      </c>
    </row>
    <row r="29" s="28" customFormat="true" ht="26.25" hidden="false" customHeight="false" outlineLevel="0" collapsed="false">
      <c r="A29" s="30" t="s">
        <v>28</v>
      </c>
      <c r="B29" s="25" t="s">
        <v>21</v>
      </c>
      <c r="C29" s="25" t="s">
        <v>23</v>
      </c>
      <c r="D29" s="26" t="s">
        <v>33</v>
      </c>
      <c r="E29" s="31" t="n">
        <v>100</v>
      </c>
      <c r="F29" s="32" t="n">
        <f aca="false">F30</f>
        <v>325.5</v>
      </c>
    </row>
    <row r="30" s="28" customFormat="true" ht="15.75" hidden="false" customHeight="false" outlineLevel="0" collapsed="false">
      <c r="A30" s="30" t="s">
        <v>29</v>
      </c>
      <c r="B30" s="25" t="s">
        <v>21</v>
      </c>
      <c r="C30" s="25" t="s">
        <v>23</v>
      </c>
      <c r="D30" s="26" t="s">
        <v>33</v>
      </c>
      <c r="E30" s="31" t="n">
        <v>120</v>
      </c>
      <c r="F30" s="33" t="n">
        <v>325.5</v>
      </c>
    </row>
    <row r="31" s="28" customFormat="true" ht="25.5" hidden="false" customHeight="false" outlineLevel="0" collapsed="false">
      <c r="A31" s="34" t="s">
        <v>34</v>
      </c>
      <c r="B31" s="25" t="s">
        <v>21</v>
      </c>
      <c r="C31" s="25" t="s">
        <v>35</v>
      </c>
      <c r="D31" s="26"/>
      <c r="E31" s="25"/>
      <c r="F31" s="27" t="n">
        <f aca="false">F32</f>
        <v>727.2</v>
      </c>
    </row>
    <row r="32" s="28" customFormat="true" ht="15.75" hidden="false" customHeight="false" outlineLevel="0" collapsed="false">
      <c r="A32" s="29" t="s">
        <v>24</v>
      </c>
      <c r="B32" s="25" t="s">
        <v>21</v>
      </c>
      <c r="C32" s="25" t="s">
        <v>35</v>
      </c>
      <c r="D32" s="26" t="s">
        <v>25</v>
      </c>
      <c r="E32" s="25"/>
      <c r="F32" s="27" t="n">
        <f aca="false">F33+F36</f>
        <v>727.2</v>
      </c>
    </row>
    <row r="33" s="28" customFormat="true" ht="15.75" hidden="false" customHeight="false" outlineLevel="0" collapsed="false">
      <c r="A33" s="35" t="s">
        <v>36</v>
      </c>
      <c r="B33" s="25" t="s">
        <v>21</v>
      </c>
      <c r="C33" s="25" t="s">
        <v>35</v>
      </c>
      <c r="D33" s="26" t="s">
        <v>37</v>
      </c>
      <c r="E33" s="25"/>
      <c r="F33" s="27" t="n">
        <f aca="false">F34</f>
        <v>649.2</v>
      </c>
    </row>
    <row r="34" s="28" customFormat="true" ht="26.25" hidden="false" customHeight="false" outlineLevel="0" collapsed="false">
      <c r="A34" s="30" t="s">
        <v>28</v>
      </c>
      <c r="B34" s="25" t="s">
        <v>21</v>
      </c>
      <c r="C34" s="25" t="s">
        <v>35</v>
      </c>
      <c r="D34" s="26" t="s">
        <v>37</v>
      </c>
      <c r="E34" s="25" t="s">
        <v>38</v>
      </c>
      <c r="F34" s="32" t="n">
        <f aca="false">F35</f>
        <v>649.2</v>
      </c>
    </row>
    <row r="35" s="28" customFormat="true" ht="15.75" hidden="false" customHeight="false" outlineLevel="0" collapsed="false">
      <c r="A35" s="30" t="s">
        <v>29</v>
      </c>
      <c r="B35" s="25" t="s">
        <v>21</v>
      </c>
      <c r="C35" s="25" t="s">
        <v>35</v>
      </c>
      <c r="D35" s="26" t="s">
        <v>37</v>
      </c>
      <c r="E35" s="25" t="s">
        <v>39</v>
      </c>
      <c r="F35" s="33" t="n">
        <v>649.2</v>
      </c>
    </row>
    <row r="36" s="28" customFormat="true" ht="33" hidden="false" customHeight="true" outlineLevel="0" collapsed="false">
      <c r="A36" s="30" t="s">
        <v>32</v>
      </c>
      <c r="B36" s="25" t="s">
        <v>21</v>
      </c>
      <c r="C36" s="25" t="s">
        <v>35</v>
      </c>
      <c r="D36" s="26" t="s">
        <v>33</v>
      </c>
      <c r="E36" s="25"/>
      <c r="F36" s="27" t="n">
        <f aca="false">F37</f>
        <v>78</v>
      </c>
    </row>
    <row r="37" s="28" customFormat="true" ht="26.25" hidden="false" customHeight="false" outlineLevel="0" collapsed="false">
      <c r="A37" s="30" t="s">
        <v>28</v>
      </c>
      <c r="B37" s="25" t="s">
        <v>21</v>
      </c>
      <c r="C37" s="25" t="s">
        <v>35</v>
      </c>
      <c r="D37" s="26" t="s">
        <v>33</v>
      </c>
      <c r="E37" s="31" t="n">
        <v>100</v>
      </c>
      <c r="F37" s="32" t="n">
        <f aca="false">F38</f>
        <v>78</v>
      </c>
    </row>
    <row r="38" s="28" customFormat="true" ht="15.75" hidden="false" customHeight="false" outlineLevel="0" collapsed="false">
      <c r="A38" s="30" t="s">
        <v>29</v>
      </c>
      <c r="B38" s="25" t="s">
        <v>21</v>
      </c>
      <c r="C38" s="25" t="s">
        <v>35</v>
      </c>
      <c r="D38" s="26" t="s">
        <v>33</v>
      </c>
      <c r="E38" s="31" t="n">
        <v>120</v>
      </c>
      <c r="F38" s="33" t="n">
        <v>78</v>
      </c>
    </row>
    <row r="39" s="28" customFormat="true" ht="15.75" hidden="false" customHeight="false" outlineLevel="0" collapsed="false">
      <c r="A39" s="35" t="s">
        <v>40</v>
      </c>
      <c r="B39" s="25" t="s">
        <v>21</v>
      </c>
      <c r="C39" s="25" t="s">
        <v>41</v>
      </c>
      <c r="D39" s="26"/>
      <c r="E39" s="25"/>
      <c r="F39" s="27" t="n">
        <f aca="false">F40</f>
        <v>19315.9</v>
      </c>
    </row>
    <row r="40" s="28" customFormat="true" ht="15.75" hidden="false" customHeight="false" outlineLevel="0" collapsed="false">
      <c r="A40" s="29" t="s">
        <v>24</v>
      </c>
      <c r="B40" s="25" t="s">
        <v>21</v>
      </c>
      <c r="C40" s="25" t="s">
        <v>41</v>
      </c>
      <c r="D40" s="26" t="s">
        <v>25</v>
      </c>
      <c r="E40" s="25"/>
      <c r="F40" s="27" t="n">
        <f aca="false">F41+F44+F47+F52+F55+F58+F63+F66</f>
        <v>19315.9</v>
      </c>
    </row>
    <row r="41" s="28" customFormat="true" ht="15.75" hidden="false" customHeight="false" outlineLevel="0" collapsed="false">
      <c r="A41" s="35" t="s">
        <v>36</v>
      </c>
      <c r="B41" s="25" t="s">
        <v>21</v>
      </c>
      <c r="C41" s="25" t="s">
        <v>41</v>
      </c>
      <c r="D41" s="26" t="s">
        <v>37</v>
      </c>
      <c r="E41" s="25"/>
      <c r="F41" s="27" t="n">
        <f aca="false">F42</f>
        <v>13476.5</v>
      </c>
    </row>
    <row r="42" s="28" customFormat="true" ht="26.25" hidden="false" customHeight="false" outlineLevel="0" collapsed="false">
      <c r="A42" s="30" t="s">
        <v>28</v>
      </c>
      <c r="B42" s="25" t="s">
        <v>21</v>
      </c>
      <c r="C42" s="25" t="s">
        <v>41</v>
      </c>
      <c r="D42" s="26" t="s">
        <v>37</v>
      </c>
      <c r="E42" s="25" t="s">
        <v>38</v>
      </c>
      <c r="F42" s="32" t="n">
        <f aca="false">F43</f>
        <v>13476.5</v>
      </c>
    </row>
    <row r="43" s="28" customFormat="true" ht="15.75" hidden="false" customHeight="false" outlineLevel="0" collapsed="false">
      <c r="A43" s="30" t="s">
        <v>29</v>
      </c>
      <c r="B43" s="25" t="s">
        <v>21</v>
      </c>
      <c r="C43" s="25" t="s">
        <v>41</v>
      </c>
      <c r="D43" s="26" t="s">
        <v>37</v>
      </c>
      <c r="E43" s="25" t="s">
        <v>39</v>
      </c>
      <c r="F43" s="33" t="n">
        <v>13476.5</v>
      </c>
    </row>
    <row r="44" s="28" customFormat="true" ht="39.75" hidden="false" customHeight="true" outlineLevel="0" collapsed="false">
      <c r="A44" s="30" t="s">
        <v>42</v>
      </c>
      <c r="B44" s="25" t="s">
        <v>21</v>
      </c>
      <c r="C44" s="25" t="s">
        <v>41</v>
      </c>
      <c r="D44" s="26" t="s">
        <v>43</v>
      </c>
      <c r="E44" s="25"/>
      <c r="F44" s="27" t="n">
        <f aca="false">F45</f>
        <v>271.5</v>
      </c>
    </row>
    <row r="45" s="28" customFormat="true" ht="26.25" hidden="false" customHeight="false" outlineLevel="0" collapsed="false">
      <c r="A45" s="30" t="s">
        <v>28</v>
      </c>
      <c r="B45" s="25" t="s">
        <v>21</v>
      </c>
      <c r="C45" s="25" t="s">
        <v>41</v>
      </c>
      <c r="D45" s="26" t="s">
        <v>43</v>
      </c>
      <c r="E45" s="31" t="n">
        <v>100</v>
      </c>
      <c r="F45" s="32" t="n">
        <f aca="false">F46</f>
        <v>271.5</v>
      </c>
    </row>
    <row r="46" s="28" customFormat="true" ht="15.75" hidden="false" customHeight="false" outlineLevel="0" collapsed="false">
      <c r="A46" s="30" t="s">
        <v>29</v>
      </c>
      <c r="B46" s="25" t="s">
        <v>21</v>
      </c>
      <c r="C46" s="25" t="s">
        <v>41</v>
      </c>
      <c r="D46" s="26" t="s">
        <v>43</v>
      </c>
      <c r="E46" s="31" t="n">
        <v>120</v>
      </c>
      <c r="F46" s="33" t="n">
        <v>271.5</v>
      </c>
    </row>
    <row r="47" s="28" customFormat="true" ht="15.75" hidden="false" customHeight="false" outlineLevel="0" collapsed="false">
      <c r="A47" s="36" t="s">
        <v>44</v>
      </c>
      <c r="B47" s="25" t="s">
        <v>21</v>
      </c>
      <c r="C47" s="25" t="s">
        <v>41</v>
      </c>
      <c r="D47" s="26" t="s">
        <v>45</v>
      </c>
      <c r="E47" s="25"/>
      <c r="F47" s="27" t="n">
        <f aca="false">F48+F50</f>
        <v>699.6</v>
      </c>
    </row>
    <row r="48" s="28" customFormat="true" ht="26.25" hidden="false" customHeight="false" outlineLevel="0" collapsed="false">
      <c r="A48" s="30" t="s">
        <v>28</v>
      </c>
      <c r="B48" s="25" t="s">
        <v>21</v>
      </c>
      <c r="C48" s="25" t="s">
        <v>41</v>
      </c>
      <c r="D48" s="26" t="s">
        <v>45</v>
      </c>
      <c r="E48" s="25" t="s">
        <v>38</v>
      </c>
      <c r="F48" s="32" t="n">
        <f aca="false">F49</f>
        <v>692.6</v>
      </c>
    </row>
    <row r="49" s="28" customFormat="true" ht="15.75" hidden="false" customHeight="false" outlineLevel="0" collapsed="false">
      <c r="A49" s="30" t="s">
        <v>29</v>
      </c>
      <c r="B49" s="25" t="s">
        <v>21</v>
      </c>
      <c r="C49" s="25" t="s">
        <v>41</v>
      </c>
      <c r="D49" s="26" t="s">
        <v>45</v>
      </c>
      <c r="E49" s="25" t="s">
        <v>39</v>
      </c>
      <c r="F49" s="33" t="n">
        <v>692.6</v>
      </c>
    </row>
    <row r="50" s="28" customFormat="true" ht="15.75" hidden="false" customHeight="false" outlineLevel="0" collapsed="false">
      <c r="A50" s="30" t="s">
        <v>46</v>
      </c>
      <c r="B50" s="25" t="s">
        <v>21</v>
      </c>
      <c r="C50" s="25" t="s">
        <v>41</v>
      </c>
      <c r="D50" s="26" t="s">
        <v>45</v>
      </c>
      <c r="E50" s="25" t="s">
        <v>47</v>
      </c>
      <c r="F50" s="32" t="n">
        <f aca="false">F51</f>
        <v>7</v>
      </c>
    </row>
    <row r="51" s="28" customFormat="true" ht="15.75" hidden="false" customHeight="false" outlineLevel="0" collapsed="false">
      <c r="A51" s="30" t="s">
        <v>48</v>
      </c>
      <c r="B51" s="25" t="s">
        <v>21</v>
      </c>
      <c r="C51" s="25" t="s">
        <v>41</v>
      </c>
      <c r="D51" s="26" t="s">
        <v>45</v>
      </c>
      <c r="E51" s="25" t="s">
        <v>49</v>
      </c>
      <c r="F51" s="33" t="n">
        <v>7</v>
      </c>
    </row>
    <row r="52" s="28" customFormat="true" ht="25.5" hidden="false" customHeight="false" outlineLevel="0" collapsed="false">
      <c r="A52" s="29" t="s">
        <v>50</v>
      </c>
      <c r="B52" s="25" t="s">
        <v>21</v>
      </c>
      <c r="C52" s="25" t="s">
        <v>41</v>
      </c>
      <c r="D52" s="26" t="s">
        <v>51</v>
      </c>
      <c r="E52" s="25"/>
      <c r="F52" s="27" t="n">
        <f aca="false">F53</f>
        <v>722.4</v>
      </c>
    </row>
    <row r="53" s="28" customFormat="true" ht="26.25" hidden="false" customHeight="false" outlineLevel="0" collapsed="false">
      <c r="A53" s="30" t="s">
        <v>28</v>
      </c>
      <c r="B53" s="25" t="s">
        <v>21</v>
      </c>
      <c r="C53" s="25" t="s">
        <v>41</v>
      </c>
      <c r="D53" s="26" t="s">
        <v>51</v>
      </c>
      <c r="E53" s="25" t="s">
        <v>38</v>
      </c>
      <c r="F53" s="32" t="n">
        <f aca="false">F54</f>
        <v>722.4</v>
      </c>
    </row>
    <row r="54" s="28" customFormat="true" ht="15.75" hidden="false" customHeight="false" outlineLevel="0" collapsed="false">
      <c r="A54" s="30" t="s">
        <v>29</v>
      </c>
      <c r="B54" s="25" t="s">
        <v>21</v>
      </c>
      <c r="C54" s="25" t="s">
        <v>41</v>
      </c>
      <c r="D54" s="26" t="s">
        <v>51</v>
      </c>
      <c r="E54" s="25" t="s">
        <v>39</v>
      </c>
      <c r="F54" s="33" t="n">
        <v>722.4</v>
      </c>
    </row>
    <row r="55" s="38" customFormat="true" ht="15.75" hidden="false" customHeight="false" outlineLevel="0" collapsed="false">
      <c r="A55" s="37" t="s">
        <v>52</v>
      </c>
      <c r="B55" s="25" t="s">
        <v>21</v>
      </c>
      <c r="C55" s="25" t="s">
        <v>41</v>
      </c>
      <c r="D55" s="26" t="s">
        <v>53</v>
      </c>
      <c r="E55" s="25"/>
      <c r="F55" s="32" t="n">
        <f aca="false">F56</f>
        <v>10.6</v>
      </c>
    </row>
    <row r="56" s="28" customFormat="true" ht="15.75" hidden="false" customHeight="false" outlineLevel="0" collapsed="false">
      <c r="A56" s="30" t="s">
        <v>46</v>
      </c>
      <c r="B56" s="25" t="s">
        <v>21</v>
      </c>
      <c r="C56" s="25" t="s">
        <v>41</v>
      </c>
      <c r="D56" s="26" t="s">
        <v>53</v>
      </c>
      <c r="E56" s="25" t="s">
        <v>47</v>
      </c>
      <c r="F56" s="32" t="n">
        <f aca="false">F57</f>
        <v>10.6</v>
      </c>
    </row>
    <row r="57" s="28" customFormat="true" ht="15.75" hidden="false" customHeight="false" outlineLevel="0" collapsed="false">
      <c r="A57" s="30" t="s">
        <v>48</v>
      </c>
      <c r="B57" s="25" t="s">
        <v>21</v>
      </c>
      <c r="C57" s="25" t="s">
        <v>41</v>
      </c>
      <c r="D57" s="26" t="s">
        <v>53</v>
      </c>
      <c r="E57" s="25" t="s">
        <v>49</v>
      </c>
      <c r="F57" s="32" t="n">
        <v>10.6</v>
      </c>
    </row>
    <row r="58" s="28" customFormat="true" ht="38.25" hidden="false" customHeight="false" outlineLevel="0" collapsed="false">
      <c r="A58" s="39" t="s">
        <v>54</v>
      </c>
      <c r="B58" s="25" t="s">
        <v>21</v>
      </c>
      <c r="C58" s="25" t="s">
        <v>41</v>
      </c>
      <c r="D58" s="26" t="s">
        <v>55</v>
      </c>
      <c r="E58" s="25"/>
      <c r="F58" s="27" t="n">
        <f aca="false">F59+F61</f>
        <v>191.8</v>
      </c>
    </row>
    <row r="59" s="28" customFormat="true" ht="26.25" hidden="false" customHeight="false" outlineLevel="0" collapsed="false">
      <c r="A59" s="30" t="s">
        <v>28</v>
      </c>
      <c r="B59" s="25" t="s">
        <v>21</v>
      </c>
      <c r="C59" s="25" t="s">
        <v>41</v>
      </c>
      <c r="D59" s="26" t="s">
        <v>55</v>
      </c>
      <c r="E59" s="25" t="s">
        <v>38</v>
      </c>
      <c r="F59" s="32" t="n">
        <f aca="false">F60</f>
        <v>53.8</v>
      </c>
    </row>
    <row r="60" s="28" customFormat="true" ht="15.75" hidden="false" customHeight="false" outlineLevel="0" collapsed="false">
      <c r="A60" s="30" t="s">
        <v>29</v>
      </c>
      <c r="B60" s="25" t="s">
        <v>21</v>
      </c>
      <c r="C60" s="25" t="s">
        <v>41</v>
      </c>
      <c r="D60" s="26" t="s">
        <v>55</v>
      </c>
      <c r="E60" s="25" t="s">
        <v>39</v>
      </c>
      <c r="F60" s="33" t="n">
        <v>53.8</v>
      </c>
    </row>
    <row r="61" s="28" customFormat="true" ht="15.75" hidden="false" customHeight="false" outlineLevel="0" collapsed="false">
      <c r="A61" s="30" t="s">
        <v>46</v>
      </c>
      <c r="B61" s="25" t="s">
        <v>21</v>
      </c>
      <c r="C61" s="25" t="s">
        <v>41</v>
      </c>
      <c r="D61" s="26" t="s">
        <v>55</v>
      </c>
      <c r="E61" s="25" t="s">
        <v>47</v>
      </c>
      <c r="F61" s="32" t="n">
        <f aca="false">F62</f>
        <v>138</v>
      </c>
    </row>
    <row r="62" s="28" customFormat="true" ht="15.75" hidden="false" customHeight="false" outlineLevel="0" collapsed="false">
      <c r="A62" s="30" t="s">
        <v>48</v>
      </c>
      <c r="B62" s="25" t="s">
        <v>21</v>
      </c>
      <c r="C62" s="25" t="s">
        <v>41</v>
      </c>
      <c r="D62" s="26" t="s">
        <v>55</v>
      </c>
      <c r="E62" s="25" t="s">
        <v>49</v>
      </c>
      <c r="F62" s="33" t="n">
        <v>138</v>
      </c>
    </row>
    <row r="63" s="28" customFormat="true" ht="26.25" hidden="false" customHeight="false" outlineLevel="0" collapsed="false">
      <c r="A63" s="30" t="s">
        <v>56</v>
      </c>
      <c r="B63" s="25" t="s">
        <v>21</v>
      </c>
      <c r="C63" s="25" t="s">
        <v>41</v>
      </c>
      <c r="D63" s="26" t="s">
        <v>57</v>
      </c>
      <c r="E63" s="25"/>
      <c r="F63" s="32" t="n">
        <f aca="false">F64</f>
        <v>1431.2</v>
      </c>
    </row>
    <row r="64" s="28" customFormat="true" ht="15.75" hidden="false" customHeight="false" outlineLevel="0" collapsed="false">
      <c r="A64" s="37" t="s">
        <v>58</v>
      </c>
      <c r="B64" s="25" t="s">
        <v>21</v>
      </c>
      <c r="C64" s="25" t="s">
        <v>41</v>
      </c>
      <c r="D64" s="26" t="s">
        <v>57</v>
      </c>
      <c r="E64" s="25" t="s">
        <v>59</v>
      </c>
      <c r="F64" s="32" t="n">
        <f aca="false">F65</f>
        <v>1431.2</v>
      </c>
    </row>
    <row r="65" s="28" customFormat="true" ht="15.75" hidden="false" customHeight="false" outlineLevel="0" collapsed="false">
      <c r="A65" s="37" t="s">
        <v>60</v>
      </c>
      <c r="B65" s="25" t="s">
        <v>21</v>
      </c>
      <c r="C65" s="25" t="s">
        <v>41</v>
      </c>
      <c r="D65" s="26" t="s">
        <v>57</v>
      </c>
      <c r="E65" s="25" t="s">
        <v>61</v>
      </c>
      <c r="F65" s="32" t="n">
        <v>1431.2</v>
      </c>
    </row>
    <row r="66" s="28" customFormat="true" ht="33" hidden="false" customHeight="true" outlineLevel="0" collapsed="false">
      <c r="A66" s="30" t="s">
        <v>32</v>
      </c>
      <c r="B66" s="25" t="s">
        <v>21</v>
      </c>
      <c r="C66" s="25" t="s">
        <v>41</v>
      </c>
      <c r="D66" s="26" t="s">
        <v>33</v>
      </c>
      <c r="E66" s="25"/>
      <c r="F66" s="27" t="n">
        <f aca="false">F67</f>
        <v>2512.3</v>
      </c>
    </row>
    <row r="67" s="28" customFormat="true" ht="26.25" hidden="false" customHeight="false" outlineLevel="0" collapsed="false">
      <c r="A67" s="30" t="s">
        <v>28</v>
      </c>
      <c r="B67" s="25" t="s">
        <v>21</v>
      </c>
      <c r="C67" s="25" t="s">
        <v>41</v>
      </c>
      <c r="D67" s="26" t="s">
        <v>33</v>
      </c>
      <c r="E67" s="31" t="n">
        <v>100</v>
      </c>
      <c r="F67" s="32" t="n">
        <f aca="false">F68</f>
        <v>2512.3</v>
      </c>
    </row>
    <row r="68" s="28" customFormat="true" ht="15.75" hidden="false" customHeight="false" outlineLevel="0" collapsed="false">
      <c r="A68" s="30" t="s">
        <v>29</v>
      </c>
      <c r="B68" s="25" t="s">
        <v>21</v>
      </c>
      <c r="C68" s="25" t="s">
        <v>41</v>
      </c>
      <c r="D68" s="26" t="s">
        <v>33</v>
      </c>
      <c r="E68" s="31" t="n">
        <v>120</v>
      </c>
      <c r="F68" s="33" t="n">
        <v>2512.3</v>
      </c>
    </row>
    <row r="69" s="28" customFormat="true" ht="15.75" hidden="false" customHeight="false" outlineLevel="0" collapsed="false">
      <c r="A69" s="30" t="s">
        <v>62</v>
      </c>
      <c r="B69" s="25" t="s">
        <v>21</v>
      </c>
      <c r="C69" s="25" t="s">
        <v>63</v>
      </c>
      <c r="D69" s="26"/>
      <c r="E69" s="25"/>
      <c r="F69" s="33" t="n">
        <f aca="false">F70</f>
        <v>7.5</v>
      </c>
    </row>
    <row r="70" s="28" customFormat="true" ht="25.5" hidden="false" customHeight="false" outlineLevel="0" collapsed="false">
      <c r="A70" s="29" t="s">
        <v>64</v>
      </c>
      <c r="B70" s="25" t="s">
        <v>21</v>
      </c>
      <c r="C70" s="25" t="s">
        <v>63</v>
      </c>
      <c r="D70" s="26" t="s">
        <v>65</v>
      </c>
      <c r="E70" s="25"/>
      <c r="F70" s="33" t="n">
        <f aca="false">F71</f>
        <v>7.5</v>
      </c>
    </row>
    <row r="71" s="28" customFormat="true" ht="15.75" hidden="false" customHeight="false" outlineLevel="0" collapsed="false">
      <c r="A71" s="30" t="s">
        <v>46</v>
      </c>
      <c r="B71" s="25" t="s">
        <v>21</v>
      </c>
      <c r="C71" s="25" t="s">
        <v>63</v>
      </c>
      <c r="D71" s="26" t="s">
        <v>65</v>
      </c>
      <c r="E71" s="25" t="s">
        <v>47</v>
      </c>
      <c r="F71" s="33" t="n">
        <f aca="false">F72</f>
        <v>7.5</v>
      </c>
    </row>
    <row r="72" s="28" customFormat="true" ht="15.75" hidden="false" customHeight="false" outlineLevel="0" collapsed="false">
      <c r="A72" s="30" t="s">
        <v>48</v>
      </c>
      <c r="B72" s="25" t="s">
        <v>21</v>
      </c>
      <c r="C72" s="25" t="s">
        <v>63</v>
      </c>
      <c r="D72" s="26" t="s">
        <v>65</v>
      </c>
      <c r="E72" s="25" t="s">
        <v>49</v>
      </c>
      <c r="F72" s="33" t="n">
        <v>7.5</v>
      </c>
    </row>
    <row r="73" s="28" customFormat="true" ht="25.5" hidden="false" customHeight="false" outlineLevel="0" collapsed="false">
      <c r="A73" s="35" t="s">
        <v>66</v>
      </c>
      <c r="B73" s="25" t="s">
        <v>21</v>
      </c>
      <c r="C73" s="25" t="s">
        <v>67</v>
      </c>
      <c r="D73" s="26"/>
      <c r="E73" s="25"/>
      <c r="F73" s="27" t="n">
        <f aca="false">F74</f>
        <v>10146.3</v>
      </c>
    </row>
    <row r="74" s="28" customFormat="true" ht="15.75" hidden="false" customHeight="false" outlineLevel="0" collapsed="false">
      <c r="A74" s="29" t="s">
        <v>24</v>
      </c>
      <c r="B74" s="25" t="s">
        <v>21</v>
      </c>
      <c r="C74" s="25" t="s">
        <v>67</v>
      </c>
      <c r="D74" s="26" t="s">
        <v>25</v>
      </c>
      <c r="E74" s="25"/>
      <c r="F74" s="27" t="n">
        <f aca="false">F75+F78+F81+F84+F87</f>
        <v>10146.3</v>
      </c>
    </row>
    <row r="75" s="28" customFormat="true" ht="15.75" hidden="false" customHeight="false" outlineLevel="0" collapsed="false">
      <c r="A75" s="35" t="s">
        <v>36</v>
      </c>
      <c r="B75" s="25" t="s">
        <v>21</v>
      </c>
      <c r="C75" s="25" t="s">
        <v>67</v>
      </c>
      <c r="D75" s="26" t="s">
        <v>37</v>
      </c>
      <c r="E75" s="25"/>
      <c r="F75" s="27" t="n">
        <f aca="false">F76</f>
        <v>6481.7</v>
      </c>
    </row>
    <row r="76" s="28" customFormat="true" ht="26.25" hidden="false" customHeight="false" outlineLevel="0" collapsed="false">
      <c r="A76" s="30" t="s">
        <v>28</v>
      </c>
      <c r="B76" s="25" t="s">
        <v>21</v>
      </c>
      <c r="C76" s="25" t="s">
        <v>67</v>
      </c>
      <c r="D76" s="26" t="s">
        <v>37</v>
      </c>
      <c r="E76" s="25" t="s">
        <v>38</v>
      </c>
      <c r="F76" s="32" t="n">
        <f aca="false">F77</f>
        <v>6481.7</v>
      </c>
    </row>
    <row r="77" s="28" customFormat="true" ht="15.75" hidden="false" customHeight="false" outlineLevel="0" collapsed="false">
      <c r="A77" s="30" t="s">
        <v>29</v>
      </c>
      <c r="B77" s="25" t="s">
        <v>21</v>
      </c>
      <c r="C77" s="25" t="s">
        <v>67</v>
      </c>
      <c r="D77" s="26" t="s">
        <v>37</v>
      </c>
      <c r="E77" s="25" t="s">
        <v>39</v>
      </c>
      <c r="F77" s="33" t="n">
        <v>6481.7</v>
      </c>
    </row>
    <row r="78" s="28" customFormat="true" ht="15.75" hidden="false" customHeight="false" outlineLevel="0" collapsed="false">
      <c r="A78" s="40" t="s">
        <v>68</v>
      </c>
      <c r="B78" s="25" t="s">
        <v>21</v>
      </c>
      <c r="C78" s="25" t="s">
        <v>67</v>
      </c>
      <c r="D78" s="26" t="s">
        <v>69</v>
      </c>
      <c r="E78" s="25"/>
      <c r="F78" s="33" t="n">
        <f aca="false">F79</f>
        <v>2035.9</v>
      </c>
    </row>
    <row r="79" s="28" customFormat="true" ht="26.25" hidden="false" customHeight="false" outlineLevel="0" collapsed="false">
      <c r="A79" s="30" t="s">
        <v>28</v>
      </c>
      <c r="B79" s="25" t="s">
        <v>21</v>
      </c>
      <c r="C79" s="25" t="s">
        <v>67</v>
      </c>
      <c r="D79" s="26" t="s">
        <v>69</v>
      </c>
      <c r="E79" s="25" t="s">
        <v>38</v>
      </c>
      <c r="F79" s="33" t="n">
        <f aca="false">F80</f>
        <v>2035.9</v>
      </c>
    </row>
    <row r="80" s="28" customFormat="true" ht="15.75" hidden="false" customHeight="false" outlineLevel="0" collapsed="false">
      <c r="A80" s="30" t="s">
        <v>29</v>
      </c>
      <c r="B80" s="25" t="s">
        <v>21</v>
      </c>
      <c r="C80" s="25" t="s">
        <v>67</v>
      </c>
      <c r="D80" s="26" t="s">
        <v>69</v>
      </c>
      <c r="E80" s="25" t="s">
        <v>39</v>
      </c>
      <c r="F80" s="33" t="n">
        <v>2035.9</v>
      </c>
    </row>
    <row r="81" s="28" customFormat="true" ht="39.75" hidden="false" customHeight="true" outlineLevel="0" collapsed="false">
      <c r="A81" s="30" t="s">
        <v>42</v>
      </c>
      <c r="B81" s="25" t="s">
        <v>21</v>
      </c>
      <c r="C81" s="25" t="s">
        <v>67</v>
      </c>
      <c r="D81" s="26" t="s">
        <v>43</v>
      </c>
      <c r="E81" s="25"/>
      <c r="F81" s="27" t="n">
        <f aca="false">F82</f>
        <v>177</v>
      </c>
    </row>
    <row r="82" s="28" customFormat="true" ht="26.25" hidden="false" customHeight="false" outlineLevel="0" collapsed="false">
      <c r="A82" s="30" t="s">
        <v>28</v>
      </c>
      <c r="B82" s="25" t="s">
        <v>21</v>
      </c>
      <c r="C82" s="25" t="s">
        <v>67</v>
      </c>
      <c r="D82" s="26" t="s">
        <v>43</v>
      </c>
      <c r="E82" s="31" t="n">
        <v>100</v>
      </c>
      <c r="F82" s="32" t="n">
        <f aca="false">F83</f>
        <v>177</v>
      </c>
    </row>
    <row r="83" s="28" customFormat="true" ht="15.75" hidden="false" customHeight="false" outlineLevel="0" collapsed="false">
      <c r="A83" s="30" t="s">
        <v>29</v>
      </c>
      <c r="B83" s="25" t="s">
        <v>21</v>
      </c>
      <c r="C83" s="25" t="s">
        <v>67</v>
      </c>
      <c r="D83" s="26" t="s">
        <v>43</v>
      </c>
      <c r="E83" s="31" t="n">
        <v>120</v>
      </c>
      <c r="F83" s="33" t="n">
        <v>177</v>
      </c>
    </row>
    <row r="84" s="28" customFormat="true" ht="15.75" hidden="false" customHeight="false" outlineLevel="0" collapsed="false">
      <c r="A84" s="36" t="s">
        <v>44</v>
      </c>
      <c r="B84" s="41" t="n">
        <v>1</v>
      </c>
      <c r="C84" s="25" t="s">
        <v>67</v>
      </c>
      <c r="D84" s="26" t="s">
        <v>45</v>
      </c>
      <c r="E84" s="25"/>
      <c r="F84" s="27" t="n">
        <f aca="false">F85</f>
        <v>317.8</v>
      </c>
    </row>
    <row r="85" s="28" customFormat="true" ht="26.25" hidden="false" customHeight="false" outlineLevel="0" collapsed="false">
      <c r="A85" s="30" t="s">
        <v>28</v>
      </c>
      <c r="B85" s="41" t="n">
        <v>1</v>
      </c>
      <c r="C85" s="25" t="s">
        <v>67</v>
      </c>
      <c r="D85" s="26" t="s">
        <v>45</v>
      </c>
      <c r="E85" s="25" t="s">
        <v>38</v>
      </c>
      <c r="F85" s="32" t="n">
        <f aca="false">F86</f>
        <v>317.8</v>
      </c>
    </row>
    <row r="86" s="28" customFormat="true" ht="15.75" hidden="false" customHeight="false" outlineLevel="0" collapsed="false">
      <c r="A86" s="30" t="s">
        <v>29</v>
      </c>
      <c r="B86" s="41" t="n">
        <v>1</v>
      </c>
      <c r="C86" s="25" t="s">
        <v>67</v>
      </c>
      <c r="D86" s="26" t="s">
        <v>45</v>
      </c>
      <c r="E86" s="25" t="s">
        <v>39</v>
      </c>
      <c r="F86" s="33" t="n">
        <v>317.8</v>
      </c>
    </row>
    <row r="87" s="28" customFormat="true" ht="33" hidden="false" customHeight="true" outlineLevel="0" collapsed="false">
      <c r="A87" s="30" t="s">
        <v>32</v>
      </c>
      <c r="B87" s="25" t="s">
        <v>21</v>
      </c>
      <c r="C87" s="25" t="s">
        <v>67</v>
      </c>
      <c r="D87" s="26" t="s">
        <v>33</v>
      </c>
      <c r="E87" s="25"/>
      <c r="F87" s="27" t="n">
        <f aca="false">F88</f>
        <v>1133.9</v>
      </c>
    </row>
    <row r="88" s="28" customFormat="true" ht="26.25" hidden="false" customHeight="false" outlineLevel="0" collapsed="false">
      <c r="A88" s="30" t="s">
        <v>28</v>
      </c>
      <c r="B88" s="25" t="s">
        <v>21</v>
      </c>
      <c r="C88" s="25" t="s">
        <v>67</v>
      </c>
      <c r="D88" s="26" t="s">
        <v>33</v>
      </c>
      <c r="E88" s="31" t="n">
        <v>100</v>
      </c>
      <c r="F88" s="32" t="n">
        <f aca="false">F89</f>
        <v>1133.9</v>
      </c>
    </row>
    <row r="89" s="28" customFormat="true" ht="15.75" hidden="false" customHeight="false" outlineLevel="0" collapsed="false">
      <c r="A89" s="30" t="s">
        <v>29</v>
      </c>
      <c r="B89" s="25" t="s">
        <v>21</v>
      </c>
      <c r="C89" s="25" t="s">
        <v>67</v>
      </c>
      <c r="D89" s="26" t="s">
        <v>33</v>
      </c>
      <c r="E89" s="31" t="n">
        <v>120</v>
      </c>
      <c r="F89" s="33" t="n">
        <v>1133.9</v>
      </c>
    </row>
    <row r="90" s="17" customFormat="true" ht="15.75" hidden="false" customHeight="false" outlineLevel="0" collapsed="false">
      <c r="A90" s="35" t="s">
        <v>70</v>
      </c>
      <c r="B90" s="25" t="s">
        <v>21</v>
      </c>
      <c r="C90" s="25" t="s">
        <v>71</v>
      </c>
      <c r="D90" s="26"/>
      <c r="E90" s="25"/>
      <c r="F90" s="27" t="n">
        <f aca="false">F91</f>
        <v>116.6</v>
      </c>
    </row>
    <row r="91" s="17" customFormat="true" ht="15.75" hidden="false" customHeight="false" outlineLevel="0" collapsed="false">
      <c r="A91" s="29" t="s">
        <v>24</v>
      </c>
      <c r="B91" s="25" t="s">
        <v>21</v>
      </c>
      <c r="C91" s="25" t="s">
        <v>71</v>
      </c>
      <c r="D91" s="26" t="s">
        <v>25</v>
      </c>
      <c r="E91" s="25"/>
      <c r="F91" s="27" t="n">
        <f aca="false">F92</f>
        <v>116.6</v>
      </c>
    </row>
    <row r="92" s="17" customFormat="true" ht="15.75" hidden="false" customHeight="false" outlineLevel="0" collapsed="false">
      <c r="A92" s="35" t="s">
        <v>72</v>
      </c>
      <c r="B92" s="25" t="s">
        <v>21</v>
      </c>
      <c r="C92" s="25" t="s">
        <v>71</v>
      </c>
      <c r="D92" s="26" t="s">
        <v>73</v>
      </c>
      <c r="E92" s="25"/>
      <c r="F92" s="27" t="n">
        <f aca="false">F93</f>
        <v>116.6</v>
      </c>
    </row>
    <row r="93" s="17" customFormat="true" ht="15.75" hidden="false" customHeight="false" outlineLevel="0" collapsed="false">
      <c r="A93" s="35" t="s">
        <v>74</v>
      </c>
      <c r="B93" s="25" t="s">
        <v>21</v>
      </c>
      <c r="C93" s="25" t="s">
        <v>71</v>
      </c>
      <c r="D93" s="26" t="s">
        <v>73</v>
      </c>
      <c r="E93" s="25" t="s">
        <v>75</v>
      </c>
      <c r="F93" s="32" t="n">
        <f aca="false">F94</f>
        <v>116.6</v>
      </c>
    </row>
    <row r="94" s="17" customFormat="true" ht="15.75" hidden="false" customHeight="false" outlineLevel="0" collapsed="false">
      <c r="A94" s="42" t="s">
        <v>76</v>
      </c>
      <c r="B94" s="25" t="s">
        <v>21</v>
      </c>
      <c r="C94" s="25" t="s">
        <v>71</v>
      </c>
      <c r="D94" s="26" t="s">
        <v>73</v>
      </c>
      <c r="E94" s="25" t="s">
        <v>77</v>
      </c>
      <c r="F94" s="33" t="n">
        <v>116.6</v>
      </c>
    </row>
    <row r="95" s="17" customFormat="true" ht="15.75" hidden="false" customHeight="false" outlineLevel="0" collapsed="false">
      <c r="A95" s="35" t="s">
        <v>78</v>
      </c>
      <c r="B95" s="25" t="s">
        <v>21</v>
      </c>
      <c r="C95" s="25" t="s">
        <v>79</v>
      </c>
      <c r="D95" s="26"/>
      <c r="E95" s="25"/>
      <c r="F95" s="27" t="n">
        <f aca="false">F96+F109</f>
        <v>78225.6</v>
      </c>
    </row>
    <row r="96" s="17" customFormat="true" ht="15.75" hidden="false" customHeight="false" outlineLevel="0" collapsed="false">
      <c r="A96" s="29" t="s">
        <v>24</v>
      </c>
      <c r="B96" s="25" t="s">
        <v>21</v>
      </c>
      <c r="C96" s="25" t="s">
        <v>79</v>
      </c>
      <c r="D96" s="26" t="s">
        <v>25</v>
      </c>
      <c r="E96" s="25"/>
      <c r="F96" s="27" t="n">
        <f aca="false">F97+F100+F103+F106+F113+F128</f>
        <v>77945.6</v>
      </c>
    </row>
    <row r="97" s="17" customFormat="true" ht="25.5" hidden="false" customHeight="false" outlineLevel="0" collapsed="false">
      <c r="A97" s="29" t="s">
        <v>80</v>
      </c>
      <c r="B97" s="25" t="s">
        <v>21</v>
      </c>
      <c r="C97" s="25" t="s">
        <v>79</v>
      </c>
      <c r="D97" s="26" t="s">
        <v>81</v>
      </c>
      <c r="E97" s="25"/>
      <c r="F97" s="27" t="n">
        <f aca="false">F98</f>
        <v>50</v>
      </c>
    </row>
    <row r="98" s="17" customFormat="true" ht="15.75" hidden="false" customHeight="false" outlineLevel="0" collapsed="false">
      <c r="A98" s="43" t="s">
        <v>46</v>
      </c>
      <c r="B98" s="25" t="s">
        <v>21</v>
      </c>
      <c r="C98" s="25" t="s">
        <v>79</v>
      </c>
      <c r="D98" s="26" t="s">
        <v>81</v>
      </c>
      <c r="E98" s="25" t="s">
        <v>47</v>
      </c>
      <c r="F98" s="32" t="n">
        <f aca="false">F99</f>
        <v>50</v>
      </c>
    </row>
    <row r="99" s="17" customFormat="true" ht="15.75" hidden="false" customHeight="false" outlineLevel="0" collapsed="false">
      <c r="A99" s="43" t="s">
        <v>48</v>
      </c>
      <c r="B99" s="25" t="s">
        <v>21</v>
      </c>
      <c r="C99" s="25" t="s">
        <v>79</v>
      </c>
      <c r="D99" s="26" t="s">
        <v>81</v>
      </c>
      <c r="E99" s="25" t="s">
        <v>49</v>
      </c>
      <c r="F99" s="33" t="n">
        <v>50</v>
      </c>
    </row>
    <row r="100" s="17" customFormat="true" ht="15.75" hidden="false" customHeight="false" outlineLevel="0" collapsed="false">
      <c r="A100" s="35" t="s">
        <v>72</v>
      </c>
      <c r="B100" s="25" t="s">
        <v>21</v>
      </c>
      <c r="C100" s="25" t="s">
        <v>79</v>
      </c>
      <c r="D100" s="26" t="s">
        <v>73</v>
      </c>
      <c r="E100" s="25"/>
      <c r="F100" s="33" t="n">
        <f aca="false">F101</f>
        <v>1120</v>
      </c>
    </row>
    <row r="101" s="17" customFormat="true" ht="15.75" hidden="false" customHeight="false" outlineLevel="0" collapsed="false">
      <c r="A101" s="37" t="s">
        <v>58</v>
      </c>
      <c r="B101" s="25" t="s">
        <v>21</v>
      </c>
      <c r="C101" s="25" t="s">
        <v>79</v>
      </c>
      <c r="D101" s="26" t="s">
        <v>73</v>
      </c>
      <c r="E101" s="25" t="s">
        <v>59</v>
      </c>
      <c r="F101" s="32" t="n">
        <f aca="false">F102</f>
        <v>1120</v>
      </c>
    </row>
    <row r="102" s="17" customFormat="true" ht="15.75" hidden="false" customHeight="false" outlineLevel="0" collapsed="false">
      <c r="A102" s="30" t="s">
        <v>82</v>
      </c>
      <c r="B102" s="25" t="s">
        <v>21</v>
      </c>
      <c r="C102" s="25" t="s">
        <v>79</v>
      </c>
      <c r="D102" s="26" t="s">
        <v>73</v>
      </c>
      <c r="E102" s="25" t="s">
        <v>83</v>
      </c>
      <c r="F102" s="33" t="n">
        <v>1120</v>
      </c>
    </row>
    <row r="103" s="17" customFormat="true" ht="26.25" hidden="false" customHeight="false" outlineLevel="0" collapsed="false">
      <c r="A103" s="30" t="s">
        <v>84</v>
      </c>
      <c r="B103" s="25" t="s">
        <v>21</v>
      </c>
      <c r="C103" s="25" t="s">
        <v>79</v>
      </c>
      <c r="D103" s="26" t="s">
        <v>85</v>
      </c>
      <c r="E103" s="25"/>
      <c r="F103" s="33" t="n">
        <f aca="false">F104</f>
        <v>143.2</v>
      </c>
    </row>
    <row r="104" s="17" customFormat="true" ht="15.75" hidden="false" customHeight="false" outlineLevel="0" collapsed="false">
      <c r="A104" s="43" t="s">
        <v>46</v>
      </c>
      <c r="B104" s="25" t="s">
        <v>21</v>
      </c>
      <c r="C104" s="25" t="s">
        <v>79</v>
      </c>
      <c r="D104" s="26" t="s">
        <v>85</v>
      </c>
      <c r="E104" s="25" t="s">
        <v>47</v>
      </c>
      <c r="F104" s="32" t="n">
        <f aca="false">F105</f>
        <v>143.2</v>
      </c>
    </row>
    <row r="105" s="17" customFormat="true" ht="15.75" hidden="false" customHeight="false" outlineLevel="0" collapsed="false">
      <c r="A105" s="43" t="s">
        <v>48</v>
      </c>
      <c r="B105" s="25" t="s">
        <v>21</v>
      </c>
      <c r="C105" s="25" t="s">
        <v>79</v>
      </c>
      <c r="D105" s="26" t="s">
        <v>85</v>
      </c>
      <c r="E105" s="25" t="s">
        <v>49</v>
      </c>
      <c r="F105" s="33" t="n">
        <v>143.2</v>
      </c>
    </row>
    <row r="106" s="17" customFormat="true" ht="29.25" hidden="false" customHeight="true" outlineLevel="0" collapsed="false">
      <c r="A106" s="30" t="s">
        <v>86</v>
      </c>
      <c r="B106" s="25" t="s">
        <v>21</v>
      </c>
      <c r="C106" s="25" t="s">
        <v>79</v>
      </c>
      <c r="D106" s="26" t="s">
        <v>87</v>
      </c>
      <c r="E106" s="25"/>
      <c r="F106" s="33" t="n">
        <f aca="false">F107</f>
        <v>30</v>
      </c>
    </row>
    <row r="107" s="17" customFormat="true" ht="15.75" hidden="false" customHeight="false" outlineLevel="0" collapsed="false">
      <c r="A107" s="43" t="s">
        <v>46</v>
      </c>
      <c r="B107" s="25" t="s">
        <v>21</v>
      </c>
      <c r="C107" s="25" t="s">
        <v>79</v>
      </c>
      <c r="D107" s="26" t="s">
        <v>87</v>
      </c>
      <c r="E107" s="25" t="s">
        <v>47</v>
      </c>
      <c r="F107" s="32" t="n">
        <f aca="false">F108</f>
        <v>30</v>
      </c>
    </row>
    <row r="108" s="17" customFormat="true" ht="15.75" hidden="false" customHeight="false" outlineLevel="0" collapsed="false">
      <c r="A108" s="43" t="s">
        <v>48</v>
      </c>
      <c r="B108" s="25" t="s">
        <v>21</v>
      </c>
      <c r="C108" s="25" t="s">
        <v>79</v>
      </c>
      <c r="D108" s="26" t="s">
        <v>87</v>
      </c>
      <c r="E108" s="25" t="s">
        <v>49</v>
      </c>
      <c r="F108" s="33" t="n">
        <v>30</v>
      </c>
    </row>
    <row r="109" s="17" customFormat="true" ht="15.75" hidden="false" customHeight="false" outlineLevel="0" collapsed="false">
      <c r="A109" s="35" t="s">
        <v>88</v>
      </c>
      <c r="B109" s="25" t="s">
        <v>21</v>
      </c>
      <c r="C109" s="25" t="s">
        <v>79</v>
      </c>
      <c r="D109" s="26" t="s">
        <v>89</v>
      </c>
      <c r="E109" s="25"/>
      <c r="F109" s="27" t="n">
        <f aca="false">F110</f>
        <v>280</v>
      </c>
    </row>
    <row r="110" s="17" customFormat="true" ht="25.5" hidden="false" customHeight="false" outlineLevel="0" collapsed="false">
      <c r="A110" s="29" t="s">
        <v>90</v>
      </c>
      <c r="B110" s="25" t="s">
        <v>21</v>
      </c>
      <c r="C110" s="25" t="s">
        <v>79</v>
      </c>
      <c r="D110" s="26" t="s">
        <v>91</v>
      </c>
      <c r="E110" s="25"/>
      <c r="F110" s="27" t="n">
        <f aca="false">F111</f>
        <v>280</v>
      </c>
    </row>
    <row r="111" s="17" customFormat="true" ht="15.75" hidden="false" customHeight="false" outlineLevel="0" collapsed="false">
      <c r="A111" s="43" t="s">
        <v>46</v>
      </c>
      <c r="B111" s="25" t="s">
        <v>21</v>
      </c>
      <c r="C111" s="25" t="s">
        <v>79</v>
      </c>
      <c r="D111" s="26" t="s">
        <v>91</v>
      </c>
      <c r="E111" s="25" t="s">
        <v>47</v>
      </c>
      <c r="F111" s="32" t="n">
        <f aca="false">F112</f>
        <v>280</v>
      </c>
    </row>
    <row r="112" s="17" customFormat="true" ht="15.75" hidden="false" customHeight="false" outlineLevel="0" collapsed="false">
      <c r="A112" s="43" t="s">
        <v>48</v>
      </c>
      <c r="B112" s="25" t="s">
        <v>21</v>
      </c>
      <c r="C112" s="25" t="s">
        <v>79</v>
      </c>
      <c r="D112" s="26" t="s">
        <v>91</v>
      </c>
      <c r="E112" s="25" t="s">
        <v>49</v>
      </c>
      <c r="F112" s="27" t="n">
        <v>280</v>
      </c>
    </row>
    <row r="113" s="17" customFormat="true" ht="25.5" hidden="false" customHeight="false" outlineLevel="0" collapsed="false">
      <c r="A113" s="35" t="s">
        <v>92</v>
      </c>
      <c r="B113" s="25" t="s">
        <v>21</v>
      </c>
      <c r="C113" s="25" t="s">
        <v>79</v>
      </c>
      <c r="D113" s="26" t="s">
        <v>93</v>
      </c>
      <c r="E113" s="25"/>
      <c r="F113" s="27" t="n">
        <f aca="false">F114+F120</f>
        <v>39686.7</v>
      </c>
    </row>
    <row r="114" s="17" customFormat="true" ht="15.75" hidden="false" customHeight="false" outlineLevel="0" collapsed="false">
      <c r="A114" s="35" t="s">
        <v>94</v>
      </c>
      <c r="B114" s="25" t="s">
        <v>21</v>
      </c>
      <c r="C114" s="25" t="s">
        <v>79</v>
      </c>
      <c r="D114" s="26" t="s">
        <v>95</v>
      </c>
      <c r="E114" s="25"/>
      <c r="F114" s="27" t="n">
        <f aca="false">F115</f>
        <v>4867.9</v>
      </c>
    </row>
    <row r="115" s="17" customFormat="true" ht="15.75" hidden="false" customHeight="false" outlineLevel="0" collapsed="false">
      <c r="A115" s="35" t="s">
        <v>96</v>
      </c>
      <c r="B115" s="25" t="s">
        <v>21</v>
      </c>
      <c r="C115" s="25" t="s">
        <v>79</v>
      </c>
      <c r="D115" s="26" t="s">
        <v>97</v>
      </c>
      <c r="E115" s="25"/>
      <c r="F115" s="27" t="n">
        <f aca="false">F116+F118</f>
        <v>4867.9</v>
      </c>
    </row>
    <row r="116" s="17" customFormat="true" ht="15.75" hidden="false" customHeight="false" outlineLevel="0" collapsed="false">
      <c r="A116" s="43" t="s">
        <v>46</v>
      </c>
      <c r="B116" s="25" t="s">
        <v>21</v>
      </c>
      <c r="C116" s="25" t="s">
        <v>79</v>
      </c>
      <c r="D116" s="26" t="s">
        <v>97</v>
      </c>
      <c r="E116" s="25" t="s">
        <v>47</v>
      </c>
      <c r="F116" s="32" t="n">
        <f aca="false">F117</f>
        <v>4723.9</v>
      </c>
    </row>
    <row r="117" s="17" customFormat="true" ht="15.75" hidden="false" customHeight="false" outlineLevel="0" collapsed="false">
      <c r="A117" s="43" t="s">
        <v>48</v>
      </c>
      <c r="B117" s="25" t="s">
        <v>21</v>
      </c>
      <c r="C117" s="25" t="s">
        <v>79</v>
      </c>
      <c r="D117" s="26" t="s">
        <v>97</v>
      </c>
      <c r="E117" s="25" t="s">
        <v>49</v>
      </c>
      <c r="F117" s="32" t="n">
        <v>4723.9</v>
      </c>
    </row>
    <row r="118" s="28" customFormat="true" ht="15.75" hidden="false" customHeight="false" outlineLevel="0" collapsed="false">
      <c r="A118" s="37" t="s">
        <v>58</v>
      </c>
      <c r="B118" s="25" t="s">
        <v>21</v>
      </c>
      <c r="C118" s="25" t="s">
        <v>79</v>
      </c>
      <c r="D118" s="26" t="s">
        <v>97</v>
      </c>
      <c r="E118" s="25" t="s">
        <v>59</v>
      </c>
      <c r="F118" s="32" t="n">
        <f aca="false">F119</f>
        <v>144</v>
      </c>
    </row>
    <row r="119" s="28" customFormat="true" ht="15.75" hidden="false" customHeight="false" outlineLevel="0" collapsed="false">
      <c r="A119" s="37" t="s">
        <v>60</v>
      </c>
      <c r="B119" s="25" t="s">
        <v>21</v>
      </c>
      <c r="C119" s="25" t="s">
        <v>79</v>
      </c>
      <c r="D119" s="26" t="s">
        <v>97</v>
      </c>
      <c r="E119" s="25" t="s">
        <v>61</v>
      </c>
      <c r="F119" s="32" t="n">
        <v>144</v>
      </c>
    </row>
    <row r="120" s="28" customFormat="true" ht="15.75" hidden="false" customHeight="false" outlineLevel="0" collapsed="false">
      <c r="A120" s="42" t="s">
        <v>98</v>
      </c>
      <c r="B120" s="25" t="s">
        <v>21</v>
      </c>
      <c r="C120" s="25" t="s">
        <v>79</v>
      </c>
      <c r="D120" s="26" t="s">
        <v>99</v>
      </c>
      <c r="E120" s="25"/>
      <c r="F120" s="32" t="n">
        <f aca="false">F121</f>
        <v>34818.8</v>
      </c>
    </row>
    <row r="121" s="28" customFormat="true" ht="15.75" hidden="false" customHeight="false" outlineLevel="0" collapsed="false">
      <c r="A121" s="42" t="s">
        <v>100</v>
      </c>
      <c r="B121" s="25" t="s">
        <v>21</v>
      </c>
      <c r="C121" s="25" t="s">
        <v>79</v>
      </c>
      <c r="D121" s="26" t="s">
        <v>99</v>
      </c>
      <c r="E121" s="25"/>
      <c r="F121" s="32" t="n">
        <f aca="false">F122+F124+F126</f>
        <v>34818.8</v>
      </c>
    </row>
    <row r="122" s="28" customFormat="true" ht="26.25" hidden="false" customHeight="false" outlineLevel="0" collapsed="false">
      <c r="A122" s="30" t="s">
        <v>28</v>
      </c>
      <c r="B122" s="25" t="s">
        <v>21</v>
      </c>
      <c r="C122" s="25" t="s">
        <v>79</v>
      </c>
      <c r="D122" s="26" t="s">
        <v>99</v>
      </c>
      <c r="E122" s="25" t="s">
        <v>38</v>
      </c>
      <c r="F122" s="32" t="n">
        <f aca="false">F123</f>
        <v>19899.5</v>
      </c>
    </row>
    <row r="123" s="28" customFormat="true" ht="15.75" hidden="false" customHeight="false" outlineLevel="0" collapsed="false">
      <c r="A123" s="44" t="s">
        <v>101</v>
      </c>
      <c r="B123" s="25" t="s">
        <v>21</v>
      </c>
      <c r="C123" s="25" t="s">
        <v>79</v>
      </c>
      <c r="D123" s="26" t="s">
        <v>99</v>
      </c>
      <c r="E123" s="25" t="s">
        <v>102</v>
      </c>
      <c r="F123" s="45" t="n">
        <v>19899.5</v>
      </c>
    </row>
    <row r="124" s="28" customFormat="true" ht="15.75" hidden="false" customHeight="false" outlineLevel="0" collapsed="false">
      <c r="A124" s="43" t="s">
        <v>46</v>
      </c>
      <c r="B124" s="25" t="s">
        <v>21</v>
      </c>
      <c r="C124" s="25" t="s">
        <v>79</v>
      </c>
      <c r="D124" s="26" t="s">
        <v>99</v>
      </c>
      <c r="E124" s="25" t="s">
        <v>47</v>
      </c>
      <c r="F124" s="32" t="n">
        <f aca="false">F125</f>
        <v>14710.3</v>
      </c>
    </row>
    <row r="125" s="28" customFormat="true" ht="15.75" hidden="false" customHeight="false" outlineLevel="0" collapsed="false">
      <c r="A125" s="43" t="s">
        <v>48</v>
      </c>
      <c r="B125" s="25" t="s">
        <v>21</v>
      </c>
      <c r="C125" s="25" t="s">
        <v>79</v>
      </c>
      <c r="D125" s="26" t="s">
        <v>99</v>
      </c>
      <c r="E125" s="25" t="s">
        <v>49</v>
      </c>
      <c r="F125" s="33" t="n">
        <v>14710.3</v>
      </c>
    </row>
    <row r="126" s="28" customFormat="true" ht="15.75" hidden="false" customHeight="false" outlineLevel="0" collapsed="false">
      <c r="A126" s="37" t="s">
        <v>74</v>
      </c>
      <c r="B126" s="25" t="s">
        <v>21</v>
      </c>
      <c r="C126" s="25" t="s">
        <v>79</v>
      </c>
      <c r="D126" s="26" t="s">
        <v>99</v>
      </c>
      <c r="E126" s="25" t="s">
        <v>75</v>
      </c>
      <c r="F126" s="33" t="n">
        <f aca="false">F127</f>
        <v>209</v>
      </c>
    </row>
    <row r="127" s="28" customFormat="true" ht="15.75" hidden="false" customHeight="false" outlineLevel="0" collapsed="false">
      <c r="A127" s="37" t="s">
        <v>103</v>
      </c>
      <c r="B127" s="25" t="s">
        <v>21</v>
      </c>
      <c r="C127" s="25" t="s">
        <v>79</v>
      </c>
      <c r="D127" s="26" t="s">
        <v>99</v>
      </c>
      <c r="E127" s="25" t="s">
        <v>104</v>
      </c>
      <c r="F127" s="32" t="n">
        <v>209</v>
      </c>
    </row>
    <row r="128" s="28" customFormat="true" ht="33" hidden="false" customHeight="true" outlineLevel="0" collapsed="false">
      <c r="A128" s="30" t="s">
        <v>32</v>
      </c>
      <c r="B128" s="25" t="s">
        <v>21</v>
      </c>
      <c r="C128" s="25" t="s">
        <v>79</v>
      </c>
      <c r="D128" s="26" t="s">
        <v>33</v>
      </c>
      <c r="E128" s="25"/>
      <c r="F128" s="27" t="n">
        <f aca="false">F129</f>
        <v>36915.7</v>
      </c>
    </row>
    <row r="129" s="28" customFormat="true" ht="26.25" hidden="false" customHeight="false" outlineLevel="0" collapsed="false">
      <c r="A129" s="30" t="s">
        <v>28</v>
      </c>
      <c r="B129" s="25" t="s">
        <v>21</v>
      </c>
      <c r="C129" s="25" t="s">
        <v>79</v>
      </c>
      <c r="D129" s="26" t="s">
        <v>33</v>
      </c>
      <c r="E129" s="25" t="s">
        <v>38</v>
      </c>
      <c r="F129" s="32" t="n">
        <f aca="false">F130</f>
        <v>36915.7</v>
      </c>
    </row>
    <row r="130" s="28" customFormat="true" ht="15.75" hidden="false" customHeight="false" outlineLevel="0" collapsed="false">
      <c r="A130" s="44" t="s">
        <v>101</v>
      </c>
      <c r="B130" s="25" t="s">
        <v>21</v>
      </c>
      <c r="C130" s="25" t="s">
        <v>79</v>
      </c>
      <c r="D130" s="26" t="s">
        <v>33</v>
      </c>
      <c r="E130" s="25" t="s">
        <v>102</v>
      </c>
      <c r="F130" s="33" t="n">
        <v>36915.7</v>
      </c>
    </row>
    <row r="131" s="28" customFormat="true" ht="15.75" hidden="false" customHeight="false" outlineLevel="0" collapsed="false">
      <c r="A131" s="46" t="s">
        <v>105</v>
      </c>
      <c r="B131" s="21" t="s">
        <v>23</v>
      </c>
      <c r="C131" s="25"/>
      <c r="D131" s="26"/>
      <c r="E131" s="25"/>
      <c r="F131" s="32" t="n">
        <f aca="false">F132</f>
        <v>740</v>
      </c>
    </row>
    <row r="132" s="28" customFormat="true" ht="15.75" hidden="false" customHeight="false" outlineLevel="0" collapsed="false">
      <c r="A132" s="47" t="s">
        <v>106</v>
      </c>
      <c r="B132" s="25" t="s">
        <v>23</v>
      </c>
      <c r="C132" s="25" t="s">
        <v>35</v>
      </c>
      <c r="D132" s="26"/>
      <c r="E132" s="25"/>
      <c r="F132" s="32" t="n">
        <f aca="false">F133+F134</f>
        <v>740</v>
      </c>
    </row>
    <row r="133" s="28" customFormat="true" ht="15.75" hidden="false" customHeight="false" outlineLevel="0" collapsed="false">
      <c r="A133" s="29" t="s">
        <v>24</v>
      </c>
      <c r="B133" s="25" t="s">
        <v>23</v>
      </c>
      <c r="C133" s="25" t="s">
        <v>35</v>
      </c>
      <c r="D133" s="26" t="s">
        <v>25</v>
      </c>
      <c r="E133" s="25"/>
      <c r="F133" s="32" t="n">
        <v>0</v>
      </c>
    </row>
    <row r="134" s="28" customFormat="true" ht="25.5" hidden="false" customHeight="false" outlineLevel="0" collapsed="false">
      <c r="A134" s="29" t="s">
        <v>107</v>
      </c>
      <c r="B134" s="25" t="s">
        <v>23</v>
      </c>
      <c r="C134" s="25" t="s">
        <v>35</v>
      </c>
      <c r="D134" s="26" t="s">
        <v>108</v>
      </c>
      <c r="E134" s="25"/>
      <c r="F134" s="32" t="n">
        <f aca="false">F135</f>
        <v>740</v>
      </c>
    </row>
    <row r="135" s="28" customFormat="true" ht="26.25" hidden="false" customHeight="false" outlineLevel="0" collapsed="false">
      <c r="A135" s="30" t="s">
        <v>28</v>
      </c>
      <c r="B135" s="25" t="s">
        <v>23</v>
      </c>
      <c r="C135" s="25" t="s">
        <v>35</v>
      </c>
      <c r="D135" s="26" t="s">
        <v>108</v>
      </c>
      <c r="E135" s="25" t="s">
        <v>38</v>
      </c>
      <c r="F135" s="32" t="n">
        <f aca="false">F136+F137</f>
        <v>740</v>
      </c>
    </row>
    <row r="136" s="28" customFormat="true" ht="15.75" hidden="false" customHeight="false" outlineLevel="0" collapsed="false">
      <c r="A136" s="44" t="s">
        <v>101</v>
      </c>
      <c r="B136" s="25" t="s">
        <v>23</v>
      </c>
      <c r="C136" s="25" t="s">
        <v>35</v>
      </c>
      <c r="D136" s="26" t="s">
        <v>108</v>
      </c>
      <c r="E136" s="25" t="s">
        <v>102</v>
      </c>
      <c r="F136" s="32" t="n">
        <v>430</v>
      </c>
    </row>
    <row r="137" s="28" customFormat="true" ht="15.75" hidden="false" customHeight="false" outlineLevel="0" collapsed="false">
      <c r="A137" s="30" t="s">
        <v>29</v>
      </c>
      <c r="B137" s="25" t="s">
        <v>23</v>
      </c>
      <c r="C137" s="25" t="s">
        <v>35</v>
      </c>
      <c r="D137" s="26" t="s">
        <v>108</v>
      </c>
      <c r="E137" s="25" t="s">
        <v>39</v>
      </c>
      <c r="F137" s="32" t="n">
        <v>310</v>
      </c>
    </row>
    <row r="138" s="17" customFormat="true" ht="15.75" hidden="false" customHeight="false" outlineLevel="0" collapsed="false">
      <c r="A138" s="20" t="s">
        <v>109</v>
      </c>
      <c r="B138" s="21" t="s">
        <v>35</v>
      </c>
      <c r="C138" s="48"/>
      <c r="D138" s="49"/>
      <c r="E138" s="48"/>
      <c r="F138" s="50" t="n">
        <f aca="false">F139+F168</f>
        <v>6796.6</v>
      </c>
    </row>
    <row r="139" s="17" customFormat="true" ht="25.5" hidden="false" customHeight="false" outlineLevel="0" collapsed="false">
      <c r="A139" s="29" t="s">
        <v>110</v>
      </c>
      <c r="B139" s="25" t="s">
        <v>35</v>
      </c>
      <c r="C139" s="48" t="s">
        <v>111</v>
      </c>
      <c r="D139" s="49"/>
      <c r="E139" s="48"/>
      <c r="F139" s="50" t="n">
        <f aca="false">F140+F154</f>
        <v>6526.6</v>
      </c>
    </row>
    <row r="140" s="17" customFormat="true" ht="15.75" hidden="false" customHeight="false" outlineLevel="0" collapsed="false">
      <c r="A140" s="29" t="s">
        <v>24</v>
      </c>
      <c r="B140" s="25" t="s">
        <v>35</v>
      </c>
      <c r="C140" s="25" t="s">
        <v>111</v>
      </c>
      <c r="D140" s="26" t="s">
        <v>25</v>
      </c>
      <c r="E140" s="25"/>
      <c r="F140" s="33" t="n">
        <f aca="false">F141+F161+F165</f>
        <v>6276.6</v>
      </c>
    </row>
    <row r="141" s="17" customFormat="true" ht="25.5" hidden="false" customHeight="false" outlineLevel="0" collapsed="false">
      <c r="A141" s="35" t="s">
        <v>112</v>
      </c>
      <c r="B141" s="25" t="s">
        <v>35</v>
      </c>
      <c r="C141" s="25" t="s">
        <v>111</v>
      </c>
      <c r="D141" s="26" t="s">
        <v>113</v>
      </c>
      <c r="E141" s="25"/>
      <c r="F141" s="33" t="n">
        <f aca="false">F142</f>
        <v>1211</v>
      </c>
    </row>
    <row r="142" s="17" customFormat="true" ht="25.5" hidden="false" customHeight="false" outlineLevel="0" collapsed="false">
      <c r="A142" s="35" t="s">
        <v>114</v>
      </c>
      <c r="B142" s="25" t="s">
        <v>35</v>
      </c>
      <c r="C142" s="25" t="s">
        <v>111</v>
      </c>
      <c r="D142" s="26" t="s">
        <v>113</v>
      </c>
      <c r="E142" s="25"/>
      <c r="F142" s="33" t="n">
        <f aca="false">F143+F146+F152+F150</f>
        <v>1211</v>
      </c>
    </row>
    <row r="143" s="17" customFormat="true" ht="38.25" hidden="false" customHeight="false" outlineLevel="0" collapsed="false">
      <c r="A143" s="35" t="s">
        <v>115</v>
      </c>
      <c r="B143" s="25" t="s">
        <v>35</v>
      </c>
      <c r="C143" s="25" t="s">
        <v>111</v>
      </c>
      <c r="D143" s="26" t="s">
        <v>116</v>
      </c>
      <c r="E143" s="25"/>
      <c r="F143" s="33" t="n">
        <f aca="false">F144</f>
        <v>600</v>
      </c>
    </row>
    <row r="144" s="17" customFormat="true" ht="15.75" hidden="false" customHeight="false" outlineLevel="0" collapsed="false">
      <c r="A144" s="37" t="s">
        <v>117</v>
      </c>
      <c r="B144" s="25" t="s">
        <v>35</v>
      </c>
      <c r="C144" s="25" t="s">
        <v>111</v>
      </c>
      <c r="D144" s="26" t="s">
        <v>116</v>
      </c>
      <c r="E144" s="25" t="s">
        <v>118</v>
      </c>
      <c r="F144" s="33" t="n">
        <f aca="false">F145</f>
        <v>600</v>
      </c>
    </row>
    <row r="145" s="17" customFormat="true" ht="15.75" hidden="false" customHeight="false" outlineLevel="0" collapsed="false">
      <c r="A145" s="37" t="s">
        <v>119</v>
      </c>
      <c r="B145" s="25" t="s">
        <v>35</v>
      </c>
      <c r="C145" s="25" t="s">
        <v>111</v>
      </c>
      <c r="D145" s="26" t="s">
        <v>116</v>
      </c>
      <c r="E145" s="25" t="s">
        <v>120</v>
      </c>
      <c r="F145" s="33" t="n">
        <v>600</v>
      </c>
    </row>
    <row r="146" s="17" customFormat="true" ht="26.25" hidden="false" customHeight="false" outlineLevel="0" collapsed="false">
      <c r="A146" s="40" t="s">
        <v>121</v>
      </c>
      <c r="B146" s="25" t="s">
        <v>35</v>
      </c>
      <c r="C146" s="25" t="s">
        <v>111</v>
      </c>
      <c r="D146" s="26" t="s">
        <v>122</v>
      </c>
      <c r="E146" s="25"/>
      <c r="F146" s="33" t="n">
        <f aca="false">F147</f>
        <v>94</v>
      </c>
    </row>
    <row r="147" s="17" customFormat="true" ht="15.75" hidden="false" customHeight="false" outlineLevel="0" collapsed="false">
      <c r="A147" s="37" t="s">
        <v>117</v>
      </c>
      <c r="B147" s="25" t="s">
        <v>35</v>
      </c>
      <c r="C147" s="25" t="s">
        <v>111</v>
      </c>
      <c r="D147" s="26" t="s">
        <v>122</v>
      </c>
      <c r="E147" s="25" t="s">
        <v>118</v>
      </c>
      <c r="F147" s="33" t="n">
        <f aca="false">F148</f>
        <v>94</v>
      </c>
    </row>
    <row r="148" s="17" customFormat="true" ht="15.75" hidden="false" customHeight="false" outlineLevel="0" collapsed="false">
      <c r="A148" s="37" t="s">
        <v>119</v>
      </c>
      <c r="B148" s="25" t="s">
        <v>35</v>
      </c>
      <c r="C148" s="25" t="s">
        <v>111</v>
      </c>
      <c r="D148" s="26" t="s">
        <v>122</v>
      </c>
      <c r="E148" s="25" t="s">
        <v>120</v>
      </c>
      <c r="F148" s="33" t="n">
        <v>94</v>
      </c>
    </row>
    <row r="149" s="17" customFormat="true" ht="25.5" hidden="false" customHeight="false" outlineLevel="0" collapsed="false">
      <c r="A149" s="29" t="s">
        <v>123</v>
      </c>
      <c r="B149" s="25" t="s">
        <v>35</v>
      </c>
      <c r="C149" s="25" t="s">
        <v>111</v>
      </c>
      <c r="D149" s="26" t="s">
        <v>124</v>
      </c>
      <c r="E149" s="25"/>
      <c r="F149" s="33" t="n">
        <f aca="false">F152+F150</f>
        <v>517</v>
      </c>
    </row>
    <row r="150" s="17" customFormat="true" ht="15.75" hidden="false" customHeight="false" outlineLevel="0" collapsed="false">
      <c r="A150" s="43" t="s">
        <v>46</v>
      </c>
      <c r="B150" s="25" t="s">
        <v>35</v>
      </c>
      <c r="C150" s="25" t="s">
        <v>111</v>
      </c>
      <c r="D150" s="26" t="s">
        <v>124</v>
      </c>
      <c r="E150" s="25" t="s">
        <v>47</v>
      </c>
      <c r="F150" s="33" t="n">
        <f aca="false">F151</f>
        <v>509.2</v>
      </c>
    </row>
    <row r="151" s="17" customFormat="true" ht="15.75" hidden="false" customHeight="false" outlineLevel="0" collapsed="false">
      <c r="A151" s="43" t="s">
        <v>48</v>
      </c>
      <c r="B151" s="25" t="s">
        <v>35</v>
      </c>
      <c r="C151" s="25" t="s">
        <v>111</v>
      </c>
      <c r="D151" s="26" t="s">
        <v>124</v>
      </c>
      <c r="E151" s="25" t="s">
        <v>49</v>
      </c>
      <c r="F151" s="33" t="n">
        <v>509.2</v>
      </c>
    </row>
    <row r="152" s="17" customFormat="true" ht="15.75" hidden="false" customHeight="false" outlineLevel="0" collapsed="false">
      <c r="A152" s="37" t="s">
        <v>74</v>
      </c>
      <c r="B152" s="25" t="s">
        <v>35</v>
      </c>
      <c r="C152" s="25" t="s">
        <v>111</v>
      </c>
      <c r="D152" s="26" t="s">
        <v>124</v>
      </c>
      <c r="E152" s="25" t="s">
        <v>75</v>
      </c>
      <c r="F152" s="33" t="n">
        <f aca="false">F153</f>
        <v>7.8</v>
      </c>
    </row>
    <row r="153" s="17" customFormat="true" ht="15.75" hidden="false" customHeight="false" outlineLevel="0" collapsed="false">
      <c r="A153" s="42" t="s">
        <v>76</v>
      </c>
      <c r="B153" s="25" t="s">
        <v>35</v>
      </c>
      <c r="C153" s="25" t="s">
        <v>111</v>
      </c>
      <c r="D153" s="26" t="s">
        <v>124</v>
      </c>
      <c r="E153" s="25" t="s">
        <v>77</v>
      </c>
      <c r="F153" s="33" t="n">
        <v>7.8</v>
      </c>
    </row>
    <row r="154" s="17" customFormat="true" ht="15.75" hidden="false" customHeight="false" outlineLevel="0" collapsed="false">
      <c r="A154" s="34" t="s">
        <v>125</v>
      </c>
      <c r="B154" s="25" t="s">
        <v>35</v>
      </c>
      <c r="C154" s="25" t="s">
        <v>111</v>
      </c>
      <c r="D154" s="51" t="s">
        <v>89</v>
      </c>
      <c r="E154" s="25"/>
      <c r="F154" s="33" t="n">
        <f aca="false">F155+F158</f>
        <v>250</v>
      </c>
    </row>
    <row r="155" s="17" customFormat="true" ht="26.25" hidden="false" customHeight="false" outlineLevel="0" collapsed="false">
      <c r="A155" s="40" t="s">
        <v>126</v>
      </c>
      <c r="B155" s="25" t="s">
        <v>35</v>
      </c>
      <c r="C155" s="25" t="s">
        <v>111</v>
      </c>
      <c r="D155" s="51" t="s">
        <v>127</v>
      </c>
      <c r="E155" s="25"/>
      <c r="F155" s="33" t="n">
        <f aca="false">F156</f>
        <v>50</v>
      </c>
    </row>
    <row r="156" s="17" customFormat="true" ht="15.75" hidden="false" customHeight="false" outlineLevel="0" collapsed="false">
      <c r="A156" s="43" t="s">
        <v>46</v>
      </c>
      <c r="B156" s="25" t="s">
        <v>35</v>
      </c>
      <c r="C156" s="25" t="s">
        <v>111</v>
      </c>
      <c r="D156" s="51" t="s">
        <v>127</v>
      </c>
      <c r="E156" s="25" t="s">
        <v>47</v>
      </c>
      <c r="F156" s="33" t="n">
        <f aca="false">F157</f>
        <v>50</v>
      </c>
    </row>
    <row r="157" s="17" customFormat="true" ht="15.75" hidden="false" customHeight="false" outlineLevel="0" collapsed="false">
      <c r="A157" s="43" t="s">
        <v>48</v>
      </c>
      <c r="B157" s="25" t="s">
        <v>35</v>
      </c>
      <c r="C157" s="25" t="s">
        <v>111</v>
      </c>
      <c r="D157" s="51" t="s">
        <v>127</v>
      </c>
      <c r="E157" s="25" t="s">
        <v>49</v>
      </c>
      <c r="F157" s="33" t="n">
        <v>50</v>
      </c>
    </row>
    <row r="158" s="17" customFormat="true" ht="26.25" hidden="false" customHeight="false" outlineLevel="0" collapsed="false">
      <c r="A158" s="40" t="s">
        <v>128</v>
      </c>
      <c r="B158" s="25" t="s">
        <v>35</v>
      </c>
      <c r="C158" s="25" t="s">
        <v>111</v>
      </c>
      <c r="D158" s="51" t="s">
        <v>129</v>
      </c>
      <c r="E158" s="25"/>
      <c r="F158" s="33" t="n">
        <f aca="false">F159</f>
        <v>200</v>
      </c>
    </row>
    <row r="159" s="17" customFormat="true" ht="15.75" hidden="false" customHeight="false" outlineLevel="0" collapsed="false">
      <c r="A159" s="43" t="s">
        <v>46</v>
      </c>
      <c r="B159" s="25" t="s">
        <v>35</v>
      </c>
      <c r="C159" s="25" t="s">
        <v>111</v>
      </c>
      <c r="D159" s="51" t="s">
        <v>129</v>
      </c>
      <c r="E159" s="25" t="s">
        <v>47</v>
      </c>
      <c r="F159" s="33" t="n">
        <f aca="false">F160</f>
        <v>200</v>
      </c>
    </row>
    <row r="160" s="17" customFormat="true" ht="15.75" hidden="false" customHeight="false" outlineLevel="0" collapsed="false">
      <c r="A160" s="43" t="s">
        <v>48</v>
      </c>
      <c r="B160" s="25" t="s">
        <v>35</v>
      </c>
      <c r="C160" s="25" t="s">
        <v>111</v>
      </c>
      <c r="D160" s="51" t="s">
        <v>129</v>
      </c>
      <c r="E160" s="25" t="s">
        <v>49</v>
      </c>
      <c r="F160" s="33" t="n">
        <v>200</v>
      </c>
    </row>
    <row r="161" s="28" customFormat="true" ht="15.75" hidden="false" customHeight="false" outlineLevel="0" collapsed="false">
      <c r="A161" s="42" t="s">
        <v>130</v>
      </c>
      <c r="B161" s="25" t="s">
        <v>35</v>
      </c>
      <c r="C161" s="25" t="s">
        <v>111</v>
      </c>
      <c r="D161" s="26" t="s">
        <v>99</v>
      </c>
      <c r="E161" s="25"/>
      <c r="F161" s="33" t="n">
        <f aca="false">F162</f>
        <v>3904.3</v>
      </c>
    </row>
    <row r="162" s="28" customFormat="true" ht="15.75" hidden="false" customHeight="false" outlineLevel="0" collapsed="false">
      <c r="A162" s="42" t="s">
        <v>100</v>
      </c>
      <c r="B162" s="25" t="s">
        <v>35</v>
      </c>
      <c r="C162" s="25" t="s">
        <v>111</v>
      </c>
      <c r="D162" s="26" t="s">
        <v>99</v>
      </c>
      <c r="E162" s="25"/>
      <c r="F162" s="33" t="n">
        <f aca="false">F163</f>
        <v>3904.3</v>
      </c>
    </row>
    <row r="163" s="28" customFormat="true" ht="26.25" hidden="false" customHeight="false" outlineLevel="0" collapsed="false">
      <c r="A163" s="30" t="s">
        <v>28</v>
      </c>
      <c r="B163" s="25" t="s">
        <v>35</v>
      </c>
      <c r="C163" s="25" t="s">
        <v>111</v>
      </c>
      <c r="D163" s="26" t="s">
        <v>99</v>
      </c>
      <c r="E163" s="25" t="s">
        <v>38</v>
      </c>
      <c r="F163" s="33" t="n">
        <f aca="false">F164</f>
        <v>3904.3</v>
      </c>
    </row>
    <row r="164" s="28" customFormat="true" ht="15.75" hidden="false" customHeight="false" outlineLevel="0" collapsed="false">
      <c r="A164" s="44" t="s">
        <v>101</v>
      </c>
      <c r="B164" s="25" t="s">
        <v>35</v>
      </c>
      <c r="C164" s="25" t="s">
        <v>111</v>
      </c>
      <c r="D164" s="26" t="s">
        <v>99</v>
      </c>
      <c r="E164" s="25" t="s">
        <v>102</v>
      </c>
      <c r="F164" s="33" t="n">
        <v>3904.3</v>
      </c>
    </row>
    <row r="165" s="28" customFormat="true" ht="33" hidden="false" customHeight="true" outlineLevel="0" collapsed="false">
      <c r="A165" s="30" t="s">
        <v>32</v>
      </c>
      <c r="B165" s="25" t="s">
        <v>35</v>
      </c>
      <c r="C165" s="25" t="s">
        <v>111</v>
      </c>
      <c r="D165" s="26" t="s">
        <v>33</v>
      </c>
      <c r="E165" s="25"/>
      <c r="F165" s="27" t="n">
        <f aca="false">F166</f>
        <v>1161.3</v>
      </c>
    </row>
    <row r="166" s="28" customFormat="true" ht="26.25" hidden="false" customHeight="false" outlineLevel="0" collapsed="false">
      <c r="A166" s="30" t="s">
        <v>28</v>
      </c>
      <c r="B166" s="25" t="s">
        <v>35</v>
      </c>
      <c r="C166" s="25" t="s">
        <v>111</v>
      </c>
      <c r="D166" s="26" t="s">
        <v>33</v>
      </c>
      <c r="E166" s="25" t="s">
        <v>38</v>
      </c>
      <c r="F166" s="32" t="n">
        <f aca="false">F167</f>
        <v>1161.3</v>
      </c>
    </row>
    <row r="167" s="28" customFormat="true" ht="15.75" hidden="false" customHeight="false" outlineLevel="0" collapsed="false">
      <c r="A167" s="44" t="s">
        <v>101</v>
      </c>
      <c r="B167" s="25" t="s">
        <v>35</v>
      </c>
      <c r="C167" s="25" t="s">
        <v>111</v>
      </c>
      <c r="D167" s="26" t="s">
        <v>33</v>
      </c>
      <c r="E167" s="25" t="s">
        <v>102</v>
      </c>
      <c r="F167" s="33" t="n">
        <v>1161.3</v>
      </c>
    </row>
    <row r="168" s="17" customFormat="true" ht="15.75" hidden="false" customHeight="false" outlineLevel="0" collapsed="false">
      <c r="A168" s="37" t="s">
        <v>131</v>
      </c>
      <c r="B168" s="25" t="s">
        <v>35</v>
      </c>
      <c r="C168" s="25" t="s">
        <v>132</v>
      </c>
      <c r="D168" s="26"/>
      <c r="E168" s="25"/>
      <c r="F168" s="33" t="n">
        <f aca="false">F169+F170</f>
        <v>270</v>
      </c>
    </row>
    <row r="169" s="17" customFormat="true" ht="15.75" hidden="false" customHeight="false" outlineLevel="0" collapsed="false">
      <c r="A169" s="29" t="s">
        <v>24</v>
      </c>
      <c r="B169" s="25" t="s">
        <v>35</v>
      </c>
      <c r="C169" s="25" t="s">
        <v>132</v>
      </c>
      <c r="D169" s="26" t="s">
        <v>25</v>
      </c>
      <c r="E169" s="25"/>
      <c r="F169" s="33" t="n">
        <f aca="false">F170-F171-F174-F180-F177</f>
        <v>0</v>
      </c>
    </row>
    <row r="170" s="17" customFormat="true" ht="15.75" hidden="false" customHeight="false" outlineLevel="0" collapsed="false">
      <c r="A170" s="34" t="s">
        <v>125</v>
      </c>
      <c r="B170" s="25" t="s">
        <v>35</v>
      </c>
      <c r="C170" s="25" t="s">
        <v>132</v>
      </c>
      <c r="D170" s="51" t="s">
        <v>89</v>
      </c>
      <c r="E170" s="25"/>
      <c r="F170" s="33" t="n">
        <f aca="false">F171+F174+F180+F177</f>
        <v>270</v>
      </c>
    </row>
    <row r="171" s="17" customFormat="true" ht="25.5" hidden="false" customHeight="false" outlineLevel="0" collapsed="false">
      <c r="A171" s="52" t="s">
        <v>133</v>
      </c>
      <c r="B171" s="25" t="s">
        <v>35</v>
      </c>
      <c r="C171" s="25" t="s">
        <v>132</v>
      </c>
      <c r="D171" s="51" t="s">
        <v>134</v>
      </c>
      <c r="E171" s="25"/>
      <c r="F171" s="27" t="n">
        <f aca="false">F172</f>
        <v>100</v>
      </c>
    </row>
    <row r="172" s="17" customFormat="true" ht="15.75" hidden="false" customHeight="false" outlineLevel="0" collapsed="false">
      <c r="A172" s="43" t="s">
        <v>46</v>
      </c>
      <c r="B172" s="25" t="s">
        <v>35</v>
      </c>
      <c r="C172" s="25" t="s">
        <v>132</v>
      </c>
      <c r="D172" s="51" t="s">
        <v>134</v>
      </c>
      <c r="E172" s="25" t="s">
        <v>47</v>
      </c>
      <c r="F172" s="27" t="n">
        <f aca="false">F173</f>
        <v>100</v>
      </c>
    </row>
    <row r="173" s="17" customFormat="true" ht="15.75" hidden="false" customHeight="false" outlineLevel="0" collapsed="false">
      <c r="A173" s="43" t="s">
        <v>48</v>
      </c>
      <c r="B173" s="25" t="s">
        <v>35</v>
      </c>
      <c r="C173" s="25" t="s">
        <v>132</v>
      </c>
      <c r="D173" s="51" t="s">
        <v>134</v>
      </c>
      <c r="E173" s="25" t="s">
        <v>49</v>
      </c>
      <c r="F173" s="27" t="n">
        <v>100</v>
      </c>
    </row>
    <row r="174" s="17" customFormat="true" ht="15.75" hidden="false" customHeight="false" outlineLevel="0" collapsed="false">
      <c r="A174" s="34" t="s">
        <v>135</v>
      </c>
      <c r="B174" s="25" t="s">
        <v>35</v>
      </c>
      <c r="C174" s="25" t="s">
        <v>132</v>
      </c>
      <c r="D174" s="51" t="s">
        <v>136</v>
      </c>
      <c r="E174" s="25"/>
      <c r="F174" s="27" t="n">
        <f aca="false">F175</f>
        <v>70</v>
      </c>
    </row>
    <row r="175" s="17" customFormat="true" ht="15.75" hidden="false" customHeight="false" outlineLevel="0" collapsed="false">
      <c r="A175" s="43" t="s">
        <v>46</v>
      </c>
      <c r="B175" s="25" t="s">
        <v>35</v>
      </c>
      <c r="C175" s="25" t="s">
        <v>132</v>
      </c>
      <c r="D175" s="51" t="s">
        <v>136</v>
      </c>
      <c r="E175" s="25" t="s">
        <v>47</v>
      </c>
      <c r="F175" s="27" t="n">
        <f aca="false">F176</f>
        <v>70</v>
      </c>
    </row>
    <row r="176" s="17" customFormat="true" ht="15.75" hidden="false" customHeight="false" outlineLevel="0" collapsed="false">
      <c r="A176" s="43" t="s">
        <v>48</v>
      </c>
      <c r="B176" s="25" t="s">
        <v>35</v>
      </c>
      <c r="C176" s="25" t="s">
        <v>132</v>
      </c>
      <c r="D176" s="51" t="s">
        <v>136</v>
      </c>
      <c r="E176" s="25" t="s">
        <v>49</v>
      </c>
      <c r="F176" s="27" t="n">
        <v>70</v>
      </c>
    </row>
    <row r="177" s="17" customFormat="true" ht="15.75" hidden="false" customHeight="false" outlineLevel="0" collapsed="false">
      <c r="A177" s="34" t="s">
        <v>137</v>
      </c>
      <c r="B177" s="25" t="s">
        <v>35</v>
      </c>
      <c r="C177" s="25" t="s">
        <v>132</v>
      </c>
      <c r="D177" s="51" t="s">
        <v>138</v>
      </c>
      <c r="E177" s="25"/>
      <c r="F177" s="27" t="n">
        <f aca="false">F178</f>
        <v>47</v>
      </c>
    </row>
    <row r="178" s="17" customFormat="true" ht="15.75" hidden="false" customHeight="false" outlineLevel="0" collapsed="false">
      <c r="A178" s="43" t="s">
        <v>46</v>
      </c>
      <c r="B178" s="25" t="s">
        <v>35</v>
      </c>
      <c r="C178" s="25" t="s">
        <v>132</v>
      </c>
      <c r="D178" s="51" t="s">
        <v>138</v>
      </c>
      <c r="E178" s="25" t="s">
        <v>47</v>
      </c>
      <c r="F178" s="27" t="n">
        <f aca="false">F179</f>
        <v>47</v>
      </c>
    </row>
    <row r="179" s="17" customFormat="true" ht="15.75" hidden="false" customHeight="false" outlineLevel="0" collapsed="false">
      <c r="A179" s="43" t="s">
        <v>48</v>
      </c>
      <c r="B179" s="25" t="s">
        <v>35</v>
      </c>
      <c r="C179" s="25" t="s">
        <v>132</v>
      </c>
      <c r="D179" s="51" t="s">
        <v>138</v>
      </c>
      <c r="E179" s="25" t="s">
        <v>49</v>
      </c>
      <c r="F179" s="27" t="n">
        <v>47</v>
      </c>
    </row>
    <row r="180" s="17" customFormat="true" ht="15.75" hidden="false" customHeight="false" outlineLevel="0" collapsed="false">
      <c r="A180" s="43" t="s">
        <v>139</v>
      </c>
      <c r="B180" s="25" t="s">
        <v>35</v>
      </c>
      <c r="C180" s="25" t="s">
        <v>132</v>
      </c>
      <c r="D180" s="51" t="s">
        <v>140</v>
      </c>
      <c r="E180" s="25"/>
      <c r="F180" s="27" t="n">
        <f aca="false">F181</f>
        <v>53</v>
      </c>
    </row>
    <row r="181" s="17" customFormat="true" ht="15.75" hidden="false" customHeight="false" outlineLevel="0" collapsed="false">
      <c r="A181" s="43" t="s">
        <v>46</v>
      </c>
      <c r="B181" s="25" t="s">
        <v>35</v>
      </c>
      <c r="C181" s="25" t="s">
        <v>132</v>
      </c>
      <c r="D181" s="51" t="s">
        <v>140</v>
      </c>
      <c r="E181" s="25" t="s">
        <v>47</v>
      </c>
      <c r="F181" s="27" t="n">
        <f aca="false">F182</f>
        <v>53</v>
      </c>
    </row>
    <row r="182" s="17" customFormat="true" ht="15.75" hidden="false" customHeight="false" outlineLevel="0" collapsed="false">
      <c r="A182" s="43" t="s">
        <v>48</v>
      </c>
      <c r="B182" s="25" t="s">
        <v>35</v>
      </c>
      <c r="C182" s="25" t="s">
        <v>132</v>
      </c>
      <c r="D182" s="51" t="s">
        <v>140</v>
      </c>
      <c r="E182" s="25" t="s">
        <v>49</v>
      </c>
      <c r="F182" s="27" t="n">
        <v>53</v>
      </c>
    </row>
    <row r="183" s="17" customFormat="true" ht="15.75" hidden="false" customHeight="false" outlineLevel="0" collapsed="false">
      <c r="A183" s="20" t="s">
        <v>141</v>
      </c>
      <c r="B183" s="21" t="s">
        <v>41</v>
      </c>
      <c r="C183" s="21"/>
      <c r="D183" s="22"/>
      <c r="E183" s="21"/>
      <c r="F183" s="23" t="n">
        <f aca="false">F184+F214+F200</f>
        <v>105851.1</v>
      </c>
    </row>
    <row r="184" s="17" customFormat="true" ht="15.75" hidden="false" customHeight="false" outlineLevel="0" collapsed="false">
      <c r="A184" s="35" t="s">
        <v>142</v>
      </c>
      <c r="B184" s="25" t="s">
        <v>41</v>
      </c>
      <c r="C184" s="25" t="s">
        <v>63</v>
      </c>
      <c r="D184" s="26"/>
      <c r="E184" s="25"/>
      <c r="F184" s="27" t="n">
        <f aca="false">F185+F194</f>
        <v>2815.8</v>
      </c>
    </row>
    <row r="185" s="17" customFormat="true" ht="15.75" hidden="false" customHeight="false" outlineLevel="0" collapsed="false">
      <c r="A185" s="29" t="s">
        <v>24</v>
      </c>
      <c r="B185" s="25" t="s">
        <v>41</v>
      </c>
      <c r="C185" s="25" t="s">
        <v>63</v>
      </c>
      <c r="D185" s="26" t="s">
        <v>25</v>
      </c>
      <c r="E185" s="25"/>
      <c r="F185" s="27" t="n">
        <f aca="false">F194+F186+F189-F194</f>
        <v>2415.8</v>
      </c>
    </row>
    <row r="186" s="28" customFormat="true" ht="26.25" hidden="false" customHeight="false" outlineLevel="0" collapsed="false">
      <c r="A186" s="53" t="s">
        <v>143</v>
      </c>
      <c r="B186" s="25" t="s">
        <v>41</v>
      </c>
      <c r="C186" s="25" t="s">
        <v>63</v>
      </c>
      <c r="D186" s="26" t="s">
        <v>144</v>
      </c>
      <c r="E186" s="25"/>
      <c r="F186" s="27" t="n">
        <f aca="false">F187</f>
        <v>2281.8</v>
      </c>
    </row>
    <row r="187" s="28" customFormat="true" ht="15.75" hidden="false" customHeight="false" outlineLevel="0" collapsed="false">
      <c r="A187" s="43" t="s">
        <v>46</v>
      </c>
      <c r="B187" s="25" t="s">
        <v>41</v>
      </c>
      <c r="C187" s="25" t="s">
        <v>63</v>
      </c>
      <c r="D187" s="26" t="s">
        <v>144</v>
      </c>
      <c r="E187" s="25" t="s">
        <v>47</v>
      </c>
      <c r="F187" s="27" t="n">
        <f aca="false">F188</f>
        <v>2281.8</v>
      </c>
    </row>
    <row r="188" s="28" customFormat="true" ht="15.75" hidden="false" customHeight="false" outlineLevel="0" collapsed="false">
      <c r="A188" s="43" t="s">
        <v>48</v>
      </c>
      <c r="B188" s="25" t="s">
        <v>41</v>
      </c>
      <c r="C188" s="25" t="s">
        <v>63</v>
      </c>
      <c r="D188" s="26" t="s">
        <v>144</v>
      </c>
      <c r="E188" s="25" t="s">
        <v>49</v>
      </c>
      <c r="F188" s="27" t="n">
        <v>2281.8</v>
      </c>
    </row>
    <row r="189" s="28" customFormat="true" ht="26.25" hidden="false" customHeight="false" outlineLevel="0" collapsed="false">
      <c r="A189" s="53" t="s">
        <v>145</v>
      </c>
      <c r="B189" s="25" t="s">
        <v>41</v>
      </c>
      <c r="C189" s="25" t="s">
        <v>63</v>
      </c>
      <c r="D189" s="26" t="s">
        <v>146</v>
      </c>
      <c r="E189" s="25"/>
      <c r="F189" s="27" t="n">
        <f aca="false">F190+F192</f>
        <v>134</v>
      </c>
    </row>
    <row r="190" s="28" customFormat="true" ht="26.25" hidden="false" customHeight="false" outlineLevel="0" collapsed="false">
      <c r="A190" s="30" t="s">
        <v>28</v>
      </c>
      <c r="B190" s="25" t="s">
        <v>41</v>
      </c>
      <c r="C190" s="25" t="s">
        <v>63</v>
      </c>
      <c r="D190" s="26" t="s">
        <v>146</v>
      </c>
      <c r="E190" s="25" t="s">
        <v>38</v>
      </c>
      <c r="F190" s="27" t="n">
        <f aca="false">F191</f>
        <v>133</v>
      </c>
    </row>
    <row r="191" s="28" customFormat="true" ht="15.75" hidden="false" customHeight="false" outlineLevel="0" collapsed="false">
      <c r="A191" s="30" t="s">
        <v>29</v>
      </c>
      <c r="B191" s="25" t="s">
        <v>41</v>
      </c>
      <c r="C191" s="25" t="s">
        <v>63</v>
      </c>
      <c r="D191" s="26" t="s">
        <v>146</v>
      </c>
      <c r="E191" s="25" t="s">
        <v>39</v>
      </c>
      <c r="F191" s="27" t="n">
        <v>133</v>
      </c>
    </row>
    <row r="192" s="28" customFormat="true" ht="15.75" hidden="false" customHeight="false" outlineLevel="0" collapsed="false">
      <c r="A192" s="43" t="s">
        <v>46</v>
      </c>
      <c r="B192" s="25" t="s">
        <v>41</v>
      </c>
      <c r="C192" s="25" t="s">
        <v>63</v>
      </c>
      <c r="D192" s="26" t="s">
        <v>146</v>
      </c>
      <c r="E192" s="25" t="s">
        <v>47</v>
      </c>
      <c r="F192" s="27" t="n">
        <f aca="false">F193</f>
        <v>1</v>
      </c>
    </row>
    <row r="193" s="28" customFormat="true" ht="15.75" hidden="false" customHeight="false" outlineLevel="0" collapsed="false">
      <c r="A193" s="43" t="s">
        <v>48</v>
      </c>
      <c r="B193" s="25" t="s">
        <v>41</v>
      </c>
      <c r="C193" s="25" t="s">
        <v>63</v>
      </c>
      <c r="D193" s="26" t="s">
        <v>146</v>
      </c>
      <c r="E193" s="25" t="s">
        <v>49</v>
      </c>
      <c r="F193" s="27" t="n">
        <v>1</v>
      </c>
    </row>
    <row r="194" s="17" customFormat="true" ht="15.75" hidden="false" customHeight="false" outlineLevel="0" collapsed="false">
      <c r="A194" s="35" t="s">
        <v>88</v>
      </c>
      <c r="B194" s="25" t="s">
        <v>41</v>
      </c>
      <c r="C194" s="25" t="s">
        <v>63</v>
      </c>
      <c r="D194" s="54" t="s">
        <v>89</v>
      </c>
      <c r="E194" s="25"/>
      <c r="F194" s="27" t="n">
        <f aca="false">F195</f>
        <v>400</v>
      </c>
    </row>
    <row r="195" s="17" customFormat="true" ht="25.5" hidden="false" customHeight="false" outlineLevel="0" collapsed="false">
      <c r="A195" s="34" t="s">
        <v>147</v>
      </c>
      <c r="B195" s="25" t="s">
        <v>41</v>
      </c>
      <c r="C195" s="25" t="s">
        <v>63</v>
      </c>
      <c r="D195" s="54" t="s">
        <v>148</v>
      </c>
      <c r="E195" s="25"/>
      <c r="F195" s="27" t="n">
        <f aca="false">F198+F196</f>
        <v>400</v>
      </c>
    </row>
    <row r="196" s="17" customFormat="true" ht="15.75" hidden="false" customHeight="false" outlineLevel="0" collapsed="false">
      <c r="A196" s="43" t="s">
        <v>46</v>
      </c>
      <c r="B196" s="25" t="s">
        <v>41</v>
      </c>
      <c r="C196" s="25" t="s">
        <v>63</v>
      </c>
      <c r="D196" s="54" t="s">
        <v>148</v>
      </c>
      <c r="E196" s="25" t="s">
        <v>47</v>
      </c>
      <c r="F196" s="27" t="n">
        <f aca="false">F197</f>
        <v>111</v>
      </c>
    </row>
    <row r="197" s="17" customFormat="true" ht="15.75" hidden="false" customHeight="false" outlineLevel="0" collapsed="false">
      <c r="A197" s="43" t="s">
        <v>48</v>
      </c>
      <c r="B197" s="25" t="s">
        <v>41</v>
      </c>
      <c r="C197" s="25" t="s">
        <v>63</v>
      </c>
      <c r="D197" s="54" t="s">
        <v>148</v>
      </c>
      <c r="E197" s="25" t="s">
        <v>49</v>
      </c>
      <c r="F197" s="27" t="n">
        <v>111</v>
      </c>
    </row>
    <row r="198" s="17" customFormat="true" ht="15.75" hidden="false" customHeight="false" outlineLevel="0" collapsed="false">
      <c r="A198" s="37" t="s">
        <v>74</v>
      </c>
      <c r="B198" s="25" t="s">
        <v>41</v>
      </c>
      <c r="C198" s="25" t="s">
        <v>63</v>
      </c>
      <c r="D198" s="54" t="s">
        <v>148</v>
      </c>
      <c r="E198" s="25" t="s">
        <v>75</v>
      </c>
      <c r="F198" s="32" t="n">
        <f aca="false">F199</f>
        <v>289</v>
      </c>
    </row>
    <row r="199" s="17" customFormat="true" ht="25.5" hidden="false" customHeight="false" outlineLevel="0" collapsed="false">
      <c r="A199" s="37" t="s">
        <v>149</v>
      </c>
      <c r="B199" s="25" t="s">
        <v>41</v>
      </c>
      <c r="C199" s="25" t="s">
        <v>63</v>
      </c>
      <c r="D199" s="54" t="s">
        <v>148</v>
      </c>
      <c r="E199" s="25" t="s">
        <v>150</v>
      </c>
      <c r="F199" s="33" t="n">
        <v>289</v>
      </c>
    </row>
    <row r="200" s="17" customFormat="true" ht="15.75" hidden="false" customHeight="false" outlineLevel="0" collapsed="false">
      <c r="A200" s="37" t="s">
        <v>151</v>
      </c>
      <c r="B200" s="25" t="s">
        <v>41</v>
      </c>
      <c r="C200" s="25" t="s">
        <v>152</v>
      </c>
      <c r="D200" s="26"/>
      <c r="E200" s="25"/>
      <c r="F200" s="32" t="n">
        <f aca="false">F201</f>
        <v>102671.6</v>
      </c>
    </row>
    <row r="201" s="17" customFormat="true" ht="15.75" hidden="false" customHeight="false" outlineLevel="0" collapsed="false">
      <c r="A201" s="37" t="s">
        <v>24</v>
      </c>
      <c r="B201" s="25" t="s">
        <v>41</v>
      </c>
      <c r="C201" s="25" t="s">
        <v>152</v>
      </c>
      <c r="D201" s="26" t="s">
        <v>25</v>
      </c>
      <c r="E201" s="25"/>
      <c r="F201" s="32" t="n">
        <f aca="false">F202+F208+F211</f>
        <v>102671.6</v>
      </c>
    </row>
    <row r="202" s="17" customFormat="true" ht="15.75" hidden="false" customHeight="false" outlineLevel="0" collapsed="false">
      <c r="A202" s="37" t="s">
        <v>153</v>
      </c>
      <c r="B202" s="25" t="s">
        <v>41</v>
      </c>
      <c r="C202" s="25" t="s">
        <v>152</v>
      </c>
      <c r="D202" s="26" t="s">
        <v>154</v>
      </c>
      <c r="E202" s="25"/>
      <c r="F202" s="32" t="n">
        <f aca="false">F203</f>
        <v>20909.9</v>
      </c>
    </row>
    <row r="203" s="17" customFormat="true" ht="25.5" hidden="false" customHeight="false" outlineLevel="0" collapsed="false">
      <c r="A203" s="37" t="s">
        <v>155</v>
      </c>
      <c r="B203" s="25" t="s">
        <v>41</v>
      </c>
      <c r="C203" s="25" t="s">
        <v>152</v>
      </c>
      <c r="D203" s="26" t="s">
        <v>156</v>
      </c>
      <c r="E203" s="25"/>
      <c r="F203" s="32" t="n">
        <f aca="false">F204+F206</f>
        <v>20909.9</v>
      </c>
    </row>
    <row r="204" s="17" customFormat="true" ht="15.75" hidden="false" customHeight="false" outlineLevel="0" collapsed="false">
      <c r="A204" s="43" t="s">
        <v>46</v>
      </c>
      <c r="B204" s="25" t="s">
        <v>41</v>
      </c>
      <c r="C204" s="25" t="s">
        <v>152</v>
      </c>
      <c r="D204" s="26" t="s">
        <v>156</v>
      </c>
      <c r="E204" s="25" t="s">
        <v>47</v>
      </c>
      <c r="F204" s="32" t="n">
        <f aca="false">F205</f>
        <v>16530.2</v>
      </c>
    </row>
    <row r="205" s="17" customFormat="true" ht="15.75" hidden="false" customHeight="false" outlineLevel="0" collapsed="false">
      <c r="A205" s="43" t="s">
        <v>48</v>
      </c>
      <c r="B205" s="25" t="s">
        <v>41</v>
      </c>
      <c r="C205" s="25" t="s">
        <v>152</v>
      </c>
      <c r="D205" s="26" t="s">
        <v>156</v>
      </c>
      <c r="E205" s="25" t="s">
        <v>49</v>
      </c>
      <c r="F205" s="32" t="n">
        <v>16530.2</v>
      </c>
    </row>
    <row r="206" s="17" customFormat="true" ht="15.75" hidden="false" customHeight="false" outlineLevel="0" collapsed="false">
      <c r="A206" s="37" t="s">
        <v>117</v>
      </c>
      <c r="B206" s="25" t="s">
        <v>41</v>
      </c>
      <c r="C206" s="25" t="s">
        <v>152</v>
      </c>
      <c r="D206" s="26" t="s">
        <v>156</v>
      </c>
      <c r="E206" s="25" t="s">
        <v>118</v>
      </c>
      <c r="F206" s="32" t="n">
        <f aca="false">F207</f>
        <v>4379.7</v>
      </c>
    </row>
    <row r="207" s="17" customFormat="true" ht="15.75" hidden="false" customHeight="false" outlineLevel="0" collapsed="false">
      <c r="A207" s="37" t="s">
        <v>119</v>
      </c>
      <c r="B207" s="25" t="s">
        <v>41</v>
      </c>
      <c r="C207" s="25" t="s">
        <v>152</v>
      </c>
      <c r="D207" s="26" t="s">
        <v>156</v>
      </c>
      <c r="E207" s="25" t="s">
        <v>120</v>
      </c>
      <c r="F207" s="32" t="n">
        <v>4379.7</v>
      </c>
    </row>
    <row r="208" s="17" customFormat="true" ht="32.25" hidden="false" customHeight="true" outlineLevel="0" collapsed="false">
      <c r="A208" s="55" t="s">
        <v>157</v>
      </c>
      <c r="B208" s="25" t="s">
        <v>41</v>
      </c>
      <c r="C208" s="25" t="s">
        <v>152</v>
      </c>
      <c r="D208" s="26" t="s">
        <v>158</v>
      </c>
      <c r="E208" s="25"/>
      <c r="F208" s="27" t="n">
        <f aca="false">F209</f>
        <v>41352.7</v>
      </c>
    </row>
    <row r="209" s="17" customFormat="true" ht="15.75" hidden="false" customHeight="false" outlineLevel="0" collapsed="false">
      <c r="A209" s="43" t="s">
        <v>46</v>
      </c>
      <c r="B209" s="25" t="s">
        <v>41</v>
      </c>
      <c r="C209" s="25" t="s">
        <v>152</v>
      </c>
      <c r="D209" s="26" t="s">
        <v>158</v>
      </c>
      <c r="E209" s="25" t="s">
        <v>47</v>
      </c>
      <c r="F209" s="27" t="n">
        <f aca="false">F210</f>
        <v>41352.7</v>
      </c>
    </row>
    <row r="210" s="17" customFormat="true" ht="15.75" hidden="false" customHeight="false" outlineLevel="0" collapsed="false">
      <c r="A210" s="43" t="s">
        <v>48</v>
      </c>
      <c r="B210" s="25" t="s">
        <v>41</v>
      </c>
      <c r="C210" s="25" t="s">
        <v>152</v>
      </c>
      <c r="D210" s="26" t="s">
        <v>158</v>
      </c>
      <c r="E210" s="25" t="s">
        <v>49</v>
      </c>
      <c r="F210" s="27" t="n">
        <v>41352.7</v>
      </c>
    </row>
    <row r="211" s="17" customFormat="true" ht="47.25" hidden="false" customHeight="true" outlineLevel="0" collapsed="false">
      <c r="A211" s="55" t="s">
        <v>159</v>
      </c>
      <c r="B211" s="25" t="s">
        <v>41</v>
      </c>
      <c r="C211" s="25" t="s">
        <v>152</v>
      </c>
      <c r="D211" s="26" t="s">
        <v>160</v>
      </c>
      <c r="E211" s="25"/>
      <c r="F211" s="27" t="n">
        <f aca="false">F212</f>
        <v>40409</v>
      </c>
    </row>
    <row r="212" s="17" customFormat="true" ht="15.75" hidden="false" customHeight="false" outlineLevel="0" collapsed="false">
      <c r="A212" s="37" t="s">
        <v>117</v>
      </c>
      <c r="B212" s="25" t="s">
        <v>41</v>
      </c>
      <c r="C212" s="25" t="s">
        <v>152</v>
      </c>
      <c r="D212" s="26" t="s">
        <v>160</v>
      </c>
      <c r="E212" s="25" t="s">
        <v>118</v>
      </c>
      <c r="F212" s="27" t="n">
        <f aca="false">F213</f>
        <v>40409</v>
      </c>
    </row>
    <row r="213" s="17" customFormat="true" ht="15.75" hidden="false" customHeight="false" outlineLevel="0" collapsed="false">
      <c r="A213" s="37" t="s">
        <v>161</v>
      </c>
      <c r="B213" s="25" t="s">
        <v>41</v>
      </c>
      <c r="C213" s="25" t="s">
        <v>152</v>
      </c>
      <c r="D213" s="26" t="s">
        <v>160</v>
      </c>
      <c r="E213" s="25" t="s">
        <v>162</v>
      </c>
      <c r="F213" s="27" t="n">
        <v>40409</v>
      </c>
    </row>
    <row r="214" s="17" customFormat="true" ht="15.75" hidden="false" customHeight="false" outlineLevel="0" collapsed="false">
      <c r="A214" s="35" t="s">
        <v>163</v>
      </c>
      <c r="B214" s="25" t="s">
        <v>41</v>
      </c>
      <c r="C214" s="25" t="s">
        <v>164</v>
      </c>
      <c r="D214" s="26"/>
      <c r="E214" s="25"/>
      <c r="F214" s="33" t="n">
        <f aca="false">F215+F219</f>
        <v>363.7</v>
      </c>
    </row>
    <row r="215" s="17" customFormat="true" ht="15.75" hidden="false" customHeight="false" outlineLevel="0" collapsed="false">
      <c r="A215" s="37" t="s">
        <v>24</v>
      </c>
      <c r="B215" s="25" t="s">
        <v>41</v>
      </c>
      <c r="C215" s="25" t="s">
        <v>164</v>
      </c>
      <c r="D215" s="26" t="s">
        <v>25</v>
      </c>
      <c r="E215" s="25"/>
      <c r="F215" s="33" t="n">
        <f aca="false">F219+F216-F219</f>
        <v>1.7</v>
      </c>
    </row>
    <row r="216" s="28" customFormat="true" ht="51" hidden="false" customHeight="false" outlineLevel="0" collapsed="false">
      <c r="A216" s="43" t="s">
        <v>165</v>
      </c>
      <c r="B216" s="25" t="s">
        <v>41</v>
      </c>
      <c r="C216" s="25" t="s">
        <v>164</v>
      </c>
      <c r="D216" s="26" t="s">
        <v>166</v>
      </c>
      <c r="E216" s="25"/>
      <c r="F216" s="33" t="n">
        <f aca="false">F217</f>
        <v>1.7</v>
      </c>
    </row>
    <row r="217" s="28" customFormat="true" ht="15.75" hidden="false" customHeight="false" outlineLevel="0" collapsed="false">
      <c r="A217" s="43" t="s">
        <v>46</v>
      </c>
      <c r="B217" s="25" t="s">
        <v>41</v>
      </c>
      <c r="C217" s="25" t="s">
        <v>164</v>
      </c>
      <c r="D217" s="26" t="s">
        <v>166</v>
      </c>
      <c r="E217" s="25" t="s">
        <v>47</v>
      </c>
      <c r="F217" s="33" t="n">
        <f aca="false">F218</f>
        <v>1.7</v>
      </c>
    </row>
    <row r="218" s="28" customFormat="true" ht="15.75" hidden="false" customHeight="false" outlineLevel="0" collapsed="false">
      <c r="A218" s="43" t="s">
        <v>48</v>
      </c>
      <c r="B218" s="25" t="s">
        <v>41</v>
      </c>
      <c r="C218" s="25" t="s">
        <v>164</v>
      </c>
      <c r="D218" s="26" t="s">
        <v>166</v>
      </c>
      <c r="E218" s="25" t="s">
        <v>49</v>
      </c>
      <c r="F218" s="33" t="n">
        <v>1.7</v>
      </c>
    </row>
    <row r="219" s="28" customFormat="true" ht="15.75" hidden="false" customHeight="false" outlineLevel="0" collapsed="false">
      <c r="A219" s="35" t="s">
        <v>167</v>
      </c>
      <c r="B219" s="25" t="s">
        <v>41</v>
      </c>
      <c r="C219" s="25" t="s">
        <v>164</v>
      </c>
      <c r="D219" s="26" t="s">
        <v>89</v>
      </c>
      <c r="E219" s="25"/>
      <c r="F219" s="33" t="n">
        <f aca="false">F220+F223</f>
        <v>362</v>
      </c>
    </row>
    <row r="220" s="17" customFormat="true" ht="25.5" hidden="false" customHeight="false" outlineLevel="0" collapsed="false">
      <c r="A220" s="34" t="s">
        <v>168</v>
      </c>
      <c r="B220" s="25" t="s">
        <v>41</v>
      </c>
      <c r="C220" s="25" t="s">
        <v>164</v>
      </c>
      <c r="D220" s="26" t="s">
        <v>169</v>
      </c>
      <c r="E220" s="25"/>
      <c r="F220" s="33" t="n">
        <f aca="false">F221</f>
        <v>300</v>
      </c>
    </row>
    <row r="221" s="17" customFormat="true" ht="15.75" hidden="false" customHeight="false" outlineLevel="0" collapsed="false">
      <c r="A221" s="43" t="s">
        <v>46</v>
      </c>
      <c r="B221" s="25" t="s">
        <v>41</v>
      </c>
      <c r="C221" s="25" t="s">
        <v>164</v>
      </c>
      <c r="D221" s="26" t="s">
        <v>169</v>
      </c>
      <c r="E221" s="25" t="s">
        <v>47</v>
      </c>
      <c r="F221" s="33" t="n">
        <f aca="false">F222</f>
        <v>300</v>
      </c>
    </row>
    <row r="222" s="17" customFormat="true" ht="15.75" hidden="false" customHeight="false" outlineLevel="0" collapsed="false">
      <c r="A222" s="43" t="s">
        <v>48</v>
      </c>
      <c r="B222" s="25" t="s">
        <v>41</v>
      </c>
      <c r="C222" s="25" t="s">
        <v>164</v>
      </c>
      <c r="D222" s="26" t="s">
        <v>169</v>
      </c>
      <c r="E222" s="25" t="s">
        <v>49</v>
      </c>
      <c r="F222" s="33" t="n">
        <v>300</v>
      </c>
    </row>
    <row r="223" s="17" customFormat="true" ht="25.5" hidden="false" customHeight="false" outlineLevel="0" collapsed="false">
      <c r="A223" s="56" t="s">
        <v>170</v>
      </c>
      <c r="B223" s="25" t="s">
        <v>41</v>
      </c>
      <c r="C223" s="25" t="s">
        <v>164</v>
      </c>
      <c r="D223" s="54" t="s">
        <v>171</v>
      </c>
      <c r="E223" s="25"/>
      <c r="F223" s="33" t="n">
        <f aca="false">F224</f>
        <v>62</v>
      </c>
    </row>
    <row r="224" s="17" customFormat="true" ht="15.75" hidden="false" customHeight="false" outlineLevel="0" collapsed="false">
      <c r="A224" s="37" t="s">
        <v>58</v>
      </c>
      <c r="B224" s="25" t="s">
        <v>41</v>
      </c>
      <c r="C224" s="25" t="s">
        <v>164</v>
      </c>
      <c r="D224" s="54" t="s">
        <v>171</v>
      </c>
      <c r="E224" s="25" t="s">
        <v>59</v>
      </c>
      <c r="F224" s="33" t="n">
        <f aca="false">F225</f>
        <v>62</v>
      </c>
    </row>
    <row r="225" s="17" customFormat="true" ht="15.75" hidden="false" customHeight="false" outlineLevel="0" collapsed="false">
      <c r="A225" s="37" t="s">
        <v>60</v>
      </c>
      <c r="B225" s="25" t="s">
        <v>41</v>
      </c>
      <c r="C225" s="25" t="s">
        <v>164</v>
      </c>
      <c r="D225" s="54" t="s">
        <v>171</v>
      </c>
      <c r="E225" s="25" t="s">
        <v>61</v>
      </c>
      <c r="F225" s="33" t="n">
        <v>62</v>
      </c>
    </row>
    <row r="226" s="17" customFormat="true" ht="15.75" hidden="false" customHeight="false" outlineLevel="0" collapsed="false">
      <c r="A226" s="57" t="s">
        <v>172</v>
      </c>
      <c r="B226" s="21" t="s">
        <v>63</v>
      </c>
      <c r="C226" s="25"/>
      <c r="D226" s="54"/>
      <c r="E226" s="25"/>
      <c r="F226" s="50" t="n">
        <f aca="false">F232+F245+F259+F227</f>
        <v>95618.7</v>
      </c>
    </row>
    <row r="227" s="17" customFormat="true" ht="15.75" hidden="false" customHeight="false" outlineLevel="0" collapsed="false">
      <c r="A227" s="58" t="s">
        <v>173</v>
      </c>
      <c r="B227" s="59" t="s">
        <v>63</v>
      </c>
      <c r="C227" s="59" t="s">
        <v>21</v>
      </c>
      <c r="D227" s="60"/>
      <c r="E227" s="59"/>
      <c r="F227" s="33" t="n">
        <f aca="false">F228</f>
        <v>200</v>
      </c>
    </row>
    <row r="228" s="17" customFormat="true" ht="15.75" hidden="false" customHeight="false" outlineLevel="0" collapsed="false">
      <c r="A228" s="58" t="s">
        <v>24</v>
      </c>
      <c r="B228" s="59" t="s">
        <v>63</v>
      </c>
      <c r="C228" s="59" t="s">
        <v>21</v>
      </c>
      <c r="D228" s="60" t="s">
        <v>25</v>
      </c>
      <c r="E228" s="59"/>
      <c r="F228" s="33" t="n">
        <f aca="false">F229</f>
        <v>200</v>
      </c>
    </row>
    <row r="229" s="17" customFormat="true" ht="15.75" hidden="false" customHeight="false" outlineLevel="0" collapsed="false">
      <c r="A229" s="58" t="s">
        <v>174</v>
      </c>
      <c r="B229" s="59" t="s">
        <v>63</v>
      </c>
      <c r="C229" s="59" t="s">
        <v>21</v>
      </c>
      <c r="D229" s="60" t="s">
        <v>175</v>
      </c>
      <c r="E229" s="59"/>
      <c r="F229" s="33" t="n">
        <f aca="false">F230</f>
        <v>200</v>
      </c>
    </row>
    <row r="230" s="17" customFormat="true" ht="15.75" hidden="false" customHeight="false" outlineLevel="0" collapsed="false">
      <c r="A230" s="58" t="s">
        <v>117</v>
      </c>
      <c r="B230" s="59" t="s">
        <v>63</v>
      </c>
      <c r="C230" s="59" t="s">
        <v>21</v>
      </c>
      <c r="D230" s="60" t="s">
        <v>175</v>
      </c>
      <c r="E230" s="59" t="s">
        <v>118</v>
      </c>
      <c r="F230" s="33" t="n">
        <f aca="false">F231</f>
        <v>200</v>
      </c>
    </row>
    <row r="231" s="17" customFormat="true" ht="15.75" hidden="false" customHeight="false" outlineLevel="0" collapsed="false">
      <c r="A231" s="58" t="s">
        <v>119</v>
      </c>
      <c r="B231" s="59" t="s">
        <v>63</v>
      </c>
      <c r="C231" s="59" t="s">
        <v>21</v>
      </c>
      <c r="D231" s="60" t="s">
        <v>175</v>
      </c>
      <c r="E231" s="59" t="s">
        <v>120</v>
      </c>
      <c r="F231" s="33" t="n">
        <v>200</v>
      </c>
    </row>
    <row r="232" s="17" customFormat="true" ht="15.75" hidden="false" customHeight="false" outlineLevel="0" collapsed="false">
      <c r="A232" s="44" t="s">
        <v>176</v>
      </c>
      <c r="B232" s="25" t="s">
        <v>63</v>
      </c>
      <c r="C232" s="25" t="s">
        <v>23</v>
      </c>
      <c r="D232" s="54"/>
      <c r="E232" s="25"/>
      <c r="F232" s="33" t="n">
        <f aca="false">F233+F237+F240</f>
        <v>30416.5</v>
      </c>
    </row>
    <row r="233" s="17" customFormat="true" ht="15.75" hidden="false" customHeight="false" outlineLevel="0" collapsed="false">
      <c r="A233" s="37" t="s">
        <v>24</v>
      </c>
      <c r="B233" s="25" t="s">
        <v>63</v>
      </c>
      <c r="C233" s="25" t="s">
        <v>23</v>
      </c>
      <c r="D233" s="26" t="s">
        <v>25</v>
      </c>
      <c r="E233" s="25"/>
      <c r="F233" s="33" t="n">
        <f aca="false">F234</f>
        <v>900</v>
      </c>
    </row>
    <row r="234" s="17" customFormat="true" ht="26.25" hidden="false" customHeight="false" outlineLevel="0" collapsed="false">
      <c r="A234" s="40" t="s">
        <v>177</v>
      </c>
      <c r="B234" s="25" t="s">
        <v>63</v>
      </c>
      <c r="C234" s="25" t="s">
        <v>23</v>
      </c>
      <c r="D234" s="54" t="s">
        <v>178</v>
      </c>
      <c r="E234" s="25"/>
      <c r="F234" s="33" t="n">
        <f aca="false">F235</f>
        <v>900</v>
      </c>
    </row>
    <row r="235" s="17" customFormat="true" ht="15.75" hidden="false" customHeight="false" outlineLevel="0" collapsed="false">
      <c r="A235" s="37" t="s">
        <v>117</v>
      </c>
      <c r="B235" s="25" t="s">
        <v>63</v>
      </c>
      <c r="C235" s="25" t="s">
        <v>23</v>
      </c>
      <c r="D235" s="54" t="s">
        <v>178</v>
      </c>
      <c r="E235" s="25" t="s">
        <v>118</v>
      </c>
      <c r="F235" s="33" t="n">
        <f aca="false">F236</f>
        <v>900</v>
      </c>
    </row>
    <row r="236" s="17" customFormat="true" ht="15.75" hidden="false" customHeight="false" outlineLevel="0" collapsed="false">
      <c r="A236" s="37" t="s">
        <v>119</v>
      </c>
      <c r="B236" s="25" t="s">
        <v>63</v>
      </c>
      <c r="C236" s="25" t="s">
        <v>23</v>
      </c>
      <c r="D236" s="54" t="s">
        <v>178</v>
      </c>
      <c r="E236" s="25" t="s">
        <v>120</v>
      </c>
      <c r="F236" s="33" t="n">
        <v>900</v>
      </c>
    </row>
    <row r="237" s="28" customFormat="true" ht="33" hidden="false" customHeight="true" outlineLevel="0" collapsed="false">
      <c r="A237" s="37" t="s">
        <v>179</v>
      </c>
      <c r="B237" s="25" t="s">
        <v>63</v>
      </c>
      <c r="C237" s="25" t="s">
        <v>23</v>
      </c>
      <c r="D237" s="26" t="s">
        <v>180</v>
      </c>
      <c r="E237" s="25"/>
      <c r="F237" s="33" t="n">
        <f aca="false">F238</f>
        <v>19113.9</v>
      </c>
    </row>
    <row r="238" s="28" customFormat="true" ht="15.75" hidden="false" customHeight="false" outlineLevel="0" collapsed="false">
      <c r="A238" s="43" t="s">
        <v>46</v>
      </c>
      <c r="B238" s="25" t="s">
        <v>63</v>
      </c>
      <c r="C238" s="25" t="s">
        <v>23</v>
      </c>
      <c r="D238" s="26" t="s">
        <v>180</v>
      </c>
      <c r="E238" s="25" t="s">
        <v>47</v>
      </c>
      <c r="F238" s="33" t="n">
        <f aca="false">F239</f>
        <v>19113.9</v>
      </c>
    </row>
    <row r="239" s="28" customFormat="true" ht="15.75" hidden="false" customHeight="false" outlineLevel="0" collapsed="false">
      <c r="A239" s="43" t="s">
        <v>48</v>
      </c>
      <c r="B239" s="25" t="s">
        <v>63</v>
      </c>
      <c r="C239" s="25" t="s">
        <v>23</v>
      </c>
      <c r="D239" s="26" t="s">
        <v>180</v>
      </c>
      <c r="E239" s="25" t="s">
        <v>49</v>
      </c>
      <c r="F239" s="33" t="n">
        <v>19113.9</v>
      </c>
    </row>
    <row r="240" s="28" customFormat="true" ht="38.25" hidden="false" customHeight="false" outlineLevel="0" collapsed="false">
      <c r="A240" s="37" t="s">
        <v>181</v>
      </c>
      <c r="B240" s="25" t="s">
        <v>63</v>
      </c>
      <c r="C240" s="25" t="s">
        <v>23</v>
      </c>
      <c r="D240" s="26" t="s">
        <v>182</v>
      </c>
      <c r="E240" s="25"/>
      <c r="F240" s="33" t="n">
        <f aca="false">F241+F243</f>
        <v>10402.6</v>
      </c>
    </row>
    <row r="241" s="28" customFormat="true" ht="15.75" hidden="false" customHeight="false" outlineLevel="0" collapsed="false">
      <c r="A241" s="43" t="s">
        <v>46</v>
      </c>
      <c r="B241" s="25" t="s">
        <v>63</v>
      </c>
      <c r="C241" s="25" t="s">
        <v>23</v>
      </c>
      <c r="D241" s="26" t="s">
        <v>182</v>
      </c>
      <c r="E241" s="25" t="s">
        <v>47</v>
      </c>
      <c r="F241" s="33" t="n">
        <f aca="false">F242</f>
        <v>1960</v>
      </c>
    </row>
    <row r="242" s="28" customFormat="true" ht="15.75" hidden="false" customHeight="false" outlineLevel="0" collapsed="false">
      <c r="A242" s="43" t="s">
        <v>48</v>
      </c>
      <c r="B242" s="25" t="s">
        <v>63</v>
      </c>
      <c r="C242" s="25" t="s">
        <v>23</v>
      </c>
      <c r="D242" s="26" t="s">
        <v>182</v>
      </c>
      <c r="E242" s="25" t="s">
        <v>49</v>
      </c>
      <c r="F242" s="33" t="n">
        <v>1960</v>
      </c>
    </row>
    <row r="243" s="17" customFormat="true" ht="15.75" hidden="false" customHeight="false" outlineLevel="0" collapsed="false">
      <c r="A243" s="58" t="s">
        <v>117</v>
      </c>
      <c r="B243" s="25" t="s">
        <v>63</v>
      </c>
      <c r="C243" s="25" t="s">
        <v>23</v>
      </c>
      <c r="D243" s="26" t="s">
        <v>182</v>
      </c>
      <c r="E243" s="59" t="s">
        <v>118</v>
      </c>
      <c r="F243" s="33" t="n">
        <f aca="false">F244</f>
        <v>8442.6</v>
      </c>
    </row>
    <row r="244" s="17" customFormat="true" ht="15.75" hidden="false" customHeight="false" outlineLevel="0" collapsed="false">
      <c r="A244" s="58" t="s">
        <v>161</v>
      </c>
      <c r="B244" s="25" t="s">
        <v>63</v>
      </c>
      <c r="C244" s="25" t="s">
        <v>23</v>
      </c>
      <c r="D244" s="26" t="s">
        <v>182</v>
      </c>
      <c r="E244" s="59" t="s">
        <v>162</v>
      </c>
      <c r="F244" s="33" t="n">
        <v>8442.6</v>
      </c>
    </row>
    <row r="245" s="28" customFormat="true" ht="15.75" hidden="false" customHeight="false" outlineLevel="0" collapsed="false">
      <c r="A245" s="37" t="s">
        <v>183</v>
      </c>
      <c r="B245" s="25" t="s">
        <v>63</v>
      </c>
      <c r="C245" s="25" t="s">
        <v>35</v>
      </c>
      <c r="D245" s="54"/>
      <c r="E245" s="25"/>
      <c r="F245" s="33" t="n">
        <f aca="false">F246+F253+F256</f>
        <v>64229.8</v>
      </c>
    </row>
    <row r="246" s="17" customFormat="true" ht="15.75" hidden="false" customHeight="false" outlineLevel="0" collapsed="false">
      <c r="A246" s="37" t="s">
        <v>24</v>
      </c>
      <c r="B246" s="25" t="s">
        <v>63</v>
      </c>
      <c r="C246" s="25" t="s">
        <v>35</v>
      </c>
      <c r="D246" s="26" t="s">
        <v>25</v>
      </c>
      <c r="E246" s="25"/>
      <c r="F246" s="33" t="n">
        <f aca="false">F247+F250</f>
        <v>306.7</v>
      </c>
    </row>
    <row r="247" s="17" customFormat="true" ht="26.25" hidden="false" customHeight="false" outlineLevel="0" collapsed="false">
      <c r="A247" s="40" t="s">
        <v>184</v>
      </c>
      <c r="B247" s="25" t="s">
        <v>63</v>
      </c>
      <c r="C247" s="25" t="s">
        <v>35</v>
      </c>
      <c r="D247" s="54" t="s">
        <v>185</v>
      </c>
      <c r="E247" s="25"/>
      <c r="F247" s="33" t="n">
        <f aca="false">F248</f>
        <v>184</v>
      </c>
    </row>
    <row r="248" s="17" customFormat="true" ht="15.75" hidden="false" customHeight="false" outlineLevel="0" collapsed="false">
      <c r="A248" s="37" t="s">
        <v>117</v>
      </c>
      <c r="B248" s="25" t="s">
        <v>63</v>
      </c>
      <c r="C248" s="25" t="s">
        <v>35</v>
      </c>
      <c r="D248" s="54" t="s">
        <v>185</v>
      </c>
      <c r="E248" s="25" t="s">
        <v>118</v>
      </c>
      <c r="F248" s="33" t="n">
        <f aca="false">F249</f>
        <v>184</v>
      </c>
    </row>
    <row r="249" s="17" customFormat="true" ht="15.75" hidden="false" customHeight="false" outlineLevel="0" collapsed="false">
      <c r="A249" s="37" t="s">
        <v>119</v>
      </c>
      <c r="B249" s="25" t="s">
        <v>63</v>
      </c>
      <c r="C249" s="25" t="s">
        <v>35</v>
      </c>
      <c r="D249" s="54" t="s">
        <v>185</v>
      </c>
      <c r="E249" s="25" t="s">
        <v>120</v>
      </c>
      <c r="F249" s="33" t="n">
        <v>184</v>
      </c>
    </row>
    <row r="250" s="17" customFormat="true" ht="15.75" hidden="false" customHeight="false" outlineLevel="0" collapsed="false">
      <c r="A250" s="40" t="s">
        <v>186</v>
      </c>
      <c r="B250" s="25" t="s">
        <v>63</v>
      </c>
      <c r="C250" s="25" t="s">
        <v>35</v>
      </c>
      <c r="D250" s="54" t="s">
        <v>187</v>
      </c>
      <c r="E250" s="25"/>
      <c r="F250" s="33" t="n">
        <f aca="false">F251</f>
        <v>122.7</v>
      </c>
    </row>
    <row r="251" s="17" customFormat="true" ht="15.75" hidden="false" customHeight="false" outlineLevel="0" collapsed="false">
      <c r="A251" s="37" t="s">
        <v>117</v>
      </c>
      <c r="B251" s="25" t="s">
        <v>63</v>
      </c>
      <c r="C251" s="25" t="s">
        <v>35</v>
      </c>
      <c r="D251" s="54" t="s">
        <v>187</v>
      </c>
      <c r="E251" s="25" t="s">
        <v>118</v>
      </c>
      <c r="F251" s="33" t="n">
        <f aca="false">F252</f>
        <v>122.7</v>
      </c>
    </row>
    <row r="252" s="17" customFormat="true" ht="15.75" hidden="false" customHeight="false" outlineLevel="0" collapsed="false">
      <c r="A252" s="37" t="s">
        <v>119</v>
      </c>
      <c r="B252" s="25" t="s">
        <v>63</v>
      </c>
      <c r="C252" s="25" t="s">
        <v>35</v>
      </c>
      <c r="D252" s="54" t="s">
        <v>187</v>
      </c>
      <c r="E252" s="25" t="s">
        <v>120</v>
      </c>
      <c r="F252" s="33" t="n">
        <v>122.7</v>
      </c>
    </row>
    <row r="253" s="28" customFormat="true" ht="38.25" hidden="false" customHeight="false" outlineLevel="0" collapsed="false">
      <c r="A253" s="61" t="s">
        <v>188</v>
      </c>
      <c r="B253" s="25" t="s">
        <v>63</v>
      </c>
      <c r="C253" s="25" t="s">
        <v>35</v>
      </c>
      <c r="D253" s="62" t="s">
        <v>189</v>
      </c>
      <c r="E253" s="25"/>
      <c r="F253" s="33" t="n">
        <f aca="false">F254</f>
        <v>58500</v>
      </c>
    </row>
    <row r="254" s="28" customFormat="true" ht="15.75" hidden="false" customHeight="false" outlineLevel="0" collapsed="false">
      <c r="A254" s="37" t="s">
        <v>117</v>
      </c>
      <c r="B254" s="25" t="s">
        <v>63</v>
      </c>
      <c r="C254" s="25" t="s">
        <v>35</v>
      </c>
      <c r="D254" s="62" t="s">
        <v>189</v>
      </c>
      <c r="E254" s="25" t="s">
        <v>118</v>
      </c>
      <c r="F254" s="33" t="n">
        <f aca="false">F255</f>
        <v>58500</v>
      </c>
    </row>
    <row r="255" s="28" customFormat="true" ht="15.75" hidden="false" customHeight="false" outlineLevel="0" collapsed="false">
      <c r="A255" s="37" t="s">
        <v>161</v>
      </c>
      <c r="B255" s="25" t="s">
        <v>63</v>
      </c>
      <c r="C255" s="25" t="s">
        <v>35</v>
      </c>
      <c r="D255" s="62" t="s">
        <v>189</v>
      </c>
      <c r="E255" s="25" t="s">
        <v>162</v>
      </c>
      <c r="F255" s="33" t="n">
        <v>58500</v>
      </c>
    </row>
    <row r="256" s="28" customFormat="true" ht="25.5" hidden="false" customHeight="false" outlineLevel="0" collapsed="false">
      <c r="A256" s="61" t="s">
        <v>190</v>
      </c>
      <c r="B256" s="25" t="s">
        <v>63</v>
      </c>
      <c r="C256" s="25" t="s">
        <v>35</v>
      </c>
      <c r="D256" s="62" t="s">
        <v>191</v>
      </c>
      <c r="E256" s="25"/>
      <c r="F256" s="33" t="n">
        <f aca="false">F257</f>
        <v>5423.1</v>
      </c>
    </row>
    <row r="257" s="28" customFormat="true" ht="15.75" hidden="false" customHeight="false" outlineLevel="0" collapsed="false">
      <c r="A257" s="37" t="s">
        <v>117</v>
      </c>
      <c r="B257" s="25" t="s">
        <v>63</v>
      </c>
      <c r="C257" s="25" t="s">
        <v>35</v>
      </c>
      <c r="D257" s="62" t="s">
        <v>191</v>
      </c>
      <c r="E257" s="25" t="s">
        <v>118</v>
      </c>
      <c r="F257" s="33" t="n">
        <f aca="false">F258</f>
        <v>5423.1</v>
      </c>
    </row>
    <row r="258" s="28" customFormat="true" ht="15.75" hidden="false" customHeight="false" outlineLevel="0" collapsed="false">
      <c r="A258" s="37" t="s">
        <v>161</v>
      </c>
      <c r="B258" s="25" t="s">
        <v>63</v>
      </c>
      <c r="C258" s="25" t="s">
        <v>35</v>
      </c>
      <c r="D258" s="62" t="s">
        <v>191</v>
      </c>
      <c r="E258" s="25" t="s">
        <v>162</v>
      </c>
      <c r="F258" s="33" t="n">
        <v>5423.1</v>
      </c>
    </row>
    <row r="259" s="17" customFormat="true" ht="15.75" hidden="false" customHeight="false" outlineLevel="0" collapsed="false">
      <c r="A259" s="40" t="s">
        <v>192</v>
      </c>
      <c r="B259" s="25" t="s">
        <v>63</v>
      </c>
      <c r="C259" s="25" t="s">
        <v>63</v>
      </c>
      <c r="D259" s="54"/>
      <c r="E259" s="25"/>
      <c r="F259" s="33" t="n">
        <f aca="false">F260+F261</f>
        <v>772.4</v>
      </c>
    </row>
    <row r="260" s="17" customFormat="true" ht="15.75" hidden="false" customHeight="false" outlineLevel="0" collapsed="false">
      <c r="A260" s="37" t="s">
        <v>24</v>
      </c>
      <c r="B260" s="25" t="s">
        <v>63</v>
      </c>
      <c r="C260" s="25" t="s">
        <v>63</v>
      </c>
      <c r="D260" s="26" t="s">
        <v>25</v>
      </c>
      <c r="E260" s="25"/>
      <c r="F260" s="33" t="n">
        <f aca="false">F261-F262</f>
        <v>0</v>
      </c>
    </row>
    <row r="261" s="17" customFormat="true" ht="15.75" hidden="false" customHeight="false" outlineLevel="0" collapsed="false">
      <c r="A261" s="35" t="s">
        <v>167</v>
      </c>
      <c r="B261" s="25" t="s">
        <v>63</v>
      </c>
      <c r="C261" s="25" t="s">
        <v>63</v>
      </c>
      <c r="D261" s="54" t="s">
        <v>89</v>
      </c>
      <c r="E261" s="25"/>
      <c r="F261" s="33" t="n">
        <f aca="false">F262</f>
        <v>772.4</v>
      </c>
    </row>
    <row r="262" s="17" customFormat="true" ht="25.5" hidden="false" customHeight="false" outlineLevel="0" collapsed="false">
      <c r="A262" s="35" t="s">
        <v>193</v>
      </c>
      <c r="B262" s="25" t="s">
        <v>63</v>
      </c>
      <c r="C262" s="25" t="s">
        <v>63</v>
      </c>
      <c r="D262" s="54" t="s">
        <v>194</v>
      </c>
      <c r="E262" s="25"/>
      <c r="F262" s="33" t="n">
        <f aca="false">F263+F266</f>
        <v>772.4</v>
      </c>
    </row>
    <row r="263" s="17" customFormat="true" ht="15.75" hidden="false" customHeight="false" outlineLevel="0" collapsed="false">
      <c r="A263" s="43" t="s">
        <v>46</v>
      </c>
      <c r="B263" s="25" t="s">
        <v>63</v>
      </c>
      <c r="C263" s="25" t="s">
        <v>63</v>
      </c>
      <c r="D263" s="54" t="s">
        <v>194</v>
      </c>
      <c r="E263" s="25" t="s">
        <v>47</v>
      </c>
      <c r="F263" s="33" t="n">
        <f aca="false">F264</f>
        <v>690</v>
      </c>
    </row>
    <row r="264" s="17" customFormat="true" ht="25.5" hidden="false" customHeight="false" outlineLevel="0" collapsed="false">
      <c r="A264" s="43" t="s">
        <v>195</v>
      </c>
      <c r="B264" s="25" t="s">
        <v>63</v>
      </c>
      <c r="C264" s="25" t="s">
        <v>63</v>
      </c>
      <c r="D264" s="54" t="s">
        <v>194</v>
      </c>
      <c r="E264" s="25" t="s">
        <v>49</v>
      </c>
      <c r="F264" s="33" t="n">
        <v>690</v>
      </c>
    </row>
    <row r="265" s="17" customFormat="true" ht="15.75" hidden="false" customHeight="false" outlineLevel="0" collapsed="false">
      <c r="A265" s="37" t="s">
        <v>117</v>
      </c>
      <c r="B265" s="25" t="s">
        <v>63</v>
      </c>
      <c r="C265" s="25" t="s">
        <v>63</v>
      </c>
      <c r="D265" s="54" t="s">
        <v>194</v>
      </c>
      <c r="E265" s="25" t="s">
        <v>118</v>
      </c>
      <c r="F265" s="33" t="n">
        <f aca="false">F266</f>
        <v>82.4</v>
      </c>
    </row>
    <row r="266" s="17" customFormat="true" ht="15.75" hidden="false" customHeight="false" outlineLevel="0" collapsed="false">
      <c r="A266" s="37" t="s">
        <v>119</v>
      </c>
      <c r="B266" s="25" t="s">
        <v>63</v>
      </c>
      <c r="C266" s="25" t="s">
        <v>63</v>
      </c>
      <c r="D266" s="54" t="s">
        <v>194</v>
      </c>
      <c r="E266" s="25" t="s">
        <v>120</v>
      </c>
      <c r="F266" s="33" t="n">
        <v>82.4</v>
      </c>
    </row>
    <row r="267" s="17" customFormat="true" ht="15.75" hidden="false" customHeight="false" outlineLevel="0" collapsed="false">
      <c r="A267" s="63" t="s">
        <v>196</v>
      </c>
      <c r="B267" s="21" t="s">
        <v>67</v>
      </c>
      <c r="C267" s="25"/>
      <c r="D267" s="54"/>
      <c r="E267" s="25"/>
      <c r="F267" s="50" t="n">
        <f aca="false">F268</f>
        <v>270</v>
      </c>
    </row>
    <row r="268" s="17" customFormat="true" ht="15.75" hidden="false" customHeight="false" outlineLevel="0" collapsed="false">
      <c r="A268" s="39" t="s">
        <v>197</v>
      </c>
      <c r="B268" s="25" t="s">
        <v>67</v>
      </c>
      <c r="C268" s="25" t="s">
        <v>63</v>
      </c>
      <c r="D268" s="54"/>
      <c r="E268" s="25"/>
      <c r="F268" s="33" t="n">
        <f aca="false">F269</f>
        <v>270</v>
      </c>
    </row>
    <row r="269" s="17" customFormat="true" ht="15.75" hidden="false" customHeight="false" outlineLevel="0" collapsed="false">
      <c r="A269" s="37" t="s">
        <v>24</v>
      </c>
      <c r="B269" s="25" t="s">
        <v>67</v>
      </c>
      <c r="C269" s="25" t="s">
        <v>63</v>
      </c>
      <c r="D269" s="26" t="s">
        <v>25</v>
      </c>
      <c r="E269" s="25"/>
      <c r="F269" s="33" t="n">
        <f aca="false">F270</f>
        <v>270</v>
      </c>
    </row>
    <row r="270" s="17" customFormat="true" ht="38.25" hidden="false" customHeight="false" outlineLevel="0" collapsed="false">
      <c r="A270" s="64" t="s">
        <v>198</v>
      </c>
      <c r="B270" s="25" t="s">
        <v>67</v>
      </c>
      <c r="C270" s="25" t="s">
        <v>63</v>
      </c>
      <c r="D270" s="54" t="s">
        <v>199</v>
      </c>
      <c r="E270" s="25"/>
      <c r="F270" s="33" t="n">
        <f aca="false">F271</f>
        <v>270</v>
      </c>
    </row>
    <row r="271" s="17" customFormat="true" ht="15.75" hidden="false" customHeight="false" outlineLevel="0" collapsed="false">
      <c r="A271" s="43" t="s">
        <v>46</v>
      </c>
      <c r="B271" s="25" t="s">
        <v>67</v>
      </c>
      <c r="C271" s="25" t="s">
        <v>63</v>
      </c>
      <c r="D271" s="54" t="s">
        <v>199</v>
      </c>
      <c r="E271" s="25" t="s">
        <v>47</v>
      </c>
      <c r="F271" s="33" t="n">
        <f aca="false">F272</f>
        <v>270</v>
      </c>
    </row>
    <row r="272" s="17" customFormat="true" ht="25.5" hidden="false" customHeight="false" outlineLevel="0" collapsed="false">
      <c r="A272" s="43" t="s">
        <v>195</v>
      </c>
      <c r="B272" s="25" t="s">
        <v>67</v>
      </c>
      <c r="C272" s="25" t="s">
        <v>63</v>
      </c>
      <c r="D272" s="54" t="s">
        <v>199</v>
      </c>
      <c r="E272" s="25" t="s">
        <v>49</v>
      </c>
      <c r="F272" s="33" t="n">
        <v>270</v>
      </c>
    </row>
    <row r="273" s="17" customFormat="true" ht="15.75" hidden="false" customHeight="false" outlineLevel="0" collapsed="false">
      <c r="A273" s="20" t="s">
        <v>200</v>
      </c>
      <c r="B273" s="21" t="s">
        <v>201</v>
      </c>
      <c r="C273" s="21"/>
      <c r="D273" s="22"/>
      <c r="E273" s="21"/>
      <c r="F273" s="23" t="n">
        <f aca="false">F274+F293+F366+F375+F345</f>
        <v>1012555</v>
      </c>
    </row>
    <row r="274" s="17" customFormat="true" ht="15.75" hidden="false" customHeight="false" outlineLevel="0" collapsed="false">
      <c r="A274" s="35" t="s">
        <v>202</v>
      </c>
      <c r="B274" s="25" t="s">
        <v>201</v>
      </c>
      <c r="C274" s="25" t="s">
        <v>21</v>
      </c>
      <c r="D274" s="22"/>
      <c r="E274" s="21"/>
      <c r="F274" s="27" t="n">
        <f aca="false">F275+F286</f>
        <v>253912.7</v>
      </c>
    </row>
    <row r="275" s="28" customFormat="true" ht="15.75" hidden="false" customHeight="false" outlineLevel="0" collapsed="false">
      <c r="A275" s="37" t="s">
        <v>24</v>
      </c>
      <c r="B275" s="25" t="s">
        <v>201</v>
      </c>
      <c r="C275" s="25" t="s">
        <v>21</v>
      </c>
      <c r="D275" s="26" t="s">
        <v>25</v>
      </c>
      <c r="E275" s="25"/>
      <c r="F275" s="33" t="n">
        <f aca="false">F276+F280+F283+F290</f>
        <v>253851.9</v>
      </c>
    </row>
    <row r="276" s="28" customFormat="true" ht="15.75" hidden="false" customHeight="false" outlineLevel="0" collapsed="false">
      <c r="A276" s="34" t="s">
        <v>203</v>
      </c>
      <c r="B276" s="25" t="s">
        <v>201</v>
      </c>
      <c r="C276" s="25" t="s">
        <v>21</v>
      </c>
      <c r="D276" s="65" t="s">
        <v>204</v>
      </c>
      <c r="E276" s="21"/>
      <c r="F276" s="27" t="n">
        <f aca="false">F277</f>
        <v>67910.7</v>
      </c>
    </row>
    <row r="277" s="28" customFormat="true" ht="15.75" hidden="false" customHeight="false" outlineLevel="0" collapsed="false">
      <c r="A277" s="34" t="s">
        <v>205</v>
      </c>
      <c r="B277" s="25" t="s">
        <v>201</v>
      </c>
      <c r="C277" s="25" t="s">
        <v>21</v>
      </c>
      <c r="D277" s="65" t="s">
        <v>204</v>
      </c>
      <c r="E277" s="21"/>
      <c r="F277" s="27" t="n">
        <f aca="false">F278</f>
        <v>67910.7</v>
      </c>
    </row>
    <row r="278" s="28" customFormat="true" ht="26.25" hidden="false" customHeight="false" outlineLevel="0" collapsed="false">
      <c r="A278" s="30" t="s">
        <v>206</v>
      </c>
      <c r="B278" s="25" t="s">
        <v>201</v>
      </c>
      <c r="C278" s="25" t="s">
        <v>21</v>
      </c>
      <c r="D278" s="65" t="s">
        <v>204</v>
      </c>
      <c r="E278" s="25" t="s">
        <v>207</v>
      </c>
      <c r="F278" s="32" t="n">
        <f aca="false">F279</f>
        <v>67910.7</v>
      </c>
    </row>
    <row r="279" s="28" customFormat="true" ht="15.75" hidden="false" customHeight="false" outlineLevel="0" collapsed="false">
      <c r="A279" s="30" t="s">
        <v>208</v>
      </c>
      <c r="B279" s="25" t="s">
        <v>201</v>
      </c>
      <c r="C279" s="25" t="s">
        <v>21</v>
      </c>
      <c r="D279" s="65" t="s">
        <v>204</v>
      </c>
      <c r="E279" s="25" t="s">
        <v>209</v>
      </c>
      <c r="F279" s="33" t="n">
        <v>67910.7</v>
      </c>
    </row>
    <row r="280" s="28" customFormat="true" ht="25.5" hidden="false" customHeight="false" outlineLevel="0" collapsed="false">
      <c r="A280" s="37" t="s">
        <v>210</v>
      </c>
      <c r="B280" s="25" t="s">
        <v>201</v>
      </c>
      <c r="C280" s="25" t="s">
        <v>21</v>
      </c>
      <c r="D280" s="26" t="s">
        <v>211</v>
      </c>
      <c r="E280" s="25"/>
      <c r="F280" s="27" t="n">
        <f aca="false">F281</f>
        <v>181878.8</v>
      </c>
    </row>
    <row r="281" s="28" customFormat="true" ht="26.25" hidden="false" customHeight="false" outlineLevel="0" collapsed="false">
      <c r="A281" s="30" t="s">
        <v>206</v>
      </c>
      <c r="B281" s="25" t="s">
        <v>201</v>
      </c>
      <c r="C281" s="25" t="s">
        <v>21</v>
      </c>
      <c r="D281" s="26" t="s">
        <v>211</v>
      </c>
      <c r="E281" s="25" t="s">
        <v>207</v>
      </c>
      <c r="F281" s="32" t="n">
        <f aca="false">F282</f>
        <v>181878.8</v>
      </c>
    </row>
    <row r="282" s="28" customFormat="true" ht="15.75" hidden="false" customHeight="false" outlineLevel="0" collapsed="false">
      <c r="A282" s="30" t="s">
        <v>208</v>
      </c>
      <c r="B282" s="25" t="s">
        <v>201</v>
      </c>
      <c r="C282" s="25" t="s">
        <v>21</v>
      </c>
      <c r="D282" s="26" t="s">
        <v>211</v>
      </c>
      <c r="E282" s="25" t="s">
        <v>209</v>
      </c>
      <c r="F282" s="33" t="n">
        <v>181878.8</v>
      </c>
    </row>
    <row r="283" s="28" customFormat="true" ht="51" hidden="false" customHeight="false" outlineLevel="0" collapsed="false">
      <c r="A283" s="66" t="s">
        <v>212</v>
      </c>
      <c r="B283" s="25" t="s">
        <v>201</v>
      </c>
      <c r="C283" s="25" t="s">
        <v>21</v>
      </c>
      <c r="D283" s="26" t="s">
        <v>213</v>
      </c>
      <c r="E283" s="25"/>
      <c r="F283" s="33" t="n">
        <f aca="false">F284</f>
        <v>1001.6</v>
      </c>
    </row>
    <row r="284" s="28" customFormat="true" ht="15.75" hidden="false" customHeight="false" outlineLevel="0" collapsed="false">
      <c r="A284" s="30" t="s">
        <v>208</v>
      </c>
      <c r="B284" s="25" t="s">
        <v>201</v>
      </c>
      <c r="C284" s="25" t="s">
        <v>21</v>
      </c>
      <c r="D284" s="26" t="s">
        <v>213</v>
      </c>
      <c r="E284" s="25" t="s">
        <v>207</v>
      </c>
      <c r="F284" s="33" t="n">
        <f aca="false">F285</f>
        <v>1001.6</v>
      </c>
    </row>
    <row r="285" s="28" customFormat="true" ht="15.75" hidden="false" customHeight="false" outlineLevel="0" collapsed="false">
      <c r="A285" s="30" t="s">
        <v>208</v>
      </c>
      <c r="B285" s="25" t="s">
        <v>201</v>
      </c>
      <c r="C285" s="25" t="s">
        <v>21</v>
      </c>
      <c r="D285" s="26" t="s">
        <v>213</v>
      </c>
      <c r="E285" s="25" t="s">
        <v>209</v>
      </c>
      <c r="F285" s="33" t="n">
        <v>1001.6</v>
      </c>
    </row>
    <row r="286" s="28" customFormat="true" ht="15.75" hidden="false" customHeight="false" outlineLevel="0" collapsed="false">
      <c r="A286" s="35" t="s">
        <v>167</v>
      </c>
      <c r="B286" s="25" t="s">
        <v>201</v>
      </c>
      <c r="C286" s="25" t="s">
        <v>21</v>
      </c>
      <c r="D286" s="54" t="s">
        <v>89</v>
      </c>
      <c r="E286" s="25"/>
      <c r="F286" s="33" t="n">
        <f aca="false">F287</f>
        <v>60.8</v>
      </c>
    </row>
    <row r="287" s="28" customFormat="true" ht="15.75" hidden="false" customHeight="false" outlineLevel="0" collapsed="false">
      <c r="A287" s="35" t="s">
        <v>214</v>
      </c>
      <c r="B287" s="25" t="s">
        <v>201</v>
      </c>
      <c r="C287" s="25" t="s">
        <v>21</v>
      </c>
      <c r="D287" s="54" t="s">
        <v>215</v>
      </c>
      <c r="E287" s="25"/>
      <c r="F287" s="33" t="n">
        <f aca="false">F288</f>
        <v>60.8</v>
      </c>
    </row>
    <row r="288" s="17" customFormat="true" ht="26.25" hidden="false" customHeight="false" outlineLevel="0" collapsed="false">
      <c r="A288" s="30" t="s">
        <v>206</v>
      </c>
      <c r="B288" s="25" t="s">
        <v>201</v>
      </c>
      <c r="C288" s="25" t="s">
        <v>21</v>
      </c>
      <c r="D288" s="54" t="s">
        <v>215</v>
      </c>
      <c r="E288" s="25" t="s">
        <v>207</v>
      </c>
      <c r="F288" s="33" t="n">
        <f aca="false">F289</f>
        <v>60.8</v>
      </c>
    </row>
    <row r="289" s="17" customFormat="true" ht="15.75" hidden="false" customHeight="false" outlineLevel="0" collapsed="false">
      <c r="A289" s="30" t="s">
        <v>208</v>
      </c>
      <c r="B289" s="25" t="s">
        <v>201</v>
      </c>
      <c r="C289" s="25" t="s">
        <v>21</v>
      </c>
      <c r="D289" s="54" t="s">
        <v>215</v>
      </c>
      <c r="E289" s="25" t="s">
        <v>209</v>
      </c>
      <c r="F289" s="33" t="n">
        <v>60.8</v>
      </c>
    </row>
    <row r="290" s="28" customFormat="true" ht="33" hidden="false" customHeight="true" outlineLevel="0" collapsed="false">
      <c r="A290" s="30" t="s">
        <v>32</v>
      </c>
      <c r="B290" s="25" t="s">
        <v>201</v>
      </c>
      <c r="C290" s="25" t="s">
        <v>21</v>
      </c>
      <c r="D290" s="26" t="s">
        <v>33</v>
      </c>
      <c r="E290" s="25"/>
      <c r="F290" s="27" t="n">
        <f aca="false">F291</f>
        <v>3060.8</v>
      </c>
    </row>
    <row r="291" s="28" customFormat="true" ht="26.25" hidden="false" customHeight="false" outlineLevel="0" collapsed="false">
      <c r="A291" s="30" t="s">
        <v>28</v>
      </c>
      <c r="B291" s="25" t="s">
        <v>201</v>
      </c>
      <c r="C291" s="25" t="s">
        <v>21</v>
      </c>
      <c r="D291" s="26" t="s">
        <v>33</v>
      </c>
      <c r="E291" s="25" t="s">
        <v>207</v>
      </c>
      <c r="F291" s="32" t="n">
        <f aca="false">F292</f>
        <v>3060.8</v>
      </c>
    </row>
    <row r="292" s="28" customFormat="true" ht="15.75" hidden="false" customHeight="false" outlineLevel="0" collapsed="false">
      <c r="A292" s="44" t="s">
        <v>101</v>
      </c>
      <c r="B292" s="25" t="s">
        <v>201</v>
      </c>
      <c r="C292" s="25" t="s">
        <v>21</v>
      </c>
      <c r="D292" s="26" t="s">
        <v>33</v>
      </c>
      <c r="E292" s="25" t="s">
        <v>209</v>
      </c>
      <c r="F292" s="33" t="n">
        <v>3060.8</v>
      </c>
    </row>
    <row r="293" s="17" customFormat="true" ht="15.75" hidden="false" customHeight="false" outlineLevel="0" collapsed="false">
      <c r="A293" s="35" t="s">
        <v>216</v>
      </c>
      <c r="B293" s="25" t="s">
        <v>201</v>
      </c>
      <c r="C293" s="25" t="s">
        <v>23</v>
      </c>
      <c r="D293" s="26"/>
      <c r="E293" s="25"/>
      <c r="F293" s="27" t="n">
        <f aca="false">F294+F323+F330+F333+F342+F336</f>
        <v>678404.4</v>
      </c>
    </row>
    <row r="294" s="17" customFormat="true" ht="15.75" hidden="false" customHeight="false" outlineLevel="0" collapsed="false">
      <c r="A294" s="37" t="s">
        <v>24</v>
      </c>
      <c r="B294" s="25" t="s">
        <v>201</v>
      </c>
      <c r="C294" s="25" t="s">
        <v>23</v>
      </c>
      <c r="D294" s="26" t="s">
        <v>25</v>
      </c>
      <c r="E294" s="25"/>
      <c r="F294" s="33" t="n">
        <f aca="false">F295+F299+F302+F305+F308+F311+F314+F317+F320+F339</f>
        <v>648010.8</v>
      </c>
    </row>
    <row r="295" s="28" customFormat="true" ht="15.75" hidden="false" customHeight="false" outlineLevel="0" collapsed="false">
      <c r="A295" s="35" t="s">
        <v>217</v>
      </c>
      <c r="B295" s="25" t="s">
        <v>201</v>
      </c>
      <c r="C295" s="25" t="s">
        <v>23</v>
      </c>
      <c r="D295" s="26" t="s">
        <v>218</v>
      </c>
      <c r="E295" s="25"/>
      <c r="F295" s="27" t="n">
        <f aca="false">F296</f>
        <v>228985.1</v>
      </c>
    </row>
    <row r="296" s="28" customFormat="true" ht="15.75" hidden="false" customHeight="false" outlineLevel="0" collapsed="false">
      <c r="A296" s="37" t="s">
        <v>205</v>
      </c>
      <c r="B296" s="25" t="s">
        <v>201</v>
      </c>
      <c r="C296" s="25" t="s">
        <v>23</v>
      </c>
      <c r="D296" s="26" t="s">
        <v>218</v>
      </c>
      <c r="E296" s="25"/>
      <c r="F296" s="32" t="n">
        <f aca="false">F297</f>
        <v>228985.1</v>
      </c>
    </row>
    <row r="297" s="28" customFormat="true" ht="26.25" hidden="false" customHeight="false" outlineLevel="0" collapsed="false">
      <c r="A297" s="30" t="s">
        <v>206</v>
      </c>
      <c r="B297" s="25" t="s">
        <v>201</v>
      </c>
      <c r="C297" s="25" t="s">
        <v>23</v>
      </c>
      <c r="D297" s="26" t="s">
        <v>218</v>
      </c>
      <c r="E297" s="25" t="s">
        <v>207</v>
      </c>
      <c r="F297" s="32" t="n">
        <f aca="false">F298</f>
        <v>228985.1</v>
      </c>
    </row>
    <row r="298" s="28" customFormat="true" ht="15.75" hidden="false" customHeight="false" outlineLevel="0" collapsed="false">
      <c r="A298" s="30" t="s">
        <v>208</v>
      </c>
      <c r="B298" s="25" t="s">
        <v>201</v>
      </c>
      <c r="C298" s="25" t="s">
        <v>23</v>
      </c>
      <c r="D298" s="26" t="s">
        <v>218</v>
      </c>
      <c r="E298" s="25" t="s">
        <v>209</v>
      </c>
      <c r="F298" s="33" t="n">
        <v>228985.1</v>
      </c>
    </row>
    <row r="299" s="28" customFormat="true" ht="26.25" hidden="false" customHeight="false" outlineLevel="0" collapsed="false">
      <c r="A299" s="30" t="s">
        <v>219</v>
      </c>
      <c r="B299" s="25" t="s">
        <v>201</v>
      </c>
      <c r="C299" s="25" t="s">
        <v>23</v>
      </c>
      <c r="D299" s="26" t="s">
        <v>220</v>
      </c>
      <c r="E299" s="25"/>
      <c r="F299" s="27" t="n">
        <f aca="false">F300</f>
        <v>26951.4</v>
      </c>
    </row>
    <row r="300" s="28" customFormat="true" ht="26.25" hidden="false" customHeight="false" outlineLevel="0" collapsed="false">
      <c r="A300" s="30" t="s">
        <v>206</v>
      </c>
      <c r="B300" s="25" t="s">
        <v>201</v>
      </c>
      <c r="C300" s="25" t="s">
        <v>23</v>
      </c>
      <c r="D300" s="26" t="s">
        <v>220</v>
      </c>
      <c r="E300" s="25" t="s">
        <v>207</v>
      </c>
      <c r="F300" s="32" t="n">
        <f aca="false">F301</f>
        <v>26951.4</v>
      </c>
    </row>
    <row r="301" s="28" customFormat="true" ht="15.75" hidden="false" customHeight="false" outlineLevel="0" collapsed="false">
      <c r="A301" s="30" t="s">
        <v>208</v>
      </c>
      <c r="B301" s="25" t="s">
        <v>201</v>
      </c>
      <c r="C301" s="25" t="s">
        <v>23</v>
      </c>
      <c r="D301" s="26" t="s">
        <v>220</v>
      </c>
      <c r="E301" s="25" t="s">
        <v>209</v>
      </c>
      <c r="F301" s="33" t="n">
        <v>26951.4</v>
      </c>
    </row>
    <row r="302" s="28" customFormat="true" ht="25.5" hidden="false" customHeight="false" outlineLevel="0" collapsed="false">
      <c r="A302" s="64" t="s">
        <v>221</v>
      </c>
      <c r="B302" s="25" t="s">
        <v>201</v>
      </c>
      <c r="C302" s="25" t="s">
        <v>23</v>
      </c>
      <c r="D302" s="26" t="s">
        <v>222</v>
      </c>
      <c r="E302" s="25"/>
      <c r="F302" s="27" t="n">
        <f aca="false">F303</f>
        <v>3595.3</v>
      </c>
    </row>
    <row r="303" s="28" customFormat="true" ht="26.25" hidden="false" customHeight="false" outlineLevel="0" collapsed="false">
      <c r="A303" s="30" t="s">
        <v>206</v>
      </c>
      <c r="B303" s="25" t="s">
        <v>201</v>
      </c>
      <c r="C303" s="25" t="s">
        <v>23</v>
      </c>
      <c r="D303" s="26" t="s">
        <v>222</v>
      </c>
      <c r="E303" s="25" t="s">
        <v>207</v>
      </c>
      <c r="F303" s="32" t="n">
        <f aca="false">F304</f>
        <v>3595.3</v>
      </c>
    </row>
    <row r="304" s="28" customFormat="true" ht="15.75" hidden="false" customHeight="false" outlineLevel="0" collapsed="false">
      <c r="A304" s="30" t="s">
        <v>208</v>
      </c>
      <c r="B304" s="25" t="s">
        <v>201</v>
      </c>
      <c r="C304" s="25" t="s">
        <v>23</v>
      </c>
      <c r="D304" s="26" t="s">
        <v>222</v>
      </c>
      <c r="E304" s="25" t="s">
        <v>209</v>
      </c>
      <c r="F304" s="33" t="n">
        <v>3595.3</v>
      </c>
    </row>
    <row r="305" s="28" customFormat="true" ht="25.5" hidden="false" customHeight="false" outlineLevel="0" collapsed="false">
      <c r="A305" s="37" t="s">
        <v>210</v>
      </c>
      <c r="B305" s="25" t="s">
        <v>201</v>
      </c>
      <c r="C305" s="25" t="s">
        <v>23</v>
      </c>
      <c r="D305" s="26" t="s">
        <v>223</v>
      </c>
      <c r="E305" s="25"/>
      <c r="F305" s="27" t="n">
        <f aca="false">F306</f>
        <v>377527.8</v>
      </c>
    </row>
    <row r="306" s="28" customFormat="true" ht="26.25" hidden="false" customHeight="false" outlineLevel="0" collapsed="false">
      <c r="A306" s="30" t="s">
        <v>206</v>
      </c>
      <c r="B306" s="25" t="s">
        <v>201</v>
      </c>
      <c r="C306" s="25" t="s">
        <v>23</v>
      </c>
      <c r="D306" s="26" t="s">
        <v>223</v>
      </c>
      <c r="E306" s="25" t="s">
        <v>207</v>
      </c>
      <c r="F306" s="32" t="n">
        <f aca="false">F307</f>
        <v>377527.8</v>
      </c>
    </row>
    <row r="307" s="28" customFormat="true" ht="15.75" hidden="false" customHeight="false" outlineLevel="0" collapsed="false">
      <c r="A307" s="30" t="s">
        <v>208</v>
      </c>
      <c r="B307" s="25" t="s">
        <v>201</v>
      </c>
      <c r="C307" s="25" t="s">
        <v>23</v>
      </c>
      <c r="D307" s="26" t="s">
        <v>223</v>
      </c>
      <c r="E307" s="25" t="s">
        <v>209</v>
      </c>
      <c r="F307" s="33" t="n">
        <v>377527.8</v>
      </c>
    </row>
    <row r="308" s="28" customFormat="true" ht="25.5" hidden="false" customHeight="false" outlineLevel="0" collapsed="false">
      <c r="A308" s="37" t="s">
        <v>224</v>
      </c>
      <c r="B308" s="25" t="s">
        <v>201</v>
      </c>
      <c r="C308" s="25" t="s">
        <v>23</v>
      </c>
      <c r="D308" s="26" t="s">
        <v>225</v>
      </c>
      <c r="E308" s="25"/>
      <c r="F308" s="27" t="n">
        <f aca="false">F309</f>
        <v>1794.1</v>
      </c>
    </row>
    <row r="309" s="28" customFormat="true" ht="26.25" hidden="false" customHeight="false" outlineLevel="0" collapsed="false">
      <c r="A309" s="30" t="s">
        <v>206</v>
      </c>
      <c r="B309" s="25" t="s">
        <v>201</v>
      </c>
      <c r="C309" s="25" t="s">
        <v>23</v>
      </c>
      <c r="D309" s="26" t="s">
        <v>225</v>
      </c>
      <c r="E309" s="25" t="s">
        <v>207</v>
      </c>
      <c r="F309" s="32" t="n">
        <f aca="false">F310</f>
        <v>1794.1</v>
      </c>
    </row>
    <row r="310" s="28" customFormat="true" ht="15.75" hidden="false" customHeight="false" outlineLevel="0" collapsed="false">
      <c r="A310" s="30" t="s">
        <v>208</v>
      </c>
      <c r="B310" s="25" t="s">
        <v>201</v>
      </c>
      <c r="C310" s="25" t="s">
        <v>23</v>
      </c>
      <c r="D310" s="26" t="s">
        <v>225</v>
      </c>
      <c r="E310" s="25" t="s">
        <v>209</v>
      </c>
      <c r="F310" s="33" t="n">
        <v>1794.1</v>
      </c>
    </row>
    <row r="311" s="28" customFormat="true" ht="38.25" hidden="false" customHeight="false" outlineLevel="0" collapsed="false">
      <c r="A311" s="66" t="s">
        <v>226</v>
      </c>
      <c r="B311" s="25" t="s">
        <v>201</v>
      </c>
      <c r="C311" s="25" t="s">
        <v>23</v>
      </c>
      <c r="D311" s="26" t="s">
        <v>227</v>
      </c>
      <c r="E311" s="25"/>
      <c r="F311" s="33" t="n">
        <f aca="false">F312</f>
        <v>592.4</v>
      </c>
    </row>
    <row r="312" s="28" customFormat="true" ht="15.75" hidden="false" customHeight="false" outlineLevel="0" collapsed="false">
      <c r="A312" s="30" t="s">
        <v>208</v>
      </c>
      <c r="B312" s="25" t="s">
        <v>201</v>
      </c>
      <c r="C312" s="25" t="s">
        <v>23</v>
      </c>
      <c r="D312" s="26" t="s">
        <v>227</v>
      </c>
      <c r="E312" s="25" t="s">
        <v>207</v>
      </c>
      <c r="F312" s="33" t="n">
        <f aca="false">F313</f>
        <v>592.4</v>
      </c>
    </row>
    <row r="313" s="28" customFormat="true" ht="15.75" hidden="false" customHeight="false" outlineLevel="0" collapsed="false">
      <c r="A313" s="30" t="s">
        <v>208</v>
      </c>
      <c r="B313" s="25" t="s">
        <v>201</v>
      </c>
      <c r="C313" s="25" t="s">
        <v>23</v>
      </c>
      <c r="D313" s="26" t="s">
        <v>227</v>
      </c>
      <c r="E313" s="25" t="s">
        <v>209</v>
      </c>
      <c r="F313" s="33" t="n">
        <v>592.4</v>
      </c>
    </row>
    <row r="314" s="28" customFormat="true" ht="25.5" hidden="false" customHeight="false" outlineLevel="0" collapsed="false">
      <c r="A314" s="67" t="s">
        <v>228</v>
      </c>
      <c r="B314" s="25" t="s">
        <v>201</v>
      </c>
      <c r="C314" s="25" t="s">
        <v>23</v>
      </c>
      <c r="D314" s="26" t="s">
        <v>229</v>
      </c>
      <c r="E314" s="25"/>
      <c r="F314" s="33" t="n">
        <f aca="false">F315</f>
        <v>1400</v>
      </c>
    </row>
    <row r="315" s="28" customFormat="true" ht="15.75" hidden="false" customHeight="false" outlineLevel="0" collapsed="false">
      <c r="A315" s="30" t="s">
        <v>208</v>
      </c>
      <c r="B315" s="25" t="s">
        <v>201</v>
      </c>
      <c r="C315" s="25" t="s">
        <v>23</v>
      </c>
      <c r="D315" s="26" t="s">
        <v>229</v>
      </c>
      <c r="E315" s="25" t="s">
        <v>207</v>
      </c>
      <c r="F315" s="33" t="n">
        <f aca="false">F316</f>
        <v>1400</v>
      </c>
    </row>
    <row r="316" s="28" customFormat="true" ht="15.75" hidden="false" customHeight="false" outlineLevel="0" collapsed="false">
      <c r="A316" s="30" t="s">
        <v>208</v>
      </c>
      <c r="B316" s="25" t="s">
        <v>201</v>
      </c>
      <c r="C316" s="25" t="s">
        <v>23</v>
      </c>
      <c r="D316" s="26" t="s">
        <v>229</v>
      </c>
      <c r="E316" s="25" t="s">
        <v>209</v>
      </c>
      <c r="F316" s="33" t="n">
        <v>1400</v>
      </c>
    </row>
    <row r="317" s="17" customFormat="true" ht="29.25" hidden="false" customHeight="true" outlineLevel="0" collapsed="false">
      <c r="A317" s="30" t="s">
        <v>86</v>
      </c>
      <c r="B317" s="25" t="s">
        <v>201</v>
      </c>
      <c r="C317" s="25" t="s">
        <v>23</v>
      </c>
      <c r="D317" s="26" t="s">
        <v>87</v>
      </c>
      <c r="E317" s="25"/>
      <c r="F317" s="33" t="n">
        <f aca="false">F318</f>
        <v>352.8</v>
      </c>
    </row>
    <row r="318" s="17" customFormat="true" ht="15.75" hidden="false" customHeight="false" outlineLevel="0" collapsed="false">
      <c r="A318" s="30" t="s">
        <v>208</v>
      </c>
      <c r="B318" s="25" t="s">
        <v>201</v>
      </c>
      <c r="C318" s="25" t="s">
        <v>23</v>
      </c>
      <c r="D318" s="26" t="s">
        <v>87</v>
      </c>
      <c r="E318" s="25" t="s">
        <v>207</v>
      </c>
      <c r="F318" s="32" t="n">
        <f aca="false">F319</f>
        <v>352.8</v>
      </c>
    </row>
    <row r="319" s="17" customFormat="true" ht="15.75" hidden="false" customHeight="false" outlineLevel="0" collapsed="false">
      <c r="A319" s="30" t="s">
        <v>208</v>
      </c>
      <c r="B319" s="25" t="s">
        <v>201</v>
      </c>
      <c r="C319" s="25" t="s">
        <v>23</v>
      </c>
      <c r="D319" s="26" t="s">
        <v>87</v>
      </c>
      <c r="E319" s="25" t="s">
        <v>209</v>
      </c>
      <c r="F319" s="33" t="n">
        <v>352.8</v>
      </c>
    </row>
    <row r="320" s="17" customFormat="true" ht="60.75" hidden="false" customHeight="true" outlineLevel="0" collapsed="false">
      <c r="A320" s="30" t="s">
        <v>230</v>
      </c>
      <c r="B320" s="25" t="s">
        <v>201</v>
      </c>
      <c r="C320" s="25" t="s">
        <v>23</v>
      </c>
      <c r="D320" s="26" t="s">
        <v>231</v>
      </c>
      <c r="E320" s="25"/>
      <c r="F320" s="33" t="n">
        <f aca="false">F321</f>
        <v>2395.7</v>
      </c>
    </row>
    <row r="321" s="17" customFormat="true" ht="15.75" hidden="false" customHeight="false" outlineLevel="0" collapsed="false">
      <c r="A321" s="30" t="s">
        <v>208</v>
      </c>
      <c r="B321" s="25" t="s">
        <v>201</v>
      </c>
      <c r="C321" s="25" t="s">
        <v>23</v>
      </c>
      <c r="D321" s="26" t="s">
        <v>231</v>
      </c>
      <c r="E321" s="25" t="s">
        <v>207</v>
      </c>
      <c r="F321" s="32" t="n">
        <f aca="false">F322</f>
        <v>2395.7</v>
      </c>
    </row>
    <row r="322" s="17" customFormat="true" ht="15.75" hidden="false" customHeight="false" outlineLevel="0" collapsed="false">
      <c r="A322" s="30" t="s">
        <v>208</v>
      </c>
      <c r="B322" s="25" t="s">
        <v>201</v>
      </c>
      <c r="C322" s="25" t="s">
        <v>23</v>
      </c>
      <c r="D322" s="26" t="s">
        <v>231</v>
      </c>
      <c r="E322" s="25" t="s">
        <v>209</v>
      </c>
      <c r="F322" s="33" t="n">
        <v>2395.7</v>
      </c>
    </row>
    <row r="323" s="28" customFormat="true" ht="15.75" hidden="false" customHeight="false" outlineLevel="0" collapsed="false">
      <c r="A323" s="35" t="s">
        <v>167</v>
      </c>
      <c r="B323" s="25" t="s">
        <v>201</v>
      </c>
      <c r="C323" s="25" t="s">
        <v>23</v>
      </c>
      <c r="D323" s="54" t="s">
        <v>89</v>
      </c>
      <c r="E323" s="25"/>
      <c r="F323" s="33" t="n">
        <f aca="false">F324+F327</f>
        <v>805.5</v>
      </c>
    </row>
    <row r="324" s="17" customFormat="true" ht="15.75" hidden="false" customHeight="false" outlineLevel="0" collapsed="false">
      <c r="A324" s="35" t="s">
        <v>232</v>
      </c>
      <c r="B324" s="25" t="s">
        <v>201</v>
      </c>
      <c r="C324" s="25" t="s">
        <v>23</v>
      </c>
      <c r="D324" s="54" t="s">
        <v>215</v>
      </c>
      <c r="E324" s="25"/>
      <c r="F324" s="33" t="n">
        <f aca="false">F325</f>
        <v>795.7</v>
      </c>
    </row>
    <row r="325" s="17" customFormat="true" ht="26.25" hidden="false" customHeight="false" outlineLevel="0" collapsed="false">
      <c r="A325" s="30" t="s">
        <v>206</v>
      </c>
      <c r="B325" s="25" t="s">
        <v>201</v>
      </c>
      <c r="C325" s="25" t="s">
        <v>23</v>
      </c>
      <c r="D325" s="54" t="s">
        <v>215</v>
      </c>
      <c r="E325" s="25" t="s">
        <v>207</v>
      </c>
      <c r="F325" s="33" t="n">
        <f aca="false">F326</f>
        <v>795.7</v>
      </c>
    </row>
    <row r="326" s="17" customFormat="true" ht="15.75" hidden="false" customHeight="false" outlineLevel="0" collapsed="false">
      <c r="A326" s="30" t="s">
        <v>208</v>
      </c>
      <c r="B326" s="25" t="s">
        <v>201</v>
      </c>
      <c r="C326" s="25" t="s">
        <v>23</v>
      </c>
      <c r="D326" s="54" t="s">
        <v>215</v>
      </c>
      <c r="E326" s="25" t="s">
        <v>209</v>
      </c>
      <c r="F326" s="33" t="n">
        <v>795.7</v>
      </c>
    </row>
    <row r="327" s="17" customFormat="true" ht="25.5" hidden="false" customHeight="false" outlineLevel="0" collapsed="false">
      <c r="A327" s="34" t="s">
        <v>233</v>
      </c>
      <c r="B327" s="25" t="s">
        <v>201</v>
      </c>
      <c r="C327" s="25" t="s">
        <v>23</v>
      </c>
      <c r="D327" s="54" t="s">
        <v>234</v>
      </c>
      <c r="E327" s="25"/>
      <c r="F327" s="33" t="n">
        <f aca="false">F328</f>
        <v>9.8</v>
      </c>
    </row>
    <row r="328" s="17" customFormat="true" ht="26.25" hidden="false" customHeight="false" outlineLevel="0" collapsed="false">
      <c r="A328" s="30" t="s">
        <v>206</v>
      </c>
      <c r="B328" s="25" t="s">
        <v>201</v>
      </c>
      <c r="C328" s="25" t="s">
        <v>23</v>
      </c>
      <c r="D328" s="54" t="s">
        <v>234</v>
      </c>
      <c r="E328" s="25" t="s">
        <v>207</v>
      </c>
      <c r="F328" s="33" t="n">
        <f aca="false">F329</f>
        <v>9.8</v>
      </c>
    </row>
    <row r="329" s="17" customFormat="true" ht="15.75" hidden="false" customHeight="false" outlineLevel="0" collapsed="false">
      <c r="A329" s="30" t="s">
        <v>208</v>
      </c>
      <c r="B329" s="25" t="s">
        <v>201</v>
      </c>
      <c r="C329" s="25" t="s">
        <v>23</v>
      </c>
      <c r="D329" s="54" t="s">
        <v>234</v>
      </c>
      <c r="E329" s="25" t="s">
        <v>209</v>
      </c>
      <c r="F329" s="33" t="n">
        <v>9.8</v>
      </c>
    </row>
    <row r="330" s="17" customFormat="true" ht="38.25" hidden="false" customHeight="false" outlineLevel="0" collapsed="false">
      <c r="A330" s="68" t="s">
        <v>235</v>
      </c>
      <c r="B330" s="25" t="s">
        <v>201</v>
      </c>
      <c r="C330" s="25" t="s">
        <v>23</v>
      </c>
      <c r="D330" s="54" t="s">
        <v>236</v>
      </c>
      <c r="E330" s="25"/>
      <c r="F330" s="33" t="n">
        <f aca="false">F331</f>
        <v>5916.3</v>
      </c>
    </row>
    <row r="331" s="17" customFormat="true" ht="26.25" hidden="false" customHeight="false" outlineLevel="0" collapsed="false">
      <c r="A331" s="30" t="s">
        <v>206</v>
      </c>
      <c r="B331" s="25" t="s">
        <v>201</v>
      </c>
      <c r="C331" s="25" t="s">
        <v>23</v>
      </c>
      <c r="D331" s="54" t="s">
        <v>236</v>
      </c>
      <c r="E331" s="25" t="s">
        <v>207</v>
      </c>
      <c r="F331" s="33" t="n">
        <f aca="false">F332</f>
        <v>5916.3</v>
      </c>
    </row>
    <row r="332" s="17" customFormat="true" ht="15.75" hidden="false" customHeight="false" outlineLevel="0" collapsed="false">
      <c r="A332" s="30" t="s">
        <v>208</v>
      </c>
      <c r="B332" s="25" t="s">
        <v>201</v>
      </c>
      <c r="C332" s="25" t="s">
        <v>23</v>
      </c>
      <c r="D332" s="54" t="s">
        <v>236</v>
      </c>
      <c r="E332" s="25" t="s">
        <v>209</v>
      </c>
      <c r="F332" s="33" t="n">
        <v>5916.3</v>
      </c>
    </row>
    <row r="333" s="28" customFormat="true" ht="25.5" hidden="false" customHeight="false" outlineLevel="0" collapsed="false">
      <c r="A333" s="61" t="s">
        <v>237</v>
      </c>
      <c r="B333" s="25" t="s">
        <v>201</v>
      </c>
      <c r="C333" s="25" t="s">
        <v>23</v>
      </c>
      <c r="D333" s="62" t="s">
        <v>238</v>
      </c>
      <c r="E333" s="25"/>
      <c r="F333" s="33" t="n">
        <f aca="false">F334</f>
        <v>19414.2</v>
      </c>
    </row>
    <row r="334" s="28" customFormat="true" ht="26.25" hidden="false" customHeight="false" outlineLevel="0" collapsed="false">
      <c r="A334" s="30" t="s">
        <v>206</v>
      </c>
      <c r="B334" s="25" t="s">
        <v>201</v>
      </c>
      <c r="C334" s="25" t="s">
        <v>23</v>
      </c>
      <c r="D334" s="62" t="s">
        <v>238</v>
      </c>
      <c r="E334" s="25" t="s">
        <v>207</v>
      </c>
      <c r="F334" s="33" t="n">
        <f aca="false">F335</f>
        <v>19414.2</v>
      </c>
    </row>
    <row r="335" s="28" customFormat="true" ht="15.75" hidden="false" customHeight="false" outlineLevel="0" collapsed="false">
      <c r="A335" s="30" t="s">
        <v>208</v>
      </c>
      <c r="B335" s="25" t="s">
        <v>201</v>
      </c>
      <c r="C335" s="25" t="s">
        <v>23</v>
      </c>
      <c r="D335" s="62" t="s">
        <v>238</v>
      </c>
      <c r="E335" s="25" t="s">
        <v>209</v>
      </c>
      <c r="F335" s="33" t="n">
        <v>19414.2</v>
      </c>
    </row>
    <row r="336" s="28" customFormat="true" ht="25.5" hidden="false" customHeight="false" outlineLevel="0" collapsed="false">
      <c r="A336" s="61" t="s">
        <v>239</v>
      </c>
      <c r="B336" s="25" t="s">
        <v>201</v>
      </c>
      <c r="C336" s="25" t="s">
        <v>23</v>
      </c>
      <c r="D336" s="26" t="s">
        <v>182</v>
      </c>
      <c r="E336" s="25"/>
      <c r="F336" s="33" t="n">
        <f aca="false">F337</f>
        <v>1921.8</v>
      </c>
    </row>
    <row r="337" s="28" customFormat="true" ht="26.25" hidden="false" customHeight="false" outlineLevel="0" collapsed="false">
      <c r="A337" s="30" t="s">
        <v>206</v>
      </c>
      <c r="B337" s="25" t="s">
        <v>201</v>
      </c>
      <c r="C337" s="25" t="s">
        <v>23</v>
      </c>
      <c r="D337" s="26" t="s">
        <v>182</v>
      </c>
      <c r="E337" s="25" t="s">
        <v>207</v>
      </c>
      <c r="F337" s="33" t="n">
        <f aca="false">F338</f>
        <v>1921.8</v>
      </c>
    </row>
    <row r="338" s="28" customFormat="true" ht="15.75" hidden="false" customHeight="false" outlineLevel="0" collapsed="false">
      <c r="A338" s="30" t="s">
        <v>208</v>
      </c>
      <c r="B338" s="25" t="s">
        <v>201</v>
      </c>
      <c r="C338" s="25" t="s">
        <v>23</v>
      </c>
      <c r="D338" s="26" t="s">
        <v>182</v>
      </c>
      <c r="E338" s="25" t="s">
        <v>209</v>
      </c>
      <c r="F338" s="33" t="n">
        <v>1921.8</v>
      </c>
    </row>
    <row r="339" s="28" customFormat="true" ht="33" hidden="false" customHeight="true" outlineLevel="0" collapsed="false">
      <c r="A339" s="30" t="s">
        <v>32</v>
      </c>
      <c r="B339" s="25" t="s">
        <v>201</v>
      </c>
      <c r="C339" s="25" t="s">
        <v>23</v>
      </c>
      <c r="D339" s="26" t="s">
        <v>33</v>
      </c>
      <c r="E339" s="25"/>
      <c r="F339" s="27" t="n">
        <f aca="false">F340</f>
        <v>4416.2</v>
      </c>
    </row>
    <row r="340" s="28" customFormat="true" ht="26.25" hidden="false" customHeight="false" outlineLevel="0" collapsed="false">
      <c r="A340" s="30" t="s">
        <v>28</v>
      </c>
      <c r="B340" s="25" t="s">
        <v>201</v>
      </c>
      <c r="C340" s="25" t="s">
        <v>23</v>
      </c>
      <c r="D340" s="26" t="s">
        <v>33</v>
      </c>
      <c r="E340" s="25" t="s">
        <v>207</v>
      </c>
      <c r="F340" s="32" t="n">
        <f aca="false">F341</f>
        <v>4416.2</v>
      </c>
    </row>
    <row r="341" s="28" customFormat="true" ht="15.75" hidden="false" customHeight="false" outlineLevel="0" collapsed="false">
      <c r="A341" s="44" t="s">
        <v>101</v>
      </c>
      <c r="B341" s="25" t="s">
        <v>201</v>
      </c>
      <c r="C341" s="25" t="s">
        <v>23</v>
      </c>
      <c r="D341" s="26" t="s">
        <v>33</v>
      </c>
      <c r="E341" s="25" t="s">
        <v>209</v>
      </c>
      <c r="F341" s="33" t="n">
        <v>4416.2</v>
      </c>
    </row>
    <row r="342" s="28" customFormat="true" ht="39" hidden="false" customHeight="false" outlineLevel="0" collapsed="false">
      <c r="A342" s="30" t="s">
        <v>240</v>
      </c>
      <c r="B342" s="25" t="s">
        <v>201</v>
      </c>
      <c r="C342" s="25" t="s">
        <v>23</v>
      </c>
      <c r="D342" s="54" t="s">
        <v>241</v>
      </c>
      <c r="E342" s="25"/>
      <c r="F342" s="33" t="n">
        <f aca="false">F343</f>
        <v>2335.8</v>
      </c>
    </row>
    <row r="343" s="28" customFormat="true" ht="26.25" hidden="false" customHeight="false" outlineLevel="0" collapsed="false">
      <c r="A343" s="30" t="s">
        <v>206</v>
      </c>
      <c r="B343" s="25" t="s">
        <v>201</v>
      </c>
      <c r="C343" s="25" t="s">
        <v>23</v>
      </c>
      <c r="D343" s="54" t="s">
        <v>241</v>
      </c>
      <c r="E343" s="25" t="s">
        <v>207</v>
      </c>
      <c r="F343" s="33" t="n">
        <f aca="false">F344</f>
        <v>2335.8</v>
      </c>
    </row>
    <row r="344" s="28" customFormat="true" ht="15.75" hidden="false" customHeight="false" outlineLevel="0" collapsed="false">
      <c r="A344" s="30" t="s">
        <v>208</v>
      </c>
      <c r="B344" s="25" t="s">
        <v>201</v>
      </c>
      <c r="C344" s="25" t="s">
        <v>23</v>
      </c>
      <c r="D344" s="54" t="s">
        <v>241</v>
      </c>
      <c r="E344" s="25" t="s">
        <v>209</v>
      </c>
      <c r="F344" s="33" t="n">
        <v>2335.8</v>
      </c>
    </row>
    <row r="345" s="28" customFormat="true" ht="15.75" hidden="false" customHeight="false" outlineLevel="0" collapsed="false">
      <c r="A345" s="35" t="s">
        <v>242</v>
      </c>
      <c r="B345" s="25" t="s">
        <v>201</v>
      </c>
      <c r="C345" s="25" t="s">
        <v>35</v>
      </c>
      <c r="D345" s="26"/>
      <c r="E345" s="25"/>
      <c r="F345" s="33" t="n">
        <f aca="false">F346+F351+F360</f>
        <v>46980.9</v>
      </c>
    </row>
    <row r="346" s="17" customFormat="true" ht="15.75" hidden="false" customHeight="false" outlineLevel="0" collapsed="false">
      <c r="A346" s="37" t="s">
        <v>24</v>
      </c>
      <c r="B346" s="25" t="s">
        <v>201</v>
      </c>
      <c r="C346" s="25" t="s">
        <v>35</v>
      </c>
      <c r="D346" s="26" t="s">
        <v>25</v>
      </c>
      <c r="E346" s="25"/>
      <c r="F346" s="33" t="n">
        <f aca="false">F347+F357+F363</f>
        <v>46151.2</v>
      </c>
    </row>
    <row r="347" s="28" customFormat="true" ht="15.75" hidden="false" customHeight="false" outlineLevel="0" collapsed="false">
      <c r="A347" s="35" t="s">
        <v>243</v>
      </c>
      <c r="B347" s="25" t="s">
        <v>201</v>
      </c>
      <c r="C347" s="25" t="s">
        <v>35</v>
      </c>
      <c r="D347" s="26" t="s">
        <v>244</v>
      </c>
      <c r="E347" s="25"/>
      <c r="F347" s="27" t="n">
        <f aca="false">F348</f>
        <v>42612</v>
      </c>
    </row>
    <row r="348" s="28" customFormat="true" ht="15.75" hidden="false" customHeight="false" outlineLevel="0" collapsed="false">
      <c r="A348" s="35" t="s">
        <v>205</v>
      </c>
      <c r="B348" s="25" t="s">
        <v>201</v>
      </c>
      <c r="C348" s="25" t="s">
        <v>35</v>
      </c>
      <c r="D348" s="26" t="s">
        <v>244</v>
      </c>
      <c r="E348" s="25"/>
      <c r="F348" s="27" t="n">
        <f aca="false">F349</f>
        <v>42612</v>
      </c>
    </row>
    <row r="349" s="28" customFormat="true" ht="26.25" hidden="false" customHeight="false" outlineLevel="0" collapsed="false">
      <c r="A349" s="30" t="s">
        <v>206</v>
      </c>
      <c r="B349" s="25" t="s">
        <v>201</v>
      </c>
      <c r="C349" s="25" t="s">
        <v>35</v>
      </c>
      <c r="D349" s="26" t="s">
        <v>244</v>
      </c>
      <c r="E349" s="25" t="s">
        <v>207</v>
      </c>
      <c r="F349" s="32" t="n">
        <f aca="false">F350</f>
        <v>42612</v>
      </c>
    </row>
    <row r="350" s="28" customFormat="true" ht="15.75" hidden="false" customHeight="false" outlineLevel="0" collapsed="false">
      <c r="A350" s="30" t="s">
        <v>208</v>
      </c>
      <c r="B350" s="25" t="s">
        <v>201</v>
      </c>
      <c r="C350" s="25" t="s">
        <v>35</v>
      </c>
      <c r="D350" s="26" t="s">
        <v>244</v>
      </c>
      <c r="E350" s="25" t="s">
        <v>209</v>
      </c>
      <c r="F350" s="33" t="n">
        <v>42612</v>
      </c>
    </row>
    <row r="351" s="17" customFormat="true" ht="15.75" hidden="false" customHeight="false" outlineLevel="0" collapsed="false">
      <c r="A351" s="35" t="s">
        <v>167</v>
      </c>
      <c r="B351" s="25" t="s">
        <v>201</v>
      </c>
      <c r="C351" s="25" t="s">
        <v>35</v>
      </c>
      <c r="D351" s="54" t="s">
        <v>89</v>
      </c>
      <c r="E351" s="25"/>
      <c r="F351" s="33" t="n">
        <f aca="false">F352+F355</f>
        <v>329.7</v>
      </c>
    </row>
    <row r="352" s="17" customFormat="true" ht="15.75" hidden="false" customHeight="false" outlineLevel="0" collapsed="false">
      <c r="A352" s="35" t="s">
        <v>245</v>
      </c>
      <c r="B352" s="25" t="s">
        <v>201</v>
      </c>
      <c r="C352" s="25" t="s">
        <v>35</v>
      </c>
      <c r="D352" s="54" t="s">
        <v>215</v>
      </c>
      <c r="E352" s="25"/>
      <c r="F352" s="33" t="n">
        <f aca="false">F353</f>
        <v>31.6</v>
      </c>
    </row>
    <row r="353" s="17" customFormat="true" ht="26.25" hidden="false" customHeight="false" outlineLevel="0" collapsed="false">
      <c r="A353" s="30" t="s">
        <v>206</v>
      </c>
      <c r="B353" s="25" t="s">
        <v>201</v>
      </c>
      <c r="C353" s="25" t="s">
        <v>35</v>
      </c>
      <c r="D353" s="54" t="s">
        <v>215</v>
      </c>
      <c r="E353" s="25" t="s">
        <v>207</v>
      </c>
      <c r="F353" s="33" t="n">
        <f aca="false">F354</f>
        <v>31.6</v>
      </c>
    </row>
    <row r="354" s="17" customFormat="true" ht="15.75" hidden="false" customHeight="false" outlineLevel="0" collapsed="false">
      <c r="A354" s="30" t="s">
        <v>208</v>
      </c>
      <c r="B354" s="25" t="s">
        <v>201</v>
      </c>
      <c r="C354" s="25" t="s">
        <v>35</v>
      </c>
      <c r="D354" s="54" t="s">
        <v>215</v>
      </c>
      <c r="E354" s="25" t="s">
        <v>209</v>
      </c>
      <c r="F354" s="33" t="n">
        <v>31.6</v>
      </c>
    </row>
    <row r="355" s="17" customFormat="true" ht="26.25" hidden="false" customHeight="false" outlineLevel="0" collapsed="false">
      <c r="A355" s="30" t="s">
        <v>206</v>
      </c>
      <c r="B355" s="25" t="s">
        <v>201</v>
      </c>
      <c r="C355" s="25" t="s">
        <v>35</v>
      </c>
      <c r="D355" s="54" t="s">
        <v>234</v>
      </c>
      <c r="E355" s="25" t="s">
        <v>207</v>
      </c>
      <c r="F355" s="33" t="n">
        <f aca="false">F356</f>
        <v>298.1</v>
      </c>
    </row>
    <row r="356" s="17" customFormat="true" ht="15.75" hidden="false" customHeight="false" outlineLevel="0" collapsed="false">
      <c r="A356" s="30" t="s">
        <v>208</v>
      </c>
      <c r="B356" s="25" t="s">
        <v>201</v>
      </c>
      <c r="C356" s="25" t="s">
        <v>35</v>
      </c>
      <c r="D356" s="54" t="s">
        <v>234</v>
      </c>
      <c r="E356" s="25" t="s">
        <v>209</v>
      </c>
      <c r="F356" s="33" t="n">
        <v>298.1</v>
      </c>
    </row>
    <row r="357" s="28" customFormat="true" ht="51" hidden="false" customHeight="false" outlineLevel="0" collapsed="false">
      <c r="A357" s="69" t="s">
        <v>246</v>
      </c>
      <c r="B357" s="25" t="s">
        <v>201</v>
      </c>
      <c r="C357" s="25" t="s">
        <v>35</v>
      </c>
      <c r="D357" s="26" t="s">
        <v>247</v>
      </c>
      <c r="E357" s="21"/>
      <c r="F357" s="27" t="n">
        <f aca="false">F358</f>
        <v>1443.4</v>
      </c>
    </row>
    <row r="358" s="28" customFormat="true" ht="26.25" hidden="false" customHeight="false" outlineLevel="0" collapsed="false">
      <c r="A358" s="30" t="s">
        <v>206</v>
      </c>
      <c r="B358" s="25" t="s">
        <v>201</v>
      </c>
      <c r="C358" s="25" t="s">
        <v>35</v>
      </c>
      <c r="D358" s="26" t="s">
        <v>248</v>
      </c>
      <c r="E358" s="25" t="s">
        <v>207</v>
      </c>
      <c r="F358" s="32" t="n">
        <f aca="false">F359</f>
        <v>1443.4</v>
      </c>
    </row>
    <row r="359" s="17" customFormat="true" ht="15.75" hidden="false" customHeight="false" outlineLevel="0" collapsed="false">
      <c r="A359" s="30" t="s">
        <v>208</v>
      </c>
      <c r="B359" s="25" t="s">
        <v>201</v>
      </c>
      <c r="C359" s="25" t="s">
        <v>35</v>
      </c>
      <c r="D359" s="26" t="s">
        <v>248</v>
      </c>
      <c r="E359" s="25" t="s">
        <v>209</v>
      </c>
      <c r="F359" s="33" t="n">
        <v>1443.4</v>
      </c>
    </row>
    <row r="360" s="28" customFormat="true" ht="25.5" hidden="false" customHeight="false" outlineLevel="0" collapsed="false">
      <c r="A360" s="61" t="s">
        <v>239</v>
      </c>
      <c r="B360" s="25" t="s">
        <v>201</v>
      </c>
      <c r="C360" s="25" t="s">
        <v>35</v>
      </c>
      <c r="D360" s="26" t="s">
        <v>182</v>
      </c>
      <c r="E360" s="25"/>
      <c r="F360" s="33" t="n">
        <f aca="false">F361</f>
        <v>500</v>
      </c>
    </row>
    <row r="361" s="28" customFormat="true" ht="26.25" hidden="false" customHeight="false" outlineLevel="0" collapsed="false">
      <c r="A361" s="30" t="s">
        <v>206</v>
      </c>
      <c r="B361" s="25" t="s">
        <v>201</v>
      </c>
      <c r="C361" s="25" t="s">
        <v>35</v>
      </c>
      <c r="D361" s="26" t="s">
        <v>182</v>
      </c>
      <c r="E361" s="25" t="s">
        <v>207</v>
      </c>
      <c r="F361" s="33" t="n">
        <f aca="false">F362</f>
        <v>500</v>
      </c>
    </row>
    <row r="362" s="28" customFormat="true" ht="15.75" hidden="false" customHeight="false" outlineLevel="0" collapsed="false">
      <c r="A362" s="30" t="s">
        <v>208</v>
      </c>
      <c r="B362" s="25" t="s">
        <v>201</v>
      </c>
      <c r="C362" s="25" t="s">
        <v>35</v>
      </c>
      <c r="D362" s="26" t="s">
        <v>182</v>
      </c>
      <c r="E362" s="25" t="s">
        <v>209</v>
      </c>
      <c r="F362" s="33" t="n">
        <v>500</v>
      </c>
    </row>
    <row r="363" s="28" customFormat="true" ht="33" hidden="false" customHeight="true" outlineLevel="0" collapsed="false">
      <c r="A363" s="30" t="s">
        <v>32</v>
      </c>
      <c r="B363" s="25" t="s">
        <v>201</v>
      </c>
      <c r="C363" s="25" t="s">
        <v>35</v>
      </c>
      <c r="D363" s="26" t="s">
        <v>33</v>
      </c>
      <c r="E363" s="25"/>
      <c r="F363" s="27" t="n">
        <f aca="false">F364</f>
        <v>2095.8</v>
      </c>
    </row>
    <row r="364" s="28" customFormat="true" ht="26.25" hidden="false" customHeight="false" outlineLevel="0" collapsed="false">
      <c r="A364" s="30" t="s">
        <v>28</v>
      </c>
      <c r="B364" s="25" t="s">
        <v>201</v>
      </c>
      <c r="C364" s="25" t="s">
        <v>35</v>
      </c>
      <c r="D364" s="26" t="s">
        <v>33</v>
      </c>
      <c r="E364" s="25" t="s">
        <v>207</v>
      </c>
      <c r="F364" s="32" t="n">
        <f aca="false">F365</f>
        <v>2095.8</v>
      </c>
    </row>
    <row r="365" s="28" customFormat="true" ht="15.75" hidden="false" customHeight="false" outlineLevel="0" collapsed="false">
      <c r="A365" s="44" t="s">
        <v>101</v>
      </c>
      <c r="B365" s="25" t="s">
        <v>201</v>
      </c>
      <c r="C365" s="25" t="s">
        <v>35</v>
      </c>
      <c r="D365" s="26" t="s">
        <v>33</v>
      </c>
      <c r="E365" s="25" t="s">
        <v>209</v>
      </c>
      <c r="F365" s="33" t="n">
        <v>2095.8</v>
      </c>
    </row>
    <row r="366" s="28" customFormat="true" ht="15.75" hidden="false" customHeight="false" outlineLevel="0" collapsed="false">
      <c r="A366" s="35" t="s">
        <v>249</v>
      </c>
      <c r="B366" s="25" t="s">
        <v>201</v>
      </c>
      <c r="C366" s="25" t="s">
        <v>201</v>
      </c>
      <c r="D366" s="26"/>
      <c r="E366" s="25"/>
      <c r="F366" s="27" t="n">
        <f aca="false">F367+F368</f>
        <v>363.9</v>
      </c>
    </row>
    <row r="367" s="28" customFormat="true" ht="15.75" hidden="false" customHeight="false" outlineLevel="0" collapsed="false">
      <c r="A367" s="35" t="s">
        <v>24</v>
      </c>
      <c r="B367" s="25" t="s">
        <v>201</v>
      </c>
      <c r="C367" s="25" t="s">
        <v>201</v>
      </c>
      <c r="D367" s="26" t="s">
        <v>25</v>
      </c>
      <c r="E367" s="25"/>
      <c r="F367" s="27" t="n">
        <f aca="false">F368-F368</f>
        <v>0</v>
      </c>
    </row>
    <row r="368" s="17" customFormat="true" ht="15.75" hidden="false" customHeight="false" outlineLevel="0" collapsed="false">
      <c r="A368" s="35" t="s">
        <v>167</v>
      </c>
      <c r="B368" s="25" t="s">
        <v>201</v>
      </c>
      <c r="C368" s="25" t="s">
        <v>201</v>
      </c>
      <c r="D368" s="26" t="s">
        <v>89</v>
      </c>
      <c r="E368" s="25"/>
      <c r="F368" s="33" t="n">
        <f aca="false">F369+F372</f>
        <v>363.9</v>
      </c>
    </row>
    <row r="369" s="17" customFormat="true" ht="25.5" hidden="false" customHeight="false" outlineLevel="0" collapsed="false">
      <c r="A369" s="52" t="s">
        <v>250</v>
      </c>
      <c r="B369" s="25" t="s">
        <v>201</v>
      </c>
      <c r="C369" s="25" t="s">
        <v>201</v>
      </c>
      <c r="D369" s="26" t="s">
        <v>251</v>
      </c>
      <c r="E369" s="25"/>
      <c r="F369" s="32" t="n">
        <f aca="false">F370</f>
        <v>163.9</v>
      </c>
    </row>
    <row r="370" s="17" customFormat="true" ht="15.75" hidden="false" customHeight="false" outlineLevel="0" collapsed="false">
      <c r="A370" s="37" t="s">
        <v>252</v>
      </c>
      <c r="B370" s="25" t="s">
        <v>201</v>
      </c>
      <c r="C370" s="25" t="s">
        <v>201</v>
      </c>
      <c r="D370" s="26" t="s">
        <v>251</v>
      </c>
      <c r="E370" s="25" t="s">
        <v>47</v>
      </c>
      <c r="F370" s="32" t="n">
        <f aca="false">F371</f>
        <v>163.9</v>
      </c>
    </row>
    <row r="371" s="17" customFormat="true" ht="15.75" hidden="false" customHeight="false" outlineLevel="0" collapsed="false">
      <c r="A371" s="37" t="s">
        <v>253</v>
      </c>
      <c r="B371" s="25" t="s">
        <v>201</v>
      </c>
      <c r="C371" s="25" t="s">
        <v>201</v>
      </c>
      <c r="D371" s="26" t="s">
        <v>251</v>
      </c>
      <c r="E371" s="25" t="s">
        <v>49</v>
      </c>
      <c r="F371" s="33" t="n">
        <v>163.9</v>
      </c>
    </row>
    <row r="372" s="17" customFormat="true" ht="25.5" hidden="false" customHeight="false" outlineLevel="0" collapsed="false">
      <c r="A372" s="34" t="s">
        <v>254</v>
      </c>
      <c r="B372" s="25" t="s">
        <v>201</v>
      </c>
      <c r="C372" s="25" t="s">
        <v>201</v>
      </c>
      <c r="D372" s="26" t="s">
        <v>255</v>
      </c>
      <c r="E372" s="25"/>
      <c r="F372" s="33" t="n">
        <f aca="false">F373</f>
        <v>200</v>
      </c>
    </row>
    <row r="373" s="17" customFormat="true" ht="26.25" hidden="false" customHeight="false" outlineLevel="0" collapsed="false">
      <c r="A373" s="30" t="s">
        <v>206</v>
      </c>
      <c r="B373" s="25" t="s">
        <v>201</v>
      </c>
      <c r="C373" s="25" t="s">
        <v>201</v>
      </c>
      <c r="D373" s="26" t="s">
        <v>255</v>
      </c>
      <c r="E373" s="25" t="s">
        <v>207</v>
      </c>
      <c r="F373" s="33" t="n">
        <f aca="false">F374</f>
        <v>200</v>
      </c>
    </row>
    <row r="374" s="17" customFormat="true" ht="15.75" hidden="false" customHeight="false" outlineLevel="0" collapsed="false">
      <c r="A374" s="30" t="s">
        <v>208</v>
      </c>
      <c r="B374" s="25" t="s">
        <v>201</v>
      </c>
      <c r="C374" s="25" t="s">
        <v>201</v>
      </c>
      <c r="D374" s="26" t="s">
        <v>255</v>
      </c>
      <c r="E374" s="25" t="s">
        <v>209</v>
      </c>
      <c r="F374" s="33" t="n">
        <v>200</v>
      </c>
    </row>
    <row r="375" s="28" customFormat="true" ht="15.75" hidden="false" customHeight="false" outlineLevel="0" collapsed="false">
      <c r="A375" s="35" t="s">
        <v>256</v>
      </c>
      <c r="B375" s="25" t="s">
        <v>201</v>
      </c>
      <c r="C375" s="25" t="s">
        <v>152</v>
      </c>
      <c r="D375" s="26"/>
      <c r="E375" s="25"/>
      <c r="F375" s="27" t="n">
        <f aca="false">F376+F403+F411</f>
        <v>32893.1</v>
      </c>
    </row>
    <row r="376" s="28" customFormat="true" ht="15.75" hidden="false" customHeight="false" outlineLevel="0" collapsed="false">
      <c r="A376" s="35" t="s">
        <v>24</v>
      </c>
      <c r="B376" s="25" t="s">
        <v>201</v>
      </c>
      <c r="C376" s="25" t="s">
        <v>152</v>
      </c>
      <c r="D376" s="26" t="s">
        <v>25</v>
      </c>
      <c r="E376" s="25"/>
      <c r="F376" s="27" t="n">
        <f aca="false">F377+F382+F383+F395+F398+F392+F407</f>
        <v>31133.3</v>
      </c>
    </row>
    <row r="377" s="28" customFormat="true" ht="15.75" hidden="false" customHeight="false" outlineLevel="0" collapsed="false">
      <c r="A377" s="35" t="s">
        <v>36</v>
      </c>
      <c r="B377" s="25" t="s">
        <v>201</v>
      </c>
      <c r="C377" s="25" t="s">
        <v>152</v>
      </c>
      <c r="D377" s="26" t="s">
        <v>37</v>
      </c>
      <c r="E377" s="25"/>
      <c r="F377" s="27" t="n">
        <f aca="false">F378</f>
        <v>3168.6</v>
      </c>
    </row>
    <row r="378" s="28" customFormat="true" ht="26.25" hidden="false" customHeight="false" outlineLevel="0" collapsed="false">
      <c r="A378" s="30" t="s">
        <v>28</v>
      </c>
      <c r="B378" s="25" t="s">
        <v>201</v>
      </c>
      <c r="C378" s="25" t="s">
        <v>152</v>
      </c>
      <c r="D378" s="26" t="s">
        <v>37</v>
      </c>
      <c r="E378" s="25" t="s">
        <v>38</v>
      </c>
      <c r="F378" s="32" t="n">
        <f aca="false">F379</f>
        <v>3168.6</v>
      </c>
    </row>
    <row r="379" s="28" customFormat="true" ht="15.75" hidden="false" customHeight="false" outlineLevel="0" collapsed="false">
      <c r="A379" s="30" t="s">
        <v>29</v>
      </c>
      <c r="B379" s="25" t="s">
        <v>201</v>
      </c>
      <c r="C379" s="25" t="s">
        <v>152</v>
      </c>
      <c r="D379" s="26" t="s">
        <v>37</v>
      </c>
      <c r="E379" s="25" t="s">
        <v>39</v>
      </c>
      <c r="F379" s="33" t="n">
        <v>3168.6</v>
      </c>
    </row>
    <row r="380" s="28" customFormat="true" ht="39.75" hidden="false" customHeight="true" outlineLevel="0" collapsed="false">
      <c r="A380" s="30" t="s">
        <v>42</v>
      </c>
      <c r="B380" s="25" t="s">
        <v>201</v>
      </c>
      <c r="C380" s="25" t="s">
        <v>152</v>
      </c>
      <c r="D380" s="26" t="s">
        <v>43</v>
      </c>
      <c r="E380" s="25"/>
      <c r="F380" s="27" t="n">
        <f aca="false">F381</f>
        <v>116.5</v>
      </c>
    </row>
    <row r="381" s="28" customFormat="true" ht="26.25" hidden="false" customHeight="false" outlineLevel="0" collapsed="false">
      <c r="A381" s="30" t="s">
        <v>28</v>
      </c>
      <c r="B381" s="25" t="s">
        <v>201</v>
      </c>
      <c r="C381" s="25" t="s">
        <v>152</v>
      </c>
      <c r="D381" s="26" t="s">
        <v>43</v>
      </c>
      <c r="E381" s="31" t="n">
        <v>100</v>
      </c>
      <c r="F381" s="32" t="n">
        <f aca="false">F382</f>
        <v>116.5</v>
      </c>
    </row>
    <row r="382" s="28" customFormat="true" ht="15.75" hidden="false" customHeight="false" outlineLevel="0" collapsed="false">
      <c r="A382" s="30" t="s">
        <v>29</v>
      </c>
      <c r="B382" s="25" t="s">
        <v>201</v>
      </c>
      <c r="C382" s="25" t="s">
        <v>152</v>
      </c>
      <c r="D382" s="26" t="s">
        <v>43</v>
      </c>
      <c r="E382" s="31" t="n">
        <v>120</v>
      </c>
      <c r="F382" s="33" t="n">
        <v>116.5</v>
      </c>
    </row>
    <row r="383" s="28" customFormat="true" ht="38.25" hidden="false" customHeight="false" outlineLevel="0" collapsed="false">
      <c r="A383" s="35" t="s">
        <v>257</v>
      </c>
      <c r="B383" s="25" t="s">
        <v>201</v>
      </c>
      <c r="C383" s="25" t="s">
        <v>152</v>
      </c>
      <c r="D383" s="26" t="s">
        <v>258</v>
      </c>
      <c r="E383" s="25"/>
      <c r="F383" s="32" t="n">
        <f aca="false">F384</f>
        <v>18549.6</v>
      </c>
    </row>
    <row r="384" s="28" customFormat="true" ht="15.75" hidden="false" customHeight="false" outlineLevel="0" collapsed="false">
      <c r="A384" s="37" t="s">
        <v>205</v>
      </c>
      <c r="B384" s="25" t="s">
        <v>201</v>
      </c>
      <c r="C384" s="25" t="s">
        <v>152</v>
      </c>
      <c r="D384" s="26" t="s">
        <v>258</v>
      </c>
      <c r="E384" s="25"/>
      <c r="F384" s="32" t="n">
        <f aca="false">F385+F387+F389</f>
        <v>18549.6</v>
      </c>
    </row>
    <row r="385" s="28" customFormat="true" ht="26.25" hidden="false" customHeight="false" outlineLevel="0" collapsed="false">
      <c r="A385" s="30" t="s">
        <v>28</v>
      </c>
      <c r="B385" s="25" t="s">
        <v>201</v>
      </c>
      <c r="C385" s="25" t="s">
        <v>152</v>
      </c>
      <c r="D385" s="26" t="s">
        <v>258</v>
      </c>
      <c r="E385" s="25" t="s">
        <v>38</v>
      </c>
      <c r="F385" s="32" t="n">
        <f aca="false">F386</f>
        <v>14276.4</v>
      </c>
    </row>
    <row r="386" s="28" customFormat="true" ht="15.75" hidden="false" customHeight="false" outlineLevel="0" collapsed="false">
      <c r="A386" s="44" t="s">
        <v>101</v>
      </c>
      <c r="B386" s="25" t="s">
        <v>201</v>
      </c>
      <c r="C386" s="25" t="s">
        <v>152</v>
      </c>
      <c r="D386" s="26" t="s">
        <v>258</v>
      </c>
      <c r="E386" s="25" t="s">
        <v>102</v>
      </c>
      <c r="F386" s="33" t="n">
        <v>14276.4</v>
      </c>
    </row>
    <row r="387" s="28" customFormat="true" ht="15.75" hidden="false" customHeight="false" outlineLevel="0" collapsed="false">
      <c r="A387" s="43" t="s">
        <v>46</v>
      </c>
      <c r="B387" s="25" t="s">
        <v>201</v>
      </c>
      <c r="C387" s="25" t="s">
        <v>152</v>
      </c>
      <c r="D387" s="26" t="s">
        <v>258</v>
      </c>
      <c r="E387" s="25" t="s">
        <v>47</v>
      </c>
      <c r="F387" s="33" t="n">
        <f aca="false">F388</f>
        <v>4247.9</v>
      </c>
    </row>
    <row r="388" s="28" customFormat="true" ht="15.75" hidden="false" customHeight="false" outlineLevel="0" collapsed="false">
      <c r="A388" s="43" t="s">
        <v>48</v>
      </c>
      <c r="B388" s="25" t="s">
        <v>201</v>
      </c>
      <c r="C388" s="25" t="s">
        <v>152</v>
      </c>
      <c r="D388" s="26" t="s">
        <v>258</v>
      </c>
      <c r="E388" s="25" t="s">
        <v>49</v>
      </c>
      <c r="F388" s="32" t="n">
        <v>4247.9</v>
      </c>
    </row>
    <row r="389" s="28" customFormat="true" ht="15.75" hidden="false" customHeight="false" outlineLevel="0" collapsed="false">
      <c r="A389" s="37" t="s">
        <v>74</v>
      </c>
      <c r="B389" s="25" t="s">
        <v>201</v>
      </c>
      <c r="C389" s="25" t="s">
        <v>152</v>
      </c>
      <c r="D389" s="26" t="s">
        <v>258</v>
      </c>
      <c r="E389" s="25" t="s">
        <v>75</v>
      </c>
      <c r="F389" s="33" t="n">
        <f aca="false">F390+F391</f>
        <v>25.3</v>
      </c>
    </row>
    <row r="390" s="28" customFormat="true" ht="15.75" hidden="false" customHeight="false" outlineLevel="0" collapsed="false">
      <c r="A390" s="37" t="s">
        <v>259</v>
      </c>
      <c r="B390" s="25" t="s">
        <v>201</v>
      </c>
      <c r="C390" s="25" t="s">
        <v>152</v>
      </c>
      <c r="D390" s="26" t="s">
        <v>258</v>
      </c>
      <c r="E390" s="25" t="s">
        <v>260</v>
      </c>
      <c r="F390" s="33" t="n">
        <v>8.1</v>
      </c>
    </row>
    <row r="391" s="28" customFormat="true" ht="15.75" hidden="false" customHeight="false" outlineLevel="0" collapsed="false">
      <c r="A391" s="37" t="s">
        <v>103</v>
      </c>
      <c r="B391" s="25" t="s">
        <v>201</v>
      </c>
      <c r="C391" s="25" t="s">
        <v>152</v>
      </c>
      <c r="D391" s="26" t="s">
        <v>258</v>
      </c>
      <c r="E391" s="25" t="s">
        <v>104</v>
      </c>
      <c r="F391" s="33" t="n">
        <v>17.2</v>
      </c>
    </row>
    <row r="392" s="28" customFormat="true" ht="15.75" hidden="false" customHeight="false" outlineLevel="0" collapsed="false">
      <c r="A392" s="36" t="s">
        <v>44</v>
      </c>
      <c r="B392" s="25" t="s">
        <v>201</v>
      </c>
      <c r="C392" s="25" t="s">
        <v>152</v>
      </c>
      <c r="D392" s="26" t="s">
        <v>45</v>
      </c>
      <c r="E392" s="25"/>
      <c r="F392" s="27" t="n">
        <f aca="false">F393</f>
        <v>82</v>
      </c>
    </row>
    <row r="393" s="28" customFormat="true" ht="26.25" hidden="false" customHeight="false" outlineLevel="0" collapsed="false">
      <c r="A393" s="30" t="s">
        <v>28</v>
      </c>
      <c r="B393" s="25" t="s">
        <v>201</v>
      </c>
      <c r="C393" s="25" t="s">
        <v>152</v>
      </c>
      <c r="D393" s="26" t="s">
        <v>45</v>
      </c>
      <c r="E393" s="25" t="s">
        <v>38</v>
      </c>
      <c r="F393" s="32" t="n">
        <f aca="false">F394</f>
        <v>82</v>
      </c>
    </row>
    <row r="394" s="28" customFormat="true" ht="15.75" hidden="false" customHeight="false" outlineLevel="0" collapsed="false">
      <c r="A394" s="44" t="s">
        <v>101</v>
      </c>
      <c r="B394" s="25" t="s">
        <v>201</v>
      </c>
      <c r="C394" s="25" t="s">
        <v>152</v>
      </c>
      <c r="D394" s="26" t="s">
        <v>45</v>
      </c>
      <c r="E394" s="25" t="s">
        <v>102</v>
      </c>
      <c r="F394" s="33" t="n">
        <v>82</v>
      </c>
    </row>
    <row r="395" s="28" customFormat="true" ht="26.25" hidden="false" customHeight="false" outlineLevel="0" collapsed="false">
      <c r="A395" s="30" t="s">
        <v>261</v>
      </c>
      <c r="B395" s="25" t="s">
        <v>201</v>
      </c>
      <c r="C395" s="25" t="s">
        <v>152</v>
      </c>
      <c r="D395" s="26" t="s">
        <v>262</v>
      </c>
      <c r="E395" s="25"/>
      <c r="F395" s="27" t="n">
        <f aca="false">F396</f>
        <v>3483.6</v>
      </c>
    </row>
    <row r="396" s="28" customFormat="true" ht="26.25" hidden="false" customHeight="false" outlineLevel="0" collapsed="false">
      <c r="A396" s="30" t="s">
        <v>206</v>
      </c>
      <c r="B396" s="25" t="s">
        <v>201</v>
      </c>
      <c r="C396" s="25" t="s">
        <v>152</v>
      </c>
      <c r="D396" s="26" t="s">
        <v>262</v>
      </c>
      <c r="E396" s="25" t="s">
        <v>207</v>
      </c>
      <c r="F396" s="27" t="n">
        <f aca="false">F397</f>
        <v>3483.6</v>
      </c>
    </row>
    <row r="397" s="17" customFormat="true" ht="15.75" hidden="false" customHeight="false" outlineLevel="0" collapsed="false">
      <c r="A397" s="30" t="s">
        <v>208</v>
      </c>
      <c r="B397" s="25" t="s">
        <v>201</v>
      </c>
      <c r="C397" s="25" t="s">
        <v>152</v>
      </c>
      <c r="D397" s="26" t="s">
        <v>262</v>
      </c>
      <c r="E397" s="25" t="s">
        <v>209</v>
      </c>
      <c r="F397" s="27" t="n">
        <v>3483.6</v>
      </c>
    </row>
    <row r="398" s="28" customFormat="true" ht="25.5" hidden="false" customHeight="false" outlineLevel="0" collapsed="false">
      <c r="A398" s="39" t="s">
        <v>263</v>
      </c>
      <c r="B398" s="25" t="s">
        <v>201</v>
      </c>
      <c r="C398" s="25" t="s">
        <v>152</v>
      </c>
      <c r="D398" s="70" t="s">
        <v>264</v>
      </c>
      <c r="E398" s="25"/>
      <c r="F398" s="27" t="n">
        <f aca="false">F399+F401</f>
        <v>3324.3</v>
      </c>
    </row>
    <row r="399" s="28" customFormat="true" ht="26.25" hidden="false" customHeight="false" outlineLevel="0" collapsed="false">
      <c r="A399" s="30" t="s">
        <v>28</v>
      </c>
      <c r="B399" s="25" t="s">
        <v>201</v>
      </c>
      <c r="C399" s="25" t="s">
        <v>152</v>
      </c>
      <c r="D399" s="70" t="s">
        <v>264</v>
      </c>
      <c r="E399" s="25" t="s">
        <v>38</v>
      </c>
      <c r="F399" s="27" t="n">
        <f aca="false">F400</f>
        <v>2974.3</v>
      </c>
    </row>
    <row r="400" s="28" customFormat="true" ht="15.75" hidden="false" customHeight="false" outlineLevel="0" collapsed="false">
      <c r="A400" s="30" t="s">
        <v>29</v>
      </c>
      <c r="B400" s="25" t="s">
        <v>201</v>
      </c>
      <c r="C400" s="25" t="s">
        <v>152</v>
      </c>
      <c r="D400" s="70" t="s">
        <v>264</v>
      </c>
      <c r="E400" s="25" t="s">
        <v>39</v>
      </c>
      <c r="F400" s="33" t="n">
        <v>2974.3</v>
      </c>
    </row>
    <row r="401" s="28" customFormat="true" ht="15.75" hidden="false" customHeight="false" outlineLevel="0" collapsed="false">
      <c r="A401" s="43" t="s">
        <v>46</v>
      </c>
      <c r="B401" s="25" t="s">
        <v>201</v>
      </c>
      <c r="C401" s="25" t="s">
        <v>152</v>
      </c>
      <c r="D401" s="70" t="s">
        <v>264</v>
      </c>
      <c r="E401" s="25" t="s">
        <v>47</v>
      </c>
      <c r="F401" s="27" t="n">
        <f aca="false">F402</f>
        <v>350</v>
      </c>
    </row>
    <row r="402" s="28" customFormat="true" ht="15.75" hidden="false" customHeight="false" outlineLevel="0" collapsed="false">
      <c r="A402" s="43" t="s">
        <v>48</v>
      </c>
      <c r="B402" s="25" t="s">
        <v>201</v>
      </c>
      <c r="C402" s="25" t="s">
        <v>152</v>
      </c>
      <c r="D402" s="70" t="s">
        <v>264</v>
      </c>
      <c r="E402" s="25" t="s">
        <v>49</v>
      </c>
      <c r="F402" s="33" t="n">
        <v>350</v>
      </c>
    </row>
    <row r="403" s="28" customFormat="true" ht="15.75" hidden="false" customHeight="false" outlineLevel="0" collapsed="false">
      <c r="A403" s="35" t="s">
        <v>167</v>
      </c>
      <c r="B403" s="25" t="s">
        <v>201</v>
      </c>
      <c r="C403" s="25" t="s">
        <v>152</v>
      </c>
      <c r="D403" s="26" t="s">
        <v>89</v>
      </c>
      <c r="E403" s="25"/>
      <c r="F403" s="33" t="n">
        <f aca="false">F404</f>
        <v>358.6</v>
      </c>
    </row>
    <row r="404" s="28" customFormat="true" ht="15.75" hidden="false" customHeight="false" outlineLevel="0" collapsed="false">
      <c r="A404" s="35" t="s">
        <v>232</v>
      </c>
      <c r="B404" s="25" t="s">
        <v>201</v>
      </c>
      <c r="C404" s="25" t="s">
        <v>152</v>
      </c>
      <c r="D404" s="26" t="s">
        <v>215</v>
      </c>
      <c r="E404" s="25"/>
      <c r="F404" s="33" t="n">
        <f aca="false">F405</f>
        <v>358.6</v>
      </c>
    </row>
    <row r="405" s="28" customFormat="true" ht="15.75" hidden="false" customHeight="false" outlineLevel="0" collapsed="false">
      <c r="A405" s="43" t="s">
        <v>46</v>
      </c>
      <c r="B405" s="25" t="s">
        <v>201</v>
      </c>
      <c r="C405" s="25" t="s">
        <v>152</v>
      </c>
      <c r="D405" s="26" t="s">
        <v>215</v>
      </c>
      <c r="E405" s="25" t="s">
        <v>47</v>
      </c>
      <c r="F405" s="33" t="n">
        <f aca="false">F406</f>
        <v>358.6</v>
      </c>
    </row>
    <row r="406" s="17" customFormat="true" ht="15.75" hidden="false" customHeight="false" outlineLevel="0" collapsed="false">
      <c r="A406" s="43" t="s">
        <v>48</v>
      </c>
      <c r="B406" s="25" t="s">
        <v>201</v>
      </c>
      <c r="C406" s="25" t="s">
        <v>152</v>
      </c>
      <c r="D406" s="26" t="s">
        <v>215</v>
      </c>
      <c r="E406" s="25" t="s">
        <v>49</v>
      </c>
      <c r="F406" s="33" t="n">
        <v>358.6</v>
      </c>
    </row>
    <row r="407" s="28" customFormat="true" ht="33" hidden="false" customHeight="true" outlineLevel="0" collapsed="false">
      <c r="A407" s="30" t="s">
        <v>32</v>
      </c>
      <c r="B407" s="25" t="s">
        <v>201</v>
      </c>
      <c r="C407" s="25" t="s">
        <v>152</v>
      </c>
      <c r="D407" s="26" t="s">
        <v>33</v>
      </c>
      <c r="E407" s="25"/>
      <c r="F407" s="27" t="n">
        <f aca="false">F408</f>
        <v>2408.7</v>
      </c>
    </row>
    <row r="408" s="28" customFormat="true" ht="26.25" hidden="false" customHeight="false" outlineLevel="0" collapsed="false">
      <c r="A408" s="30" t="s">
        <v>28</v>
      </c>
      <c r="B408" s="25" t="s">
        <v>201</v>
      </c>
      <c r="C408" s="25" t="s">
        <v>152</v>
      </c>
      <c r="D408" s="26" t="s">
        <v>33</v>
      </c>
      <c r="E408" s="25" t="s">
        <v>38</v>
      </c>
      <c r="F408" s="32" t="n">
        <f aca="false">F409+F410</f>
        <v>2408.7</v>
      </c>
    </row>
    <row r="409" s="28" customFormat="true" ht="15.75" hidden="false" customHeight="false" outlineLevel="0" collapsed="false">
      <c r="A409" s="44" t="s">
        <v>101</v>
      </c>
      <c r="B409" s="25" t="s">
        <v>201</v>
      </c>
      <c r="C409" s="25" t="s">
        <v>152</v>
      </c>
      <c r="D409" s="26" t="s">
        <v>33</v>
      </c>
      <c r="E409" s="25" t="s">
        <v>102</v>
      </c>
      <c r="F409" s="33" t="n">
        <v>1562.4</v>
      </c>
    </row>
    <row r="410" s="28" customFormat="true" ht="15.75" hidden="false" customHeight="false" outlineLevel="0" collapsed="false">
      <c r="A410" s="30" t="s">
        <v>29</v>
      </c>
      <c r="B410" s="25" t="s">
        <v>21</v>
      </c>
      <c r="C410" s="25" t="s">
        <v>67</v>
      </c>
      <c r="D410" s="26" t="s">
        <v>33</v>
      </c>
      <c r="E410" s="31" t="n">
        <v>120</v>
      </c>
      <c r="F410" s="33" t="n">
        <v>846.3</v>
      </c>
    </row>
    <row r="411" s="28" customFormat="true" ht="38.25" hidden="false" customHeight="false" outlineLevel="0" collapsed="false">
      <c r="A411" s="61" t="s">
        <v>265</v>
      </c>
      <c r="B411" s="25" t="s">
        <v>201</v>
      </c>
      <c r="C411" s="25" t="s">
        <v>152</v>
      </c>
      <c r="D411" s="62" t="s">
        <v>266</v>
      </c>
      <c r="E411" s="25"/>
      <c r="F411" s="33" t="n">
        <f aca="false">F412</f>
        <v>1401.2</v>
      </c>
    </row>
    <row r="412" s="28" customFormat="true" ht="26.25" hidden="false" customHeight="false" outlineLevel="0" collapsed="false">
      <c r="A412" s="30" t="s">
        <v>206</v>
      </c>
      <c r="B412" s="25" t="s">
        <v>201</v>
      </c>
      <c r="C412" s="25" t="s">
        <v>152</v>
      </c>
      <c r="D412" s="62" t="s">
        <v>266</v>
      </c>
      <c r="E412" s="25" t="s">
        <v>207</v>
      </c>
      <c r="F412" s="33" t="n">
        <f aca="false">F413</f>
        <v>1401.2</v>
      </c>
    </row>
    <row r="413" s="28" customFormat="true" ht="15.75" hidden="false" customHeight="false" outlineLevel="0" collapsed="false">
      <c r="A413" s="30" t="s">
        <v>208</v>
      </c>
      <c r="B413" s="25" t="s">
        <v>201</v>
      </c>
      <c r="C413" s="25" t="s">
        <v>152</v>
      </c>
      <c r="D413" s="62" t="s">
        <v>266</v>
      </c>
      <c r="E413" s="25" t="s">
        <v>209</v>
      </c>
      <c r="F413" s="33" t="n">
        <v>1401.2</v>
      </c>
    </row>
    <row r="414" s="17" customFormat="true" ht="15.75" hidden="false" customHeight="false" outlineLevel="0" collapsed="false">
      <c r="A414" s="20" t="s">
        <v>267</v>
      </c>
      <c r="B414" s="21" t="s">
        <v>268</v>
      </c>
      <c r="C414" s="21"/>
      <c r="D414" s="22"/>
      <c r="E414" s="21"/>
      <c r="F414" s="23" t="n">
        <f aca="false">F415+F451</f>
        <v>55154.6</v>
      </c>
    </row>
    <row r="415" s="28" customFormat="true" ht="15.75" hidden="false" customHeight="false" outlineLevel="0" collapsed="false">
      <c r="A415" s="37" t="s">
        <v>269</v>
      </c>
      <c r="B415" s="25" t="s">
        <v>268</v>
      </c>
      <c r="C415" s="25" t="s">
        <v>21</v>
      </c>
      <c r="D415" s="26"/>
      <c r="E415" s="25"/>
      <c r="F415" s="32" t="n">
        <f aca="false">F416+F435+F439+F445+F448</f>
        <v>49551.1</v>
      </c>
    </row>
    <row r="416" s="28" customFormat="true" ht="15.75" hidden="false" customHeight="false" outlineLevel="0" collapsed="false">
      <c r="A416" s="34" t="s">
        <v>24</v>
      </c>
      <c r="B416" s="25" t="s">
        <v>268</v>
      </c>
      <c r="C416" s="25" t="s">
        <v>21</v>
      </c>
      <c r="D416" s="26" t="s">
        <v>25</v>
      </c>
      <c r="E416" s="25"/>
      <c r="F416" s="32" t="n">
        <f aca="false">F417+F421+F425+F432+F442</f>
        <v>35656</v>
      </c>
    </row>
    <row r="417" s="28" customFormat="true" ht="15.75" hidden="false" customHeight="false" outlineLevel="0" collapsed="false">
      <c r="A417" s="34" t="s">
        <v>270</v>
      </c>
      <c r="B417" s="25" t="s">
        <v>268</v>
      </c>
      <c r="C417" s="25" t="s">
        <v>21</v>
      </c>
      <c r="D417" s="26" t="s">
        <v>271</v>
      </c>
      <c r="E417" s="25"/>
      <c r="F417" s="32" t="n">
        <f aca="false">F418</f>
        <v>9381</v>
      </c>
    </row>
    <row r="418" s="28" customFormat="true" ht="15.75" hidden="false" customHeight="false" outlineLevel="0" collapsed="false">
      <c r="A418" s="37" t="s">
        <v>205</v>
      </c>
      <c r="B418" s="25" t="s">
        <v>268</v>
      </c>
      <c r="C418" s="25" t="s">
        <v>21</v>
      </c>
      <c r="D418" s="26" t="s">
        <v>271</v>
      </c>
      <c r="E418" s="25"/>
      <c r="F418" s="32" t="n">
        <f aca="false">F419</f>
        <v>9381</v>
      </c>
    </row>
    <row r="419" s="28" customFormat="true" ht="26.25" hidden="false" customHeight="false" outlineLevel="0" collapsed="false">
      <c r="A419" s="30" t="s">
        <v>206</v>
      </c>
      <c r="B419" s="25" t="s">
        <v>268</v>
      </c>
      <c r="C419" s="25" t="s">
        <v>21</v>
      </c>
      <c r="D419" s="26" t="s">
        <v>271</v>
      </c>
      <c r="E419" s="25" t="s">
        <v>207</v>
      </c>
      <c r="F419" s="32" t="n">
        <f aca="false">F420</f>
        <v>9381</v>
      </c>
    </row>
    <row r="420" s="28" customFormat="true" ht="15.75" hidden="false" customHeight="false" outlineLevel="0" collapsed="false">
      <c r="A420" s="30" t="s">
        <v>208</v>
      </c>
      <c r="B420" s="25" t="s">
        <v>268</v>
      </c>
      <c r="C420" s="25" t="s">
        <v>21</v>
      </c>
      <c r="D420" s="26" t="s">
        <v>271</v>
      </c>
      <c r="E420" s="25" t="s">
        <v>209</v>
      </c>
      <c r="F420" s="33" t="n">
        <v>9381</v>
      </c>
    </row>
    <row r="421" s="28" customFormat="true" ht="15.75" hidden="false" customHeight="false" outlineLevel="0" collapsed="false">
      <c r="A421" s="37" t="s">
        <v>272</v>
      </c>
      <c r="B421" s="25" t="s">
        <v>268</v>
      </c>
      <c r="C421" s="25" t="s">
        <v>21</v>
      </c>
      <c r="D421" s="26" t="s">
        <v>273</v>
      </c>
      <c r="E421" s="25"/>
      <c r="F421" s="32" t="n">
        <f aca="false">F422</f>
        <v>3312</v>
      </c>
    </row>
    <row r="422" s="28" customFormat="true" ht="15.75" hidden="false" customHeight="false" outlineLevel="0" collapsed="false">
      <c r="A422" s="37" t="s">
        <v>205</v>
      </c>
      <c r="B422" s="25" t="s">
        <v>268</v>
      </c>
      <c r="C422" s="25" t="s">
        <v>21</v>
      </c>
      <c r="D422" s="26" t="s">
        <v>273</v>
      </c>
      <c r="E422" s="25"/>
      <c r="F422" s="32" t="n">
        <f aca="false">F423</f>
        <v>3312</v>
      </c>
    </row>
    <row r="423" s="28" customFormat="true" ht="26.25" hidden="false" customHeight="false" outlineLevel="0" collapsed="false">
      <c r="A423" s="30" t="s">
        <v>206</v>
      </c>
      <c r="B423" s="25" t="s">
        <v>268</v>
      </c>
      <c r="C423" s="25" t="s">
        <v>21</v>
      </c>
      <c r="D423" s="26" t="s">
        <v>273</v>
      </c>
      <c r="E423" s="25" t="s">
        <v>207</v>
      </c>
      <c r="F423" s="32" t="n">
        <f aca="false">F424</f>
        <v>3312</v>
      </c>
    </row>
    <row r="424" s="28" customFormat="true" ht="15.75" hidden="false" customHeight="false" outlineLevel="0" collapsed="false">
      <c r="A424" s="30" t="s">
        <v>208</v>
      </c>
      <c r="B424" s="25" t="s">
        <v>268</v>
      </c>
      <c r="C424" s="25" t="s">
        <v>21</v>
      </c>
      <c r="D424" s="26" t="s">
        <v>273</v>
      </c>
      <c r="E424" s="25" t="s">
        <v>209</v>
      </c>
      <c r="F424" s="33" t="n">
        <v>3312</v>
      </c>
    </row>
    <row r="425" s="28" customFormat="true" ht="15.75" hidden="false" customHeight="false" outlineLevel="0" collapsed="false">
      <c r="A425" s="37" t="s">
        <v>274</v>
      </c>
      <c r="B425" s="25" t="s">
        <v>268</v>
      </c>
      <c r="C425" s="25" t="s">
        <v>21</v>
      </c>
      <c r="D425" s="26" t="s">
        <v>275</v>
      </c>
      <c r="E425" s="25"/>
      <c r="F425" s="32" t="n">
        <f aca="false">F426+F429</f>
        <v>20989.2</v>
      </c>
    </row>
    <row r="426" s="28" customFormat="true" ht="15.75" hidden="false" customHeight="false" outlineLevel="0" collapsed="false">
      <c r="A426" s="37" t="s">
        <v>205</v>
      </c>
      <c r="B426" s="25" t="s">
        <v>268</v>
      </c>
      <c r="C426" s="25" t="s">
        <v>21</v>
      </c>
      <c r="D426" s="26" t="s">
        <v>275</v>
      </c>
      <c r="E426" s="25"/>
      <c r="F426" s="32" t="n">
        <f aca="false">F427</f>
        <v>11705.6</v>
      </c>
    </row>
    <row r="427" s="71" customFormat="true" ht="26.25" hidden="false" customHeight="false" outlineLevel="0" collapsed="false">
      <c r="A427" s="30" t="s">
        <v>206</v>
      </c>
      <c r="B427" s="25" t="s">
        <v>268</v>
      </c>
      <c r="C427" s="25" t="s">
        <v>21</v>
      </c>
      <c r="D427" s="26" t="s">
        <v>275</v>
      </c>
      <c r="E427" s="25" t="s">
        <v>207</v>
      </c>
      <c r="F427" s="32" t="n">
        <f aca="false">F428</f>
        <v>11705.6</v>
      </c>
    </row>
    <row r="428" s="17" customFormat="true" ht="15.75" hidden="false" customHeight="false" outlineLevel="0" collapsed="false">
      <c r="A428" s="30" t="s">
        <v>208</v>
      </c>
      <c r="B428" s="25" t="s">
        <v>268</v>
      </c>
      <c r="C428" s="25" t="s">
        <v>21</v>
      </c>
      <c r="D428" s="26" t="s">
        <v>275</v>
      </c>
      <c r="E428" s="25" t="s">
        <v>209</v>
      </c>
      <c r="F428" s="33" t="n">
        <v>11705.6</v>
      </c>
    </row>
    <row r="429" s="17" customFormat="true" ht="25.5" hidden="false" customHeight="false" outlineLevel="0" collapsed="false">
      <c r="A429" s="37" t="s">
        <v>276</v>
      </c>
      <c r="B429" s="25" t="s">
        <v>268</v>
      </c>
      <c r="C429" s="25" t="s">
        <v>21</v>
      </c>
      <c r="D429" s="26" t="s">
        <v>275</v>
      </c>
      <c r="E429" s="25"/>
      <c r="F429" s="33" t="n">
        <f aca="false">F430</f>
        <v>9283.6</v>
      </c>
    </row>
    <row r="430" s="17" customFormat="true" ht="15.75" hidden="false" customHeight="false" outlineLevel="0" collapsed="false">
      <c r="A430" s="37" t="s">
        <v>117</v>
      </c>
      <c r="B430" s="25" t="s">
        <v>268</v>
      </c>
      <c r="C430" s="25" t="s">
        <v>21</v>
      </c>
      <c r="D430" s="26" t="s">
        <v>275</v>
      </c>
      <c r="E430" s="25" t="s">
        <v>118</v>
      </c>
      <c r="F430" s="33" t="n">
        <f aca="false">F431</f>
        <v>9283.6</v>
      </c>
    </row>
    <row r="431" s="17" customFormat="true" ht="15.75" hidden="false" customHeight="false" outlineLevel="0" collapsed="false">
      <c r="A431" s="37" t="s">
        <v>119</v>
      </c>
      <c r="B431" s="25" t="s">
        <v>268</v>
      </c>
      <c r="C431" s="25" t="s">
        <v>21</v>
      </c>
      <c r="D431" s="26" t="s">
        <v>275</v>
      </c>
      <c r="E431" s="25" t="s">
        <v>120</v>
      </c>
      <c r="F431" s="72" t="n">
        <v>9283.6</v>
      </c>
    </row>
    <row r="432" s="17" customFormat="true" ht="60.75" hidden="false" customHeight="true" outlineLevel="0" collapsed="false">
      <c r="A432" s="30" t="s">
        <v>230</v>
      </c>
      <c r="B432" s="25" t="s">
        <v>268</v>
      </c>
      <c r="C432" s="25" t="s">
        <v>21</v>
      </c>
      <c r="D432" s="26" t="s">
        <v>231</v>
      </c>
      <c r="E432" s="25"/>
      <c r="F432" s="33" t="n">
        <f aca="false">F433</f>
        <v>701.3</v>
      </c>
    </row>
    <row r="433" s="17" customFormat="true" ht="15.75" hidden="false" customHeight="false" outlineLevel="0" collapsed="false">
      <c r="A433" s="30" t="s">
        <v>208</v>
      </c>
      <c r="B433" s="25" t="s">
        <v>268</v>
      </c>
      <c r="C433" s="25" t="s">
        <v>21</v>
      </c>
      <c r="D433" s="26" t="s">
        <v>231</v>
      </c>
      <c r="E433" s="25" t="s">
        <v>207</v>
      </c>
      <c r="F433" s="32" t="n">
        <f aca="false">F434</f>
        <v>701.3</v>
      </c>
    </row>
    <row r="434" s="17" customFormat="true" ht="15.75" hidden="false" customHeight="false" outlineLevel="0" collapsed="false">
      <c r="A434" s="30" t="s">
        <v>208</v>
      </c>
      <c r="B434" s="25" t="s">
        <v>268</v>
      </c>
      <c r="C434" s="25" t="s">
        <v>21</v>
      </c>
      <c r="D434" s="26" t="s">
        <v>231</v>
      </c>
      <c r="E434" s="25" t="s">
        <v>209</v>
      </c>
      <c r="F434" s="33" t="n">
        <v>701.3</v>
      </c>
    </row>
    <row r="435" s="17" customFormat="true" ht="15.75" hidden="false" customHeight="false" outlineLevel="0" collapsed="false">
      <c r="A435" s="35" t="s">
        <v>167</v>
      </c>
      <c r="B435" s="25" t="s">
        <v>268</v>
      </c>
      <c r="C435" s="25" t="s">
        <v>21</v>
      </c>
      <c r="D435" s="26" t="s">
        <v>89</v>
      </c>
      <c r="E435" s="25"/>
      <c r="F435" s="33" t="n">
        <f aca="false">F436</f>
        <v>35</v>
      </c>
    </row>
    <row r="436" s="17" customFormat="true" ht="25.5" hidden="false" customHeight="false" outlineLevel="0" collapsed="false">
      <c r="A436" s="34" t="s">
        <v>277</v>
      </c>
      <c r="B436" s="25" t="s">
        <v>268</v>
      </c>
      <c r="C436" s="25" t="s">
        <v>21</v>
      </c>
      <c r="D436" s="26" t="s">
        <v>278</v>
      </c>
      <c r="E436" s="25"/>
      <c r="F436" s="33" t="n">
        <f aca="false">F437</f>
        <v>35</v>
      </c>
    </row>
    <row r="437" s="17" customFormat="true" ht="26.25" hidden="false" customHeight="false" outlineLevel="0" collapsed="false">
      <c r="A437" s="30" t="s">
        <v>206</v>
      </c>
      <c r="B437" s="25" t="s">
        <v>268</v>
      </c>
      <c r="C437" s="25" t="s">
        <v>21</v>
      </c>
      <c r="D437" s="26" t="s">
        <v>278</v>
      </c>
      <c r="E437" s="25" t="s">
        <v>207</v>
      </c>
      <c r="F437" s="33" t="n">
        <f aca="false">F438</f>
        <v>35</v>
      </c>
    </row>
    <row r="438" s="17" customFormat="true" ht="15.75" hidden="false" customHeight="false" outlineLevel="0" collapsed="false">
      <c r="A438" s="30" t="s">
        <v>208</v>
      </c>
      <c r="B438" s="25" t="s">
        <v>268</v>
      </c>
      <c r="C438" s="25" t="s">
        <v>21</v>
      </c>
      <c r="D438" s="26" t="s">
        <v>278</v>
      </c>
      <c r="E438" s="25" t="s">
        <v>209</v>
      </c>
      <c r="F438" s="33" t="n">
        <v>35</v>
      </c>
    </row>
    <row r="439" s="28" customFormat="true" ht="38.25" hidden="false" customHeight="false" outlineLevel="0" collapsed="false">
      <c r="A439" s="61" t="s">
        <v>279</v>
      </c>
      <c r="B439" s="25" t="s">
        <v>268</v>
      </c>
      <c r="C439" s="25" t="s">
        <v>21</v>
      </c>
      <c r="D439" s="26" t="s">
        <v>280</v>
      </c>
      <c r="E439" s="25"/>
      <c r="F439" s="33" t="n">
        <f aca="false">F440</f>
        <v>5.3</v>
      </c>
    </row>
    <row r="440" s="28" customFormat="true" ht="26.25" hidden="false" customHeight="false" outlineLevel="0" collapsed="false">
      <c r="A440" s="30" t="s">
        <v>206</v>
      </c>
      <c r="B440" s="25" t="s">
        <v>268</v>
      </c>
      <c r="C440" s="25" t="s">
        <v>21</v>
      </c>
      <c r="D440" s="26" t="s">
        <v>280</v>
      </c>
      <c r="E440" s="25" t="s">
        <v>207</v>
      </c>
      <c r="F440" s="33" t="n">
        <f aca="false">F441</f>
        <v>5.3</v>
      </c>
    </row>
    <row r="441" s="28" customFormat="true" ht="15.75" hidden="false" customHeight="false" outlineLevel="0" collapsed="false">
      <c r="A441" s="30" t="s">
        <v>208</v>
      </c>
      <c r="B441" s="25" t="s">
        <v>268</v>
      </c>
      <c r="C441" s="25" t="s">
        <v>21</v>
      </c>
      <c r="D441" s="26" t="s">
        <v>280</v>
      </c>
      <c r="E441" s="25" t="s">
        <v>209</v>
      </c>
      <c r="F441" s="33" t="n">
        <v>5.3</v>
      </c>
    </row>
    <row r="442" s="28" customFormat="true" ht="33" hidden="false" customHeight="true" outlineLevel="0" collapsed="false">
      <c r="A442" s="30" t="s">
        <v>32</v>
      </c>
      <c r="B442" s="25" t="s">
        <v>268</v>
      </c>
      <c r="C442" s="25" t="s">
        <v>21</v>
      </c>
      <c r="D442" s="26" t="s">
        <v>33</v>
      </c>
      <c r="E442" s="25"/>
      <c r="F442" s="27" t="n">
        <f aca="false">F443</f>
        <v>1272.5</v>
      </c>
    </row>
    <row r="443" s="28" customFormat="true" ht="26.25" hidden="false" customHeight="false" outlineLevel="0" collapsed="false">
      <c r="A443" s="30" t="s">
        <v>28</v>
      </c>
      <c r="B443" s="25" t="s">
        <v>268</v>
      </c>
      <c r="C443" s="25" t="s">
        <v>21</v>
      </c>
      <c r="D443" s="26" t="s">
        <v>33</v>
      </c>
      <c r="E443" s="25" t="s">
        <v>207</v>
      </c>
      <c r="F443" s="32" t="n">
        <f aca="false">F444</f>
        <v>1272.5</v>
      </c>
    </row>
    <row r="444" s="28" customFormat="true" ht="15.75" hidden="false" customHeight="false" outlineLevel="0" collapsed="false">
      <c r="A444" s="44" t="s">
        <v>101</v>
      </c>
      <c r="B444" s="25" t="s">
        <v>268</v>
      </c>
      <c r="C444" s="25" t="s">
        <v>21</v>
      </c>
      <c r="D444" s="26" t="s">
        <v>33</v>
      </c>
      <c r="E444" s="25" t="s">
        <v>209</v>
      </c>
      <c r="F444" s="33" t="n">
        <v>1272.5</v>
      </c>
    </row>
    <row r="445" s="28" customFormat="true" ht="15.75" hidden="false" customHeight="false" outlineLevel="0" collapsed="false">
      <c r="A445" s="61" t="s">
        <v>281</v>
      </c>
      <c r="B445" s="25" t="s">
        <v>268</v>
      </c>
      <c r="C445" s="25" t="s">
        <v>21</v>
      </c>
      <c r="D445" s="62" t="s">
        <v>282</v>
      </c>
      <c r="E445" s="25"/>
      <c r="F445" s="33" t="n">
        <f aca="false">F446</f>
        <v>8080.8</v>
      </c>
    </row>
    <row r="446" s="28" customFormat="true" ht="26.25" hidden="false" customHeight="false" outlineLevel="0" collapsed="false">
      <c r="A446" s="30" t="s">
        <v>206</v>
      </c>
      <c r="B446" s="25" t="s">
        <v>268</v>
      </c>
      <c r="C446" s="25" t="s">
        <v>21</v>
      </c>
      <c r="D446" s="62" t="s">
        <v>282</v>
      </c>
      <c r="E446" s="25" t="s">
        <v>207</v>
      </c>
      <c r="F446" s="33" t="n">
        <f aca="false">F447</f>
        <v>8080.8</v>
      </c>
    </row>
    <row r="447" s="28" customFormat="true" ht="15.75" hidden="false" customHeight="false" outlineLevel="0" collapsed="false">
      <c r="A447" s="30" t="s">
        <v>208</v>
      </c>
      <c r="B447" s="25" t="s">
        <v>268</v>
      </c>
      <c r="C447" s="25" t="s">
        <v>21</v>
      </c>
      <c r="D447" s="62" t="s">
        <v>282</v>
      </c>
      <c r="E447" s="25" t="s">
        <v>209</v>
      </c>
      <c r="F447" s="33" t="n">
        <v>8080.8</v>
      </c>
    </row>
    <row r="448" s="28" customFormat="true" ht="15" hidden="false" customHeight="true" outlineLevel="0" collapsed="false">
      <c r="A448" s="37" t="s">
        <v>283</v>
      </c>
      <c r="B448" s="25" t="s">
        <v>268</v>
      </c>
      <c r="C448" s="25" t="s">
        <v>21</v>
      </c>
      <c r="D448" s="62" t="s">
        <v>284</v>
      </c>
      <c r="E448" s="25"/>
      <c r="F448" s="33" t="n">
        <f aca="false">F449</f>
        <v>5774</v>
      </c>
    </row>
    <row r="449" s="28" customFormat="true" ht="15" hidden="false" customHeight="true" outlineLevel="0" collapsed="false">
      <c r="A449" s="37" t="s">
        <v>117</v>
      </c>
      <c r="B449" s="25" t="s">
        <v>268</v>
      </c>
      <c r="C449" s="25" t="s">
        <v>21</v>
      </c>
      <c r="D449" s="62" t="s">
        <v>284</v>
      </c>
      <c r="E449" s="25" t="s">
        <v>118</v>
      </c>
      <c r="F449" s="33" t="n">
        <f aca="false">F450</f>
        <v>5774</v>
      </c>
    </row>
    <row r="450" s="28" customFormat="true" ht="15.75" hidden="false" customHeight="false" outlineLevel="0" collapsed="false">
      <c r="A450" s="37" t="s">
        <v>161</v>
      </c>
      <c r="B450" s="25" t="s">
        <v>268</v>
      </c>
      <c r="C450" s="25" t="s">
        <v>21</v>
      </c>
      <c r="D450" s="62" t="s">
        <v>284</v>
      </c>
      <c r="E450" s="25" t="s">
        <v>162</v>
      </c>
      <c r="F450" s="33" t="n">
        <v>5774</v>
      </c>
    </row>
    <row r="451" s="28" customFormat="true" ht="15.75" hidden="false" customHeight="false" outlineLevel="0" collapsed="false">
      <c r="A451" s="34" t="s">
        <v>285</v>
      </c>
      <c r="B451" s="25" t="s">
        <v>268</v>
      </c>
      <c r="C451" s="25" t="s">
        <v>41</v>
      </c>
      <c r="D451" s="26"/>
      <c r="E451" s="25"/>
      <c r="F451" s="32" t="n">
        <f aca="false">F452+F469</f>
        <v>5603.5</v>
      </c>
    </row>
    <row r="452" s="28" customFormat="true" ht="15.75" hidden="false" customHeight="false" outlineLevel="0" collapsed="false">
      <c r="A452" s="37" t="s">
        <v>24</v>
      </c>
      <c r="B452" s="25" t="s">
        <v>268</v>
      </c>
      <c r="C452" s="25" t="s">
        <v>41</v>
      </c>
      <c r="D452" s="26" t="s">
        <v>25</v>
      </c>
      <c r="E452" s="25"/>
      <c r="F452" s="32" t="n">
        <f aca="false">F453+F456+F462+F466+F475</f>
        <v>5423</v>
      </c>
    </row>
    <row r="453" s="28" customFormat="true" ht="15.75" hidden="false" customHeight="false" outlineLevel="0" collapsed="false">
      <c r="A453" s="37" t="s">
        <v>36</v>
      </c>
      <c r="B453" s="25" t="s">
        <v>286</v>
      </c>
      <c r="C453" s="25" t="s">
        <v>41</v>
      </c>
      <c r="D453" s="26" t="s">
        <v>287</v>
      </c>
      <c r="E453" s="25"/>
      <c r="F453" s="32" t="n">
        <f aca="false">F454</f>
        <v>705.4</v>
      </c>
    </row>
    <row r="454" s="71" customFormat="true" ht="26.25" hidden="false" customHeight="false" outlineLevel="0" collapsed="false">
      <c r="A454" s="30" t="s">
        <v>28</v>
      </c>
      <c r="B454" s="25" t="s">
        <v>268</v>
      </c>
      <c r="C454" s="25" t="s">
        <v>41</v>
      </c>
      <c r="D454" s="26" t="s">
        <v>287</v>
      </c>
      <c r="E454" s="25" t="s">
        <v>38</v>
      </c>
      <c r="F454" s="32" t="n">
        <f aca="false">F455</f>
        <v>705.4</v>
      </c>
    </row>
    <row r="455" s="17" customFormat="true" ht="15.75" hidden="false" customHeight="false" outlineLevel="0" collapsed="false">
      <c r="A455" s="30" t="s">
        <v>29</v>
      </c>
      <c r="B455" s="25" t="s">
        <v>268</v>
      </c>
      <c r="C455" s="25" t="s">
        <v>41</v>
      </c>
      <c r="D455" s="26" t="s">
        <v>287</v>
      </c>
      <c r="E455" s="25" t="s">
        <v>39</v>
      </c>
      <c r="F455" s="33" t="n">
        <v>705.4</v>
      </c>
    </row>
    <row r="456" s="28" customFormat="true" ht="38.25" hidden="false" customHeight="false" outlineLevel="0" collapsed="false">
      <c r="A456" s="35" t="s">
        <v>257</v>
      </c>
      <c r="B456" s="25" t="s">
        <v>268</v>
      </c>
      <c r="C456" s="25" t="s">
        <v>41</v>
      </c>
      <c r="D456" s="26" t="s">
        <v>258</v>
      </c>
      <c r="E456" s="25"/>
      <c r="F456" s="32" t="n">
        <f aca="false">F457</f>
        <v>3633.9</v>
      </c>
    </row>
    <row r="457" s="28" customFormat="true" ht="15.75" hidden="false" customHeight="false" outlineLevel="0" collapsed="false">
      <c r="A457" s="37" t="s">
        <v>205</v>
      </c>
      <c r="B457" s="25" t="s">
        <v>268</v>
      </c>
      <c r="C457" s="25" t="s">
        <v>41</v>
      </c>
      <c r="D457" s="26" t="s">
        <v>258</v>
      </c>
      <c r="E457" s="25"/>
      <c r="F457" s="32" t="n">
        <f aca="false">F458+F461</f>
        <v>3633.9</v>
      </c>
    </row>
    <row r="458" s="28" customFormat="true" ht="15.75" hidden="false" customHeight="false" outlineLevel="0" collapsed="false">
      <c r="A458" s="37" t="s">
        <v>288</v>
      </c>
      <c r="B458" s="25" t="s">
        <v>268</v>
      </c>
      <c r="C458" s="25" t="s">
        <v>41</v>
      </c>
      <c r="D458" s="26" t="s">
        <v>258</v>
      </c>
      <c r="E458" s="25" t="s">
        <v>38</v>
      </c>
      <c r="F458" s="32" t="n">
        <f aca="false">F459</f>
        <v>3476.1</v>
      </c>
    </row>
    <row r="459" s="28" customFormat="true" ht="15.75" hidden="false" customHeight="false" outlineLevel="0" collapsed="false">
      <c r="A459" s="37" t="s">
        <v>289</v>
      </c>
      <c r="B459" s="25" t="s">
        <v>268</v>
      </c>
      <c r="C459" s="25" t="s">
        <v>41</v>
      </c>
      <c r="D459" s="26" t="s">
        <v>258</v>
      </c>
      <c r="E459" s="25" t="s">
        <v>102</v>
      </c>
      <c r="F459" s="33" t="n">
        <v>3476.1</v>
      </c>
    </row>
    <row r="460" s="28" customFormat="true" ht="15.75" hidden="false" customHeight="false" outlineLevel="0" collapsed="false">
      <c r="A460" s="30" t="s">
        <v>46</v>
      </c>
      <c r="B460" s="25" t="s">
        <v>268</v>
      </c>
      <c r="C460" s="25" t="s">
        <v>41</v>
      </c>
      <c r="D460" s="26" t="s">
        <v>258</v>
      </c>
      <c r="E460" s="25" t="s">
        <v>47</v>
      </c>
      <c r="F460" s="33" t="n">
        <f aca="false">F461</f>
        <v>157.8</v>
      </c>
    </row>
    <row r="461" s="17" customFormat="true" ht="15.75" hidden="false" customHeight="false" outlineLevel="0" collapsed="false">
      <c r="A461" s="30" t="s">
        <v>48</v>
      </c>
      <c r="B461" s="25" t="s">
        <v>268</v>
      </c>
      <c r="C461" s="25" t="s">
        <v>41</v>
      </c>
      <c r="D461" s="26" t="s">
        <v>258</v>
      </c>
      <c r="E461" s="25" t="s">
        <v>49</v>
      </c>
      <c r="F461" s="32" t="n">
        <v>157.8</v>
      </c>
    </row>
    <row r="462" s="17" customFormat="true" ht="15.75" hidden="false" customHeight="false" outlineLevel="0" collapsed="false">
      <c r="A462" s="37" t="s">
        <v>290</v>
      </c>
      <c r="B462" s="25" t="s">
        <v>268</v>
      </c>
      <c r="C462" s="25" t="s">
        <v>41</v>
      </c>
      <c r="D462" s="26" t="s">
        <v>291</v>
      </c>
      <c r="E462" s="25"/>
      <c r="F462" s="33" t="n">
        <f aca="false">F463</f>
        <v>211</v>
      </c>
    </row>
    <row r="463" s="17" customFormat="true" ht="25.5" hidden="false" customHeight="false" outlineLevel="0" collapsed="false">
      <c r="A463" s="37" t="s">
        <v>292</v>
      </c>
      <c r="B463" s="25" t="s">
        <v>268</v>
      </c>
      <c r="C463" s="25" t="s">
        <v>41</v>
      </c>
      <c r="D463" s="26" t="s">
        <v>291</v>
      </c>
      <c r="E463" s="25"/>
      <c r="F463" s="33" t="n">
        <f aca="false">F464</f>
        <v>211</v>
      </c>
    </row>
    <row r="464" s="17" customFormat="true" ht="15.75" hidden="false" customHeight="false" outlineLevel="0" collapsed="false">
      <c r="A464" s="37" t="s">
        <v>117</v>
      </c>
      <c r="B464" s="25" t="s">
        <v>268</v>
      </c>
      <c r="C464" s="25" t="s">
        <v>41</v>
      </c>
      <c r="D464" s="26" t="s">
        <v>291</v>
      </c>
      <c r="E464" s="25" t="s">
        <v>118</v>
      </c>
      <c r="F464" s="33" t="n">
        <f aca="false">F465</f>
        <v>211</v>
      </c>
    </row>
    <row r="465" s="17" customFormat="true" ht="15.75" hidden="false" customHeight="false" outlineLevel="0" collapsed="false">
      <c r="A465" s="37" t="s">
        <v>119</v>
      </c>
      <c r="B465" s="25" t="s">
        <v>268</v>
      </c>
      <c r="C465" s="25" t="s">
        <v>41</v>
      </c>
      <c r="D465" s="26" t="s">
        <v>291</v>
      </c>
      <c r="E465" s="25" t="s">
        <v>120</v>
      </c>
      <c r="F465" s="72" t="n">
        <v>211</v>
      </c>
    </row>
    <row r="466" s="17" customFormat="true" ht="29.25" hidden="false" customHeight="true" outlineLevel="0" collapsed="false">
      <c r="A466" s="30" t="s">
        <v>86</v>
      </c>
      <c r="B466" s="25" t="s">
        <v>268</v>
      </c>
      <c r="C466" s="25" t="s">
        <v>41</v>
      </c>
      <c r="D466" s="26" t="s">
        <v>87</v>
      </c>
      <c r="E466" s="25"/>
      <c r="F466" s="33" t="n">
        <f aca="false">F467</f>
        <v>570</v>
      </c>
    </row>
    <row r="467" s="17" customFormat="true" ht="15.75" hidden="false" customHeight="false" outlineLevel="0" collapsed="false">
      <c r="A467" s="30" t="s">
        <v>46</v>
      </c>
      <c r="B467" s="25" t="s">
        <v>268</v>
      </c>
      <c r="C467" s="25" t="s">
        <v>41</v>
      </c>
      <c r="D467" s="26" t="s">
        <v>87</v>
      </c>
      <c r="E467" s="25" t="s">
        <v>47</v>
      </c>
      <c r="F467" s="32" t="n">
        <f aca="false">F468</f>
        <v>570</v>
      </c>
    </row>
    <row r="468" s="17" customFormat="true" ht="15.75" hidden="false" customHeight="false" outlineLevel="0" collapsed="false">
      <c r="A468" s="30" t="s">
        <v>48</v>
      </c>
      <c r="B468" s="25" t="s">
        <v>268</v>
      </c>
      <c r="C468" s="25" t="s">
        <v>41</v>
      </c>
      <c r="D468" s="26" t="s">
        <v>87</v>
      </c>
      <c r="E468" s="25" t="s">
        <v>49</v>
      </c>
      <c r="F468" s="33" t="n">
        <v>570</v>
      </c>
    </row>
    <row r="469" s="17" customFormat="true" ht="15.75" hidden="false" customHeight="false" outlineLevel="0" collapsed="false">
      <c r="A469" s="35" t="s">
        <v>167</v>
      </c>
      <c r="B469" s="25" t="s">
        <v>268</v>
      </c>
      <c r="C469" s="25" t="s">
        <v>41</v>
      </c>
      <c r="D469" s="26" t="s">
        <v>89</v>
      </c>
      <c r="E469" s="25"/>
      <c r="F469" s="33" t="n">
        <f aca="false">F470</f>
        <v>180.5</v>
      </c>
    </row>
    <row r="470" s="17" customFormat="true" ht="25.5" hidden="false" customHeight="false" outlineLevel="0" collapsed="false">
      <c r="A470" s="34" t="s">
        <v>293</v>
      </c>
      <c r="B470" s="25" t="s">
        <v>268</v>
      </c>
      <c r="C470" s="25" t="s">
        <v>41</v>
      </c>
      <c r="D470" s="26" t="s">
        <v>294</v>
      </c>
      <c r="E470" s="25"/>
      <c r="F470" s="33" t="n">
        <f aca="false">F471+F473</f>
        <v>180.5</v>
      </c>
    </row>
    <row r="471" s="28" customFormat="true" ht="15.75" hidden="false" customHeight="false" outlineLevel="0" collapsed="false">
      <c r="A471" s="37" t="s">
        <v>288</v>
      </c>
      <c r="B471" s="25" t="s">
        <v>268</v>
      </c>
      <c r="C471" s="25" t="s">
        <v>41</v>
      </c>
      <c r="D471" s="26" t="s">
        <v>294</v>
      </c>
      <c r="E471" s="25" t="s">
        <v>38</v>
      </c>
      <c r="F471" s="32" t="n">
        <f aca="false">F472</f>
        <v>64</v>
      </c>
    </row>
    <row r="472" s="28" customFormat="true" ht="15.75" hidden="false" customHeight="false" outlineLevel="0" collapsed="false">
      <c r="A472" s="37" t="s">
        <v>289</v>
      </c>
      <c r="B472" s="25" t="s">
        <v>268</v>
      </c>
      <c r="C472" s="25" t="s">
        <v>41</v>
      </c>
      <c r="D472" s="26" t="s">
        <v>294</v>
      </c>
      <c r="E472" s="25" t="s">
        <v>102</v>
      </c>
      <c r="F472" s="33" t="n">
        <v>64</v>
      </c>
    </row>
    <row r="473" s="17" customFormat="true" ht="15.75" hidden="false" customHeight="false" outlineLevel="0" collapsed="false">
      <c r="A473" s="30" t="s">
        <v>46</v>
      </c>
      <c r="B473" s="25" t="s">
        <v>268</v>
      </c>
      <c r="C473" s="25" t="s">
        <v>41</v>
      </c>
      <c r="D473" s="26" t="s">
        <v>294</v>
      </c>
      <c r="E473" s="25" t="s">
        <v>47</v>
      </c>
      <c r="F473" s="33" t="n">
        <f aca="false">F474</f>
        <v>116.5</v>
      </c>
    </row>
    <row r="474" s="17" customFormat="true" ht="15.75" hidden="false" customHeight="false" outlineLevel="0" collapsed="false">
      <c r="A474" s="30" t="s">
        <v>48</v>
      </c>
      <c r="B474" s="25" t="s">
        <v>268</v>
      </c>
      <c r="C474" s="25" t="s">
        <v>41</v>
      </c>
      <c r="D474" s="26" t="s">
        <v>294</v>
      </c>
      <c r="E474" s="25" t="s">
        <v>49</v>
      </c>
      <c r="F474" s="33" t="n">
        <v>116.5</v>
      </c>
    </row>
    <row r="475" s="28" customFormat="true" ht="33" hidden="false" customHeight="true" outlineLevel="0" collapsed="false">
      <c r="A475" s="30" t="s">
        <v>32</v>
      </c>
      <c r="B475" s="25" t="s">
        <v>268</v>
      </c>
      <c r="C475" s="25" t="s">
        <v>41</v>
      </c>
      <c r="D475" s="26" t="s">
        <v>33</v>
      </c>
      <c r="E475" s="25"/>
      <c r="F475" s="27" t="n">
        <f aca="false">F476</f>
        <v>302.7</v>
      </c>
    </row>
    <row r="476" s="28" customFormat="true" ht="15.75" hidden="false" customHeight="false" outlineLevel="0" collapsed="false">
      <c r="A476" s="37" t="s">
        <v>288</v>
      </c>
      <c r="B476" s="25" t="s">
        <v>268</v>
      </c>
      <c r="C476" s="25" t="s">
        <v>41</v>
      </c>
      <c r="D476" s="26" t="s">
        <v>33</v>
      </c>
      <c r="E476" s="25" t="s">
        <v>38</v>
      </c>
      <c r="F476" s="32" t="n">
        <f aca="false">F477+F478</f>
        <v>302.7</v>
      </c>
    </row>
    <row r="477" s="28" customFormat="true" ht="15.75" hidden="false" customHeight="false" outlineLevel="0" collapsed="false">
      <c r="A477" s="37" t="s">
        <v>289</v>
      </c>
      <c r="B477" s="25" t="s">
        <v>268</v>
      </c>
      <c r="C477" s="25" t="s">
        <v>41</v>
      </c>
      <c r="D477" s="26" t="s">
        <v>33</v>
      </c>
      <c r="E477" s="25" t="s">
        <v>102</v>
      </c>
      <c r="F477" s="33" t="n">
        <v>115.2</v>
      </c>
    </row>
    <row r="478" s="28" customFormat="true" ht="15.75" hidden="false" customHeight="false" outlineLevel="0" collapsed="false">
      <c r="A478" s="30" t="s">
        <v>29</v>
      </c>
      <c r="B478" s="25" t="s">
        <v>268</v>
      </c>
      <c r="C478" s="25" t="s">
        <v>41</v>
      </c>
      <c r="D478" s="26" t="s">
        <v>33</v>
      </c>
      <c r="E478" s="25" t="s">
        <v>39</v>
      </c>
      <c r="F478" s="32" t="n">
        <v>187.5</v>
      </c>
    </row>
    <row r="479" s="17" customFormat="true" ht="15.75" hidden="false" customHeight="false" outlineLevel="0" collapsed="false">
      <c r="A479" s="20" t="s">
        <v>295</v>
      </c>
      <c r="B479" s="21" t="s">
        <v>111</v>
      </c>
      <c r="C479" s="21"/>
      <c r="D479" s="22"/>
      <c r="E479" s="21"/>
      <c r="F479" s="23" t="n">
        <f aca="false">F480+F489+F507+F541</f>
        <v>28907.2</v>
      </c>
    </row>
    <row r="480" s="17" customFormat="true" ht="15.75" hidden="false" customHeight="false" outlineLevel="0" collapsed="false">
      <c r="A480" s="37" t="s">
        <v>296</v>
      </c>
      <c r="B480" s="25" t="s">
        <v>111</v>
      </c>
      <c r="C480" s="25" t="s">
        <v>21</v>
      </c>
      <c r="D480" s="26"/>
      <c r="E480" s="25"/>
      <c r="F480" s="32" t="n">
        <f aca="false">F481</f>
        <v>4126.4</v>
      </c>
    </row>
    <row r="481" s="17" customFormat="true" ht="15.75" hidden="false" customHeight="false" outlineLevel="0" collapsed="false">
      <c r="A481" s="37" t="s">
        <v>24</v>
      </c>
      <c r="B481" s="25" t="s">
        <v>111</v>
      </c>
      <c r="C481" s="25" t="s">
        <v>21</v>
      </c>
      <c r="D481" s="26" t="s">
        <v>25</v>
      </c>
      <c r="E481" s="25"/>
      <c r="F481" s="32" t="n">
        <f aca="false">F482+F486</f>
        <v>4126.4</v>
      </c>
    </row>
    <row r="482" s="17" customFormat="true" ht="15.75" hidden="false" customHeight="false" outlineLevel="0" collapsed="false">
      <c r="A482" s="37" t="s">
        <v>297</v>
      </c>
      <c r="B482" s="25" t="s">
        <v>111</v>
      </c>
      <c r="C482" s="25" t="s">
        <v>21</v>
      </c>
      <c r="D482" s="26" t="s">
        <v>298</v>
      </c>
      <c r="E482" s="25"/>
      <c r="F482" s="32" t="n">
        <f aca="false">F483</f>
        <v>2406.4</v>
      </c>
    </row>
    <row r="483" s="17" customFormat="true" ht="15.75" hidden="false" customHeight="false" outlineLevel="0" collapsed="false">
      <c r="A483" s="37" t="s">
        <v>299</v>
      </c>
      <c r="B483" s="25" t="s">
        <v>111</v>
      </c>
      <c r="C483" s="25" t="s">
        <v>21</v>
      </c>
      <c r="D483" s="26" t="s">
        <v>298</v>
      </c>
      <c r="E483" s="25"/>
      <c r="F483" s="32" t="n">
        <f aca="false">F484</f>
        <v>2406.4</v>
      </c>
    </row>
    <row r="484" s="17" customFormat="true" ht="15.75" hidden="false" customHeight="false" outlineLevel="0" collapsed="false">
      <c r="A484" s="30" t="s">
        <v>58</v>
      </c>
      <c r="B484" s="25" t="s">
        <v>111</v>
      </c>
      <c r="C484" s="25" t="s">
        <v>21</v>
      </c>
      <c r="D484" s="26" t="s">
        <v>298</v>
      </c>
      <c r="E484" s="25" t="s">
        <v>59</v>
      </c>
      <c r="F484" s="32" t="n">
        <f aca="false">F485</f>
        <v>2406.4</v>
      </c>
    </row>
    <row r="485" s="17" customFormat="true" ht="15.75" hidden="false" customHeight="false" outlineLevel="0" collapsed="false">
      <c r="A485" s="40" t="s">
        <v>82</v>
      </c>
      <c r="B485" s="25" t="s">
        <v>111</v>
      </c>
      <c r="C485" s="25" t="s">
        <v>21</v>
      </c>
      <c r="D485" s="26" t="s">
        <v>298</v>
      </c>
      <c r="E485" s="25" t="s">
        <v>83</v>
      </c>
      <c r="F485" s="33" t="n">
        <v>2406.4</v>
      </c>
    </row>
    <row r="486" s="17" customFormat="true" ht="60.75" hidden="false" customHeight="true" outlineLevel="0" collapsed="false">
      <c r="A486" s="30" t="s">
        <v>230</v>
      </c>
      <c r="B486" s="25" t="s">
        <v>111</v>
      </c>
      <c r="C486" s="25" t="s">
        <v>21</v>
      </c>
      <c r="D486" s="26" t="s">
        <v>231</v>
      </c>
      <c r="E486" s="25"/>
      <c r="F486" s="33" t="n">
        <f aca="false">F487</f>
        <v>1720</v>
      </c>
    </row>
    <row r="487" s="17" customFormat="true" ht="15.75" hidden="false" customHeight="false" outlineLevel="0" collapsed="false">
      <c r="A487" s="37" t="s">
        <v>299</v>
      </c>
      <c r="B487" s="25" t="s">
        <v>111</v>
      </c>
      <c r="C487" s="25" t="s">
        <v>21</v>
      </c>
      <c r="D487" s="26" t="s">
        <v>231</v>
      </c>
      <c r="E487" s="25" t="s">
        <v>59</v>
      </c>
      <c r="F487" s="32" t="n">
        <f aca="false">F488</f>
        <v>1720</v>
      </c>
    </row>
    <row r="488" s="17" customFormat="true" ht="15.75" hidden="false" customHeight="false" outlineLevel="0" collapsed="false">
      <c r="A488" s="30" t="s">
        <v>58</v>
      </c>
      <c r="B488" s="25" t="s">
        <v>111</v>
      </c>
      <c r="C488" s="25" t="s">
        <v>21</v>
      </c>
      <c r="D488" s="26" t="s">
        <v>231</v>
      </c>
      <c r="E488" s="25" t="s">
        <v>83</v>
      </c>
      <c r="F488" s="33" t="n">
        <v>1720</v>
      </c>
    </row>
    <row r="489" s="17" customFormat="true" ht="15.75" hidden="false" customHeight="false" outlineLevel="0" collapsed="false">
      <c r="A489" s="37" t="s">
        <v>300</v>
      </c>
      <c r="B489" s="48" t="s">
        <v>111</v>
      </c>
      <c r="C489" s="48" t="s">
        <v>35</v>
      </c>
      <c r="D489" s="73"/>
      <c r="E489" s="48"/>
      <c r="F489" s="32" t="n">
        <f aca="false">F490+F500</f>
        <v>10085.1</v>
      </c>
    </row>
    <row r="490" s="17" customFormat="true" ht="15.75" hidden="false" customHeight="false" outlineLevel="0" collapsed="false">
      <c r="A490" s="37" t="s">
        <v>24</v>
      </c>
      <c r="B490" s="25" t="s">
        <v>111</v>
      </c>
      <c r="C490" s="25" t="s">
        <v>35</v>
      </c>
      <c r="D490" s="26" t="s">
        <v>301</v>
      </c>
      <c r="E490" s="25"/>
      <c r="F490" s="32" t="n">
        <f aca="false">F491+F497+F494</f>
        <v>9771.5</v>
      </c>
    </row>
    <row r="491" s="74" customFormat="true" ht="15.75" hidden="false" customHeight="false" outlineLevel="0" collapsed="false">
      <c r="A491" s="30" t="s">
        <v>302</v>
      </c>
      <c r="B491" s="31" t="n">
        <v>10</v>
      </c>
      <c r="C491" s="25" t="s">
        <v>35</v>
      </c>
      <c r="D491" s="26" t="s">
        <v>303</v>
      </c>
      <c r="E491" s="25"/>
      <c r="F491" s="32" t="n">
        <f aca="false">F492</f>
        <v>7769.8</v>
      </c>
    </row>
    <row r="492" s="74" customFormat="true" ht="15.75" hidden="false" customHeight="false" outlineLevel="0" collapsed="false">
      <c r="A492" s="30" t="s">
        <v>58</v>
      </c>
      <c r="B492" s="31" t="n">
        <v>10</v>
      </c>
      <c r="C492" s="25" t="s">
        <v>35</v>
      </c>
      <c r="D492" s="26" t="s">
        <v>303</v>
      </c>
      <c r="E492" s="25" t="s">
        <v>59</v>
      </c>
      <c r="F492" s="32" t="n">
        <f aca="false">F493</f>
        <v>7769.8</v>
      </c>
    </row>
    <row r="493" s="74" customFormat="true" ht="15.75" hidden="false" customHeight="false" outlineLevel="0" collapsed="false">
      <c r="A493" s="40" t="s">
        <v>82</v>
      </c>
      <c r="B493" s="31" t="n">
        <v>10</v>
      </c>
      <c r="C493" s="25" t="s">
        <v>35</v>
      </c>
      <c r="D493" s="26" t="s">
        <v>303</v>
      </c>
      <c r="E493" s="25" t="s">
        <v>83</v>
      </c>
      <c r="F493" s="33" t="n">
        <v>7769.8</v>
      </c>
    </row>
    <row r="494" s="17" customFormat="true" ht="15.75" hidden="false" customHeight="false" outlineLevel="0" collapsed="false">
      <c r="A494" s="34" t="s">
        <v>304</v>
      </c>
      <c r="B494" s="31" t="n">
        <v>10</v>
      </c>
      <c r="C494" s="25" t="s">
        <v>35</v>
      </c>
      <c r="D494" s="26" t="s">
        <v>305</v>
      </c>
      <c r="E494" s="25"/>
      <c r="F494" s="32" t="n">
        <f aca="false">F495</f>
        <v>162</v>
      </c>
    </row>
    <row r="495" s="28" customFormat="true" ht="15.75" hidden="false" customHeight="false" outlineLevel="0" collapsed="false">
      <c r="A495" s="30" t="s">
        <v>58</v>
      </c>
      <c r="B495" s="31" t="n">
        <v>10</v>
      </c>
      <c r="C495" s="25" t="s">
        <v>35</v>
      </c>
      <c r="D495" s="26" t="s">
        <v>305</v>
      </c>
      <c r="E495" s="25" t="s">
        <v>59</v>
      </c>
      <c r="F495" s="32" t="n">
        <f aca="false">F496</f>
        <v>162</v>
      </c>
    </row>
    <row r="496" s="28" customFormat="true" ht="15.75" hidden="false" customHeight="false" outlineLevel="0" collapsed="false">
      <c r="A496" s="40" t="s">
        <v>82</v>
      </c>
      <c r="B496" s="31" t="n">
        <v>10</v>
      </c>
      <c r="C496" s="25" t="s">
        <v>35</v>
      </c>
      <c r="D496" s="26" t="s">
        <v>305</v>
      </c>
      <c r="E496" s="25" t="s">
        <v>83</v>
      </c>
      <c r="F496" s="33" t="n">
        <v>162</v>
      </c>
    </row>
    <row r="497" s="28" customFormat="true" ht="51.75" hidden="false" customHeight="false" outlineLevel="0" collapsed="false">
      <c r="A497" s="40" t="s">
        <v>306</v>
      </c>
      <c r="B497" s="31" t="n">
        <v>10</v>
      </c>
      <c r="C497" s="25" t="s">
        <v>35</v>
      </c>
      <c r="D497" s="26" t="s">
        <v>307</v>
      </c>
      <c r="E497" s="25"/>
      <c r="F497" s="32" t="n">
        <f aca="false">F498</f>
        <v>1839.7</v>
      </c>
    </row>
    <row r="498" s="75" customFormat="true" ht="15.75" hidden="false" customHeight="false" outlineLevel="0" collapsed="false">
      <c r="A498" s="37" t="s">
        <v>74</v>
      </c>
      <c r="B498" s="31" t="n">
        <v>10</v>
      </c>
      <c r="C498" s="25" t="s">
        <v>35</v>
      </c>
      <c r="D498" s="26" t="s">
        <v>307</v>
      </c>
      <c r="E498" s="25" t="s">
        <v>75</v>
      </c>
      <c r="F498" s="32" t="n">
        <f aca="false">F499</f>
        <v>1839.7</v>
      </c>
    </row>
    <row r="499" s="28" customFormat="true" ht="25.5" hidden="false" customHeight="false" outlineLevel="0" collapsed="false">
      <c r="A499" s="37" t="s">
        <v>149</v>
      </c>
      <c r="B499" s="31" t="n">
        <v>10</v>
      </c>
      <c r="C499" s="25" t="s">
        <v>35</v>
      </c>
      <c r="D499" s="26" t="s">
        <v>307</v>
      </c>
      <c r="E499" s="25" t="s">
        <v>150</v>
      </c>
      <c r="F499" s="33" t="n">
        <v>1839.7</v>
      </c>
    </row>
    <row r="500" s="17" customFormat="true" ht="15.75" hidden="false" customHeight="false" outlineLevel="0" collapsed="false">
      <c r="A500" s="35" t="s">
        <v>167</v>
      </c>
      <c r="B500" s="25" t="s">
        <v>111</v>
      </c>
      <c r="C500" s="25" t="s">
        <v>35</v>
      </c>
      <c r="D500" s="26" t="s">
        <v>89</v>
      </c>
      <c r="E500" s="25"/>
      <c r="F500" s="33" t="n">
        <f aca="false">F501+F504</f>
        <v>313.6</v>
      </c>
    </row>
    <row r="501" s="17" customFormat="true" ht="25.5" hidden="false" customHeight="false" outlineLevel="0" collapsed="false">
      <c r="A501" s="34" t="s">
        <v>308</v>
      </c>
      <c r="B501" s="25" t="s">
        <v>111</v>
      </c>
      <c r="C501" s="25" t="s">
        <v>35</v>
      </c>
      <c r="D501" s="26" t="s">
        <v>309</v>
      </c>
      <c r="E501" s="25"/>
      <c r="F501" s="32" t="n">
        <f aca="false">F502</f>
        <v>43.4</v>
      </c>
    </row>
    <row r="502" s="17" customFormat="true" ht="15.75" hidden="false" customHeight="false" outlineLevel="0" collapsed="false">
      <c r="A502" s="30" t="s">
        <v>58</v>
      </c>
      <c r="B502" s="25" t="s">
        <v>111</v>
      </c>
      <c r="C502" s="25" t="s">
        <v>35</v>
      </c>
      <c r="D502" s="26" t="s">
        <v>309</v>
      </c>
      <c r="E502" s="25" t="s">
        <v>59</v>
      </c>
      <c r="F502" s="32" t="n">
        <f aca="false">F503</f>
        <v>43.4</v>
      </c>
    </row>
    <row r="503" s="17" customFormat="true" ht="15.75" hidden="false" customHeight="false" outlineLevel="0" collapsed="false">
      <c r="A503" s="40" t="s">
        <v>82</v>
      </c>
      <c r="B503" s="25" t="s">
        <v>111</v>
      </c>
      <c r="C503" s="25" t="s">
        <v>35</v>
      </c>
      <c r="D503" s="26" t="s">
        <v>309</v>
      </c>
      <c r="E503" s="25" t="s">
        <v>83</v>
      </c>
      <c r="F503" s="33" t="n">
        <v>43.4</v>
      </c>
    </row>
    <row r="504" s="17" customFormat="true" ht="25.5" hidden="false" customHeight="false" outlineLevel="0" collapsed="false">
      <c r="A504" s="34" t="s">
        <v>310</v>
      </c>
      <c r="B504" s="25" t="s">
        <v>111</v>
      </c>
      <c r="C504" s="25" t="s">
        <v>35</v>
      </c>
      <c r="D504" s="54" t="s">
        <v>311</v>
      </c>
      <c r="E504" s="25"/>
      <c r="F504" s="33" t="n">
        <f aca="false">F505</f>
        <v>270.2</v>
      </c>
    </row>
    <row r="505" s="17" customFormat="true" ht="15.75" hidden="false" customHeight="false" outlineLevel="0" collapsed="false">
      <c r="A505" s="43" t="s">
        <v>46</v>
      </c>
      <c r="B505" s="25" t="s">
        <v>111</v>
      </c>
      <c r="C505" s="25" t="s">
        <v>35</v>
      </c>
      <c r="D505" s="54" t="s">
        <v>311</v>
      </c>
      <c r="E505" s="25" t="s">
        <v>47</v>
      </c>
      <c r="F505" s="33" t="n">
        <f aca="false">F506</f>
        <v>270.2</v>
      </c>
    </row>
    <row r="506" s="17" customFormat="true" ht="15.75" hidden="false" customHeight="false" outlineLevel="0" collapsed="false">
      <c r="A506" s="43" t="s">
        <v>48</v>
      </c>
      <c r="B506" s="25" t="s">
        <v>111</v>
      </c>
      <c r="C506" s="25" t="s">
        <v>35</v>
      </c>
      <c r="D506" s="54" t="s">
        <v>311</v>
      </c>
      <c r="E506" s="25" t="s">
        <v>49</v>
      </c>
      <c r="F506" s="33" t="n">
        <v>270.2</v>
      </c>
    </row>
    <row r="507" s="28" customFormat="true" ht="15.75" hidden="false" customHeight="false" outlineLevel="0" collapsed="false">
      <c r="A507" s="35" t="s">
        <v>312</v>
      </c>
      <c r="B507" s="25" t="s">
        <v>111</v>
      </c>
      <c r="C507" s="25" t="s">
        <v>41</v>
      </c>
      <c r="D507" s="26"/>
      <c r="E507" s="25"/>
      <c r="F507" s="32" t="n">
        <f aca="false">F508+F538</f>
        <v>14646.6</v>
      </c>
    </row>
    <row r="508" s="28" customFormat="true" ht="15.75" hidden="false" customHeight="false" outlineLevel="0" collapsed="false">
      <c r="A508" s="37" t="s">
        <v>24</v>
      </c>
      <c r="B508" s="25" t="s">
        <v>111</v>
      </c>
      <c r="C508" s="25" t="s">
        <v>41</v>
      </c>
      <c r="D508" s="26" t="s">
        <v>25</v>
      </c>
      <c r="E508" s="25"/>
      <c r="F508" s="32" t="n">
        <f aca="false">F509+F514+F519+F538-F538</f>
        <v>11757.3</v>
      </c>
    </row>
    <row r="509" s="28" customFormat="true" ht="25.5" hidden="false" customHeight="false" outlineLevel="0" collapsed="false">
      <c r="A509" s="43" t="s">
        <v>313</v>
      </c>
      <c r="B509" s="25" t="s">
        <v>111</v>
      </c>
      <c r="C509" s="25" t="s">
        <v>41</v>
      </c>
      <c r="D509" s="26" t="s">
        <v>314</v>
      </c>
      <c r="E509" s="25"/>
      <c r="F509" s="32" t="n">
        <f aca="false">F510+F512</f>
        <v>236.9</v>
      </c>
    </row>
    <row r="510" s="28" customFormat="true" ht="15.75" hidden="false" customHeight="false" outlineLevel="0" collapsed="false">
      <c r="A510" s="30" t="s">
        <v>46</v>
      </c>
      <c r="B510" s="25" t="s">
        <v>111</v>
      </c>
      <c r="C510" s="25" t="s">
        <v>41</v>
      </c>
      <c r="D510" s="26" t="s">
        <v>314</v>
      </c>
      <c r="E510" s="25" t="s">
        <v>47</v>
      </c>
      <c r="F510" s="32" t="n">
        <f aca="false">F511</f>
        <v>2.4</v>
      </c>
    </row>
    <row r="511" s="28" customFormat="true" ht="15.75" hidden="false" customHeight="false" outlineLevel="0" collapsed="false">
      <c r="A511" s="30" t="s">
        <v>48</v>
      </c>
      <c r="B511" s="25" t="s">
        <v>111</v>
      </c>
      <c r="C511" s="25" t="s">
        <v>41</v>
      </c>
      <c r="D511" s="26" t="s">
        <v>314</v>
      </c>
      <c r="E511" s="25" t="s">
        <v>49</v>
      </c>
      <c r="F511" s="32" t="n">
        <v>2.4</v>
      </c>
    </row>
    <row r="512" s="28" customFormat="true" ht="15.75" hidden="false" customHeight="false" outlineLevel="0" collapsed="false">
      <c r="A512" s="43" t="s">
        <v>58</v>
      </c>
      <c r="B512" s="25" t="s">
        <v>111</v>
      </c>
      <c r="C512" s="25" t="s">
        <v>41</v>
      </c>
      <c r="D512" s="26" t="s">
        <v>314</v>
      </c>
      <c r="E512" s="25" t="s">
        <v>59</v>
      </c>
      <c r="F512" s="32" t="n">
        <f aca="false">F513</f>
        <v>234.5</v>
      </c>
    </row>
    <row r="513" s="28" customFormat="true" ht="15.75" hidden="false" customHeight="false" outlineLevel="0" collapsed="false">
      <c r="A513" s="30" t="s">
        <v>315</v>
      </c>
      <c r="B513" s="25" t="s">
        <v>111</v>
      </c>
      <c r="C513" s="25" t="s">
        <v>41</v>
      </c>
      <c r="D513" s="26" t="s">
        <v>314</v>
      </c>
      <c r="E513" s="25" t="s">
        <v>83</v>
      </c>
      <c r="F513" s="32" t="n">
        <v>234.5</v>
      </c>
    </row>
    <row r="514" s="28" customFormat="true" ht="38.25" hidden="false" customHeight="false" outlineLevel="0" collapsed="false">
      <c r="A514" s="37" t="s">
        <v>316</v>
      </c>
      <c r="B514" s="25" t="s">
        <v>111</v>
      </c>
      <c r="C514" s="25" t="s">
        <v>41</v>
      </c>
      <c r="D514" s="26" t="s">
        <v>317</v>
      </c>
      <c r="E514" s="25"/>
      <c r="F514" s="32" t="n">
        <f aca="false">F515+F517</f>
        <v>177.8</v>
      </c>
    </row>
    <row r="515" s="28" customFormat="true" ht="15.75" hidden="false" customHeight="false" outlineLevel="0" collapsed="false">
      <c r="A515" s="30" t="s">
        <v>46</v>
      </c>
      <c r="B515" s="25" t="s">
        <v>111</v>
      </c>
      <c r="C515" s="25" t="s">
        <v>41</v>
      </c>
      <c r="D515" s="26" t="s">
        <v>317</v>
      </c>
      <c r="E515" s="25" t="s">
        <v>47</v>
      </c>
      <c r="F515" s="32" t="n">
        <f aca="false">F516</f>
        <v>1.8</v>
      </c>
    </row>
    <row r="516" s="28" customFormat="true" ht="15.75" hidden="false" customHeight="false" outlineLevel="0" collapsed="false">
      <c r="A516" s="30" t="s">
        <v>48</v>
      </c>
      <c r="B516" s="25" t="s">
        <v>111</v>
      </c>
      <c r="C516" s="25" t="s">
        <v>41</v>
      </c>
      <c r="D516" s="26" t="s">
        <v>317</v>
      </c>
      <c r="E516" s="25" t="s">
        <v>49</v>
      </c>
      <c r="F516" s="32" t="n">
        <v>1.8</v>
      </c>
    </row>
    <row r="517" s="28" customFormat="true" ht="15.75" hidden="false" customHeight="false" outlineLevel="0" collapsed="false">
      <c r="A517" s="43" t="s">
        <v>58</v>
      </c>
      <c r="B517" s="25" t="s">
        <v>111</v>
      </c>
      <c r="C517" s="25" t="s">
        <v>41</v>
      </c>
      <c r="D517" s="26" t="s">
        <v>317</v>
      </c>
      <c r="E517" s="25" t="s">
        <v>59</v>
      </c>
      <c r="F517" s="32" t="n">
        <f aca="false">F518</f>
        <v>176</v>
      </c>
    </row>
    <row r="518" s="28" customFormat="true" ht="15.75" hidden="false" customHeight="false" outlineLevel="0" collapsed="false">
      <c r="A518" s="29" t="s">
        <v>315</v>
      </c>
      <c r="B518" s="25" t="s">
        <v>111</v>
      </c>
      <c r="C518" s="25" t="s">
        <v>41</v>
      </c>
      <c r="D518" s="26" t="s">
        <v>317</v>
      </c>
      <c r="E518" s="25" t="s">
        <v>83</v>
      </c>
      <c r="F518" s="32" t="n">
        <v>176</v>
      </c>
    </row>
    <row r="519" s="28" customFormat="true" ht="25.5" hidden="false" customHeight="false" outlineLevel="0" collapsed="false">
      <c r="A519" s="37" t="s">
        <v>318</v>
      </c>
      <c r="B519" s="25" t="s">
        <v>111</v>
      </c>
      <c r="C519" s="25" t="s">
        <v>41</v>
      </c>
      <c r="D519" s="26" t="s">
        <v>319</v>
      </c>
      <c r="E519" s="25"/>
      <c r="F519" s="32" t="n">
        <f aca="false">F525+F530+F533+F520</f>
        <v>11342.6</v>
      </c>
    </row>
    <row r="520" s="28" customFormat="true" ht="38.25" hidden="false" customHeight="false" outlineLevel="0" collapsed="false">
      <c r="A520" s="37" t="s">
        <v>320</v>
      </c>
      <c r="B520" s="25" t="s">
        <v>111</v>
      </c>
      <c r="C520" s="25" t="s">
        <v>41</v>
      </c>
      <c r="D520" s="26" t="s">
        <v>321</v>
      </c>
      <c r="E520" s="25"/>
      <c r="F520" s="32" t="n">
        <f aca="false">F521+F523</f>
        <v>178.8</v>
      </c>
    </row>
    <row r="521" s="28" customFormat="true" ht="15.75" hidden="false" customHeight="false" outlineLevel="0" collapsed="false">
      <c r="A521" s="30" t="s">
        <v>46</v>
      </c>
      <c r="B521" s="25" t="s">
        <v>111</v>
      </c>
      <c r="C521" s="25" t="s">
        <v>41</v>
      </c>
      <c r="D521" s="26" t="s">
        <v>321</v>
      </c>
      <c r="E521" s="25" t="s">
        <v>47</v>
      </c>
      <c r="F521" s="32" t="n">
        <f aca="false">F522</f>
        <v>1.8</v>
      </c>
    </row>
    <row r="522" s="28" customFormat="true" ht="15.75" hidden="false" customHeight="false" outlineLevel="0" collapsed="false">
      <c r="A522" s="30" t="s">
        <v>48</v>
      </c>
      <c r="B522" s="25" t="s">
        <v>111</v>
      </c>
      <c r="C522" s="25" t="s">
        <v>41</v>
      </c>
      <c r="D522" s="26" t="s">
        <v>321</v>
      </c>
      <c r="E522" s="25" t="s">
        <v>49</v>
      </c>
      <c r="F522" s="32" t="n">
        <v>1.8</v>
      </c>
    </row>
    <row r="523" s="28" customFormat="true" ht="15.75" hidden="false" customHeight="false" outlineLevel="0" collapsed="false">
      <c r="A523" s="43" t="s">
        <v>58</v>
      </c>
      <c r="B523" s="25" t="s">
        <v>111</v>
      </c>
      <c r="C523" s="25" t="s">
        <v>41</v>
      </c>
      <c r="D523" s="26" t="s">
        <v>321</v>
      </c>
      <c r="E523" s="25" t="s">
        <v>59</v>
      </c>
      <c r="F523" s="32" t="n">
        <f aca="false">F524</f>
        <v>177</v>
      </c>
    </row>
    <row r="524" s="28" customFormat="true" ht="15.75" hidden="false" customHeight="false" outlineLevel="0" collapsed="false">
      <c r="A524" s="43" t="s">
        <v>322</v>
      </c>
      <c r="B524" s="25" t="s">
        <v>111</v>
      </c>
      <c r="C524" s="25" t="s">
        <v>41</v>
      </c>
      <c r="D524" s="26" t="s">
        <v>321</v>
      </c>
      <c r="E524" s="25" t="s">
        <v>323</v>
      </c>
      <c r="F524" s="32" t="n">
        <v>177</v>
      </c>
    </row>
    <row r="525" s="28" customFormat="true" ht="25.5" hidden="false" customHeight="false" outlineLevel="0" collapsed="false">
      <c r="A525" s="37" t="s">
        <v>324</v>
      </c>
      <c r="B525" s="25" t="s">
        <v>111</v>
      </c>
      <c r="C525" s="25" t="s">
        <v>41</v>
      </c>
      <c r="D525" s="26" t="s">
        <v>325</v>
      </c>
      <c r="E525" s="25"/>
      <c r="F525" s="32" t="n">
        <f aca="false">F526+F528</f>
        <v>1850.4</v>
      </c>
    </row>
    <row r="526" s="28" customFormat="true" ht="15.75" hidden="false" customHeight="false" outlineLevel="0" collapsed="false">
      <c r="A526" s="30" t="s">
        <v>46</v>
      </c>
      <c r="B526" s="25" t="s">
        <v>111</v>
      </c>
      <c r="C526" s="25" t="s">
        <v>41</v>
      </c>
      <c r="D526" s="26" t="s">
        <v>325</v>
      </c>
      <c r="E526" s="25" t="s">
        <v>47</v>
      </c>
      <c r="F526" s="32" t="n">
        <f aca="false">F527</f>
        <v>18.3</v>
      </c>
    </row>
    <row r="527" s="28" customFormat="true" ht="15.75" hidden="false" customHeight="false" outlineLevel="0" collapsed="false">
      <c r="A527" s="30" t="s">
        <v>48</v>
      </c>
      <c r="B527" s="25" t="s">
        <v>111</v>
      </c>
      <c r="C527" s="25" t="s">
        <v>41</v>
      </c>
      <c r="D527" s="26" t="s">
        <v>325</v>
      </c>
      <c r="E527" s="25" t="s">
        <v>49</v>
      </c>
      <c r="F527" s="32" t="n">
        <v>18.3</v>
      </c>
    </row>
    <row r="528" s="28" customFormat="true" ht="15.75" hidden="false" customHeight="false" outlineLevel="0" collapsed="false">
      <c r="A528" s="43" t="s">
        <v>58</v>
      </c>
      <c r="B528" s="25" t="s">
        <v>111</v>
      </c>
      <c r="C528" s="25" t="s">
        <v>41</v>
      </c>
      <c r="D528" s="26" t="s">
        <v>325</v>
      </c>
      <c r="E528" s="25" t="s">
        <v>59</v>
      </c>
      <c r="F528" s="32" t="n">
        <f aca="false">F529</f>
        <v>1832.1</v>
      </c>
    </row>
    <row r="529" s="28" customFormat="true" ht="15.75" hidden="false" customHeight="false" outlineLevel="0" collapsed="false">
      <c r="A529" s="43" t="s">
        <v>322</v>
      </c>
      <c r="B529" s="25" t="s">
        <v>111</v>
      </c>
      <c r="C529" s="25" t="s">
        <v>41</v>
      </c>
      <c r="D529" s="26" t="s">
        <v>325</v>
      </c>
      <c r="E529" s="25" t="s">
        <v>323</v>
      </c>
      <c r="F529" s="32" t="n">
        <v>1832.1</v>
      </c>
    </row>
    <row r="530" s="28" customFormat="true" ht="15.75" hidden="false" customHeight="false" outlineLevel="0" collapsed="false">
      <c r="A530" s="37" t="s">
        <v>326</v>
      </c>
      <c r="B530" s="25" t="s">
        <v>111</v>
      </c>
      <c r="C530" s="25" t="s">
        <v>41</v>
      </c>
      <c r="D530" s="26" t="s">
        <v>327</v>
      </c>
      <c r="E530" s="25"/>
      <c r="F530" s="32" t="n">
        <f aca="false">F531</f>
        <v>1679.3</v>
      </c>
    </row>
    <row r="531" s="28" customFormat="true" ht="15.75" hidden="false" customHeight="false" outlineLevel="0" collapsed="false">
      <c r="A531" s="43" t="s">
        <v>58</v>
      </c>
      <c r="B531" s="25" t="s">
        <v>111</v>
      </c>
      <c r="C531" s="25" t="s">
        <v>41</v>
      </c>
      <c r="D531" s="26" t="s">
        <v>327</v>
      </c>
      <c r="E531" s="25" t="s">
        <v>59</v>
      </c>
      <c r="F531" s="32" t="n">
        <f aca="false">F532</f>
        <v>1679.3</v>
      </c>
    </row>
    <row r="532" s="28" customFormat="true" ht="15.75" hidden="false" customHeight="false" outlineLevel="0" collapsed="false">
      <c r="A532" s="43" t="s">
        <v>322</v>
      </c>
      <c r="B532" s="25" t="s">
        <v>111</v>
      </c>
      <c r="C532" s="25" t="s">
        <v>41</v>
      </c>
      <c r="D532" s="26" t="s">
        <v>327</v>
      </c>
      <c r="E532" s="25" t="s">
        <v>83</v>
      </c>
      <c r="F532" s="32" t="n">
        <v>1679.3</v>
      </c>
    </row>
    <row r="533" s="28" customFormat="true" ht="25.5" hidden="false" customHeight="false" outlineLevel="0" collapsed="false">
      <c r="A533" s="37" t="s">
        <v>328</v>
      </c>
      <c r="B533" s="25" t="s">
        <v>111</v>
      </c>
      <c r="C533" s="25" t="s">
        <v>41</v>
      </c>
      <c r="D533" s="26" t="s">
        <v>329</v>
      </c>
      <c r="E533" s="25"/>
      <c r="F533" s="33" t="n">
        <f aca="false">F534+F536</f>
        <v>7634.1</v>
      </c>
    </row>
    <row r="534" s="28" customFormat="true" ht="15.75" hidden="false" customHeight="false" outlineLevel="0" collapsed="false">
      <c r="A534" s="30" t="s">
        <v>46</v>
      </c>
      <c r="B534" s="25" t="s">
        <v>111</v>
      </c>
      <c r="C534" s="25" t="s">
        <v>41</v>
      </c>
      <c r="D534" s="26" t="s">
        <v>329</v>
      </c>
      <c r="E534" s="25" t="s">
        <v>47</v>
      </c>
      <c r="F534" s="33" t="n">
        <f aca="false">F535</f>
        <v>76.3</v>
      </c>
    </row>
    <row r="535" s="28" customFormat="true" ht="15.75" hidden="false" customHeight="false" outlineLevel="0" collapsed="false">
      <c r="A535" s="30" t="s">
        <v>48</v>
      </c>
      <c r="B535" s="25" t="s">
        <v>111</v>
      </c>
      <c r="C535" s="25" t="s">
        <v>41</v>
      </c>
      <c r="D535" s="26" t="s">
        <v>329</v>
      </c>
      <c r="E535" s="25" t="s">
        <v>49</v>
      </c>
      <c r="F535" s="33" t="n">
        <v>76.3</v>
      </c>
    </row>
    <row r="536" s="28" customFormat="true" ht="15.75" hidden="false" customHeight="false" outlineLevel="0" collapsed="false">
      <c r="A536" s="43" t="s">
        <v>58</v>
      </c>
      <c r="B536" s="25" t="s">
        <v>111</v>
      </c>
      <c r="C536" s="25" t="s">
        <v>41</v>
      </c>
      <c r="D536" s="26" t="s">
        <v>329</v>
      </c>
      <c r="E536" s="25" t="s">
        <v>59</v>
      </c>
      <c r="F536" s="33" t="n">
        <f aca="false">F537</f>
        <v>7557.8</v>
      </c>
    </row>
    <row r="537" s="28" customFormat="true" ht="15.75" hidden="false" customHeight="false" outlineLevel="0" collapsed="false">
      <c r="A537" s="43" t="s">
        <v>322</v>
      </c>
      <c r="B537" s="25" t="s">
        <v>111</v>
      </c>
      <c r="C537" s="25" t="s">
        <v>41</v>
      </c>
      <c r="D537" s="26" t="s">
        <v>329</v>
      </c>
      <c r="E537" s="25" t="s">
        <v>323</v>
      </c>
      <c r="F537" s="33" t="n">
        <v>7557.8</v>
      </c>
    </row>
    <row r="538" s="74" customFormat="true" ht="15.75" hidden="false" customHeight="false" outlineLevel="0" collapsed="false">
      <c r="A538" s="36" t="s">
        <v>330</v>
      </c>
      <c r="B538" s="25" t="s">
        <v>111</v>
      </c>
      <c r="C538" s="25" t="s">
        <v>41</v>
      </c>
      <c r="D538" s="26" t="s">
        <v>331</v>
      </c>
      <c r="E538" s="25"/>
      <c r="F538" s="33" t="n">
        <f aca="false">F539</f>
        <v>2889.3</v>
      </c>
    </row>
    <row r="539" s="74" customFormat="true" ht="15.75" hidden="false" customHeight="false" outlineLevel="0" collapsed="false">
      <c r="A539" s="30" t="s">
        <v>58</v>
      </c>
      <c r="B539" s="25" t="s">
        <v>111</v>
      </c>
      <c r="C539" s="25" t="s">
        <v>41</v>
      </c>
      <c r="D539" s="26" t="s">
        <v>331</v>
      </c>
      <c r="E539" s="25" t="s">
        <v>59</v>
      </c>
      <c r="F539" s="33" t="n">
        <f aca="false">F540</f>
        <v>2889.3</v>
      </c>
    </row>
    <row r="540" s="74" customFormat="true" ht="15.75" hidden="false" customHeight="false" outlineLevel="0" collapsed="false">
      <c r="A540" s="40" t="s">
        <v>82</v>
      </c>
      <c r="B540" s="25" t="s">
        <v>111</v>
      </c>
      <c r="C540" s="25" t="s">
        <v>41</v>
      </c>
      <c r="D540" s="26" t="s">
        <v>331</v>
      </c>
      <c r="E540" s="25" t="s">
        <v>83</v>
      </c>
      <c r="F540" s="33" t="n">
        <v>2889.3</v>
      </c>
    </row>
    <row r="541" s="17" customFormat="true" ht="15.75" hidden="false" customHeight="false" outlineLevel="0" collapsed="false">
      <c r="A541" s="37" t="s">
        <v>332</v>
      </c>
      <c r="B541" s="25" t="s">
        <v>111</v>
      </c>
      <c r="C541" s="25" t="s">
        <v>67</v>
      </c>
      <c r="D541" s="26"/>
      <c r="E541" s="25"/>
      <c r="F541" s="33" t="n">
        <f aca="false">F542+F543</f>
        <v>49.1</v>
      </c>
    </row>
    <row r="542" s="17" customFormat="true" ht="15.75" hidden="false" customHeight="false" outlineLevel="0" collapsed="false">
      <c r="A542" s="34" t="s">
        <v>24</v>
      </c>
      <c r="B542" s="25" t="s">
        <v>111</v>
      </c>
      <c r="C542" s="25" t="s">
        <v>67</v>
      </c>
      <c r="D542" s="26" t="s">
        <v>333</v>
      </c>
      <c r="E542" s="25"/>
      <c r="F542" s="33" t="n">
        <f aca="false">F543-F544</f>
        <v>0</v>
      </c>
    </row>
    <row r="543" s="17" customFormat="true" ht="15.75" hidden="false" customHeight="false" outlineLevel="0" collapsed="false">
      <c r="A543" s="35" t="s">
        <v>167</v>
      </c>
      <c r="B543" s="25" t="s">
        <v>111</v>
      </c>
      <c r="C543" s="25" t="s">
        <v>67</v>
      </c>
      <c r="D543" s="26" t="s">
        <v>89</v>
      </c>
      <c r="E543" s="25"/>
      <c r="F543" s="33" t="n">
        <f aca="false">F544</f>
        <v>49.1</v>
      </c>
    </row>
    <row r="544" s="17" customFormat="true" ht="15.75" hidden="false" customHeight="false" outlineLevel="0" collapsed="false">
      <c r="A544" s="34" t="s">
        <v>334</v>
      </c>
      <c r="B544" s="25" t="s">
        <v>111</v>
      </c>
      <c r="C544" s="25" t="s">
        <v>67</v>
      </c>
      <c r="D544" s="26" t="s">
        <v>335</v>
      </c>
      <c r="E544" s="25"/>
      <c r="F544" s="33" t="n">
        <f aca="false">F545</f>
        <v>49.1</v>
      </c>
    </row>
    <row r="545" s="17" customFormat="true" ht="15.75" hidden="false" customHeight="false" outlineLevel="0" collapsed="false">
      <c r="A545" s="30" t="s">
        <v>46</v>
      </c>
      <c r="B545" s="25" t="s">
        <v>111</v>
      </c>
      <c r="C545" s="25" t="s">
        <v>67</v>
      </c>
      <c r="D545" s="26" t="s">
        <v>335</v>
      </c>
      <c r="E545" s="25" t="s">
        <v>47</v>
      </c>
      <c r="F545" s="33" t="n">
        <f aca="false">F546</f>
        <v>49.1</v>
      </c>
    </row>
    <row r="546" s="17" customFormat="true" ht="15.75" hidden="false" customHeight="false" outlineLevel="0" collapsed="false">
      <c r="A546" s="30" t="s">
        <v>48</v>
      </c>
      <c r="B546" s="25" t="s">
        <v>111</v>
      </c>
      <c r="C546" s="25" t="s">
        <v>67</v>
      </c>
      <c r="D546" s="26" t="s">
        <v>335</v>
      </c>
      <c r="E546" s="25" t="s">
        <v>49</v>
      </c>
      <c r="F546" s="33" t="n">
        <v>49.1</v>
      </c>
    </row>
    <row r="547" s="17" customFormat="true" ht="15.75" hidden="false" customHeight="false" outlineLevel="0" collapsed="false">
      <c r="A547" s="76" t="s">
        <v>336</v>
      </c>
      <c r="B547" s="21" t="s">
        <v>71</v>
      </c>
      <c r="C547" s="25"/>
      <c r="D547" s="26"/>
      <c r="E547" s="25"/>
      <c r="F547" s="23" t="n">
        <f aca="false">F548</f>
        <v>74.6</v>
      </c>
    </row>
    <row r="548" s="17" customFormat="true" ht="15.75" hidden="false" customHeight="false" outlineLevel="0" collapsed="false">
      <c r="A548" s="39" t="s">
        <v>337</v>
      </c>
      <c r="B548" s="25" t="s">
        <v>71</v>
      </c>
      <c r="C548" s="25" t="s">
        <v>21</v>
      </c>
      <c r="D548" s="26"/>
      <c r="E548" s="25"/>
      <c r="F548" s="27" t="n">
        <f aca="false">F549+F550</f>
        <v>74.6</v>
      </c>
    </row>
    <row r="549" s="17" customFormat="true" ht="15.75" hidden="false" customHeight="false" outlineLevel="0" collapsed="false">
      <c r="A549" s="34" t="s">
        <v>24</v>
      </c>
      <c r="B549" s="25" t="s">
        <v>71</v>
      </c>
      <c r="C549" s="25" t="s">
        <v>21</v>
      </c>
      <c r="D549" s="26" t="s">
        <v>25</v>
      </c>
      <c r="E549" s="25"/>
      <c r="F549" s="32" t="n">
        <f aca="false">F550-F550</f>
        <v>0</v>
      </c>
    </row>
    <row r="550" s="17" customFormat="true" ht="15.75" hidden="false" customHeight="false" outlineLevel="0" collapsed="false">
      <c r="A550" s="35" t="s">
        <v>167</v>
      </c>
      <c r="B550" s="25" t="s">
        <v>71</v>
      </c>
      <c r="C550" s="25" t="s">
        <v>21</v>
      </c>
      <c r="D550" s="26" t="s">
        <v>89</v>
      </c>
      <c r="E550" s="25"/>
      <c r="F550" s="33" t="n">
        <f aca="false">F551</f>
        <v>74.6</v>
      </c>
    </row>
    <row r="551" s="17" customFormat="true" ht="25.5" hidden="false" customHeight="false" outlineLevel="0" collapsed="false">
      <c r="A551" s="34" t="s">
        <v>233</v>
      </c>
      <c r="B551" s="25" t="s">
        <v>71</v>
      </c>
      <c r="C551" s="25" t="s">
        <v>21</v>
      </c>
      <c r="D551" s="26" t="s">
        <v>338</v>
      </c>
      <c r="E551" s="25"/>
      <c r="F551" s="32" t="n">
        <f aca="false">F554+F552</f>
        <v>74.6</v>
      </c>
    </row>
    <row r="552" s="17" customFormat="true" ht="26.25" hidden="false" customHeight="false" outlineLevel="0" collapsed="false">
      <c r="A552" s="30" t="s">
        <v>28</v>
      </c>
      <c r="B552" s="25" t="s">
        <v>71</v>
      </c>
      <c r="C552" s="25" t="s">
        <v>21</v>
      </c>
      <c r="D552" s="26" t="s">
        <v>338</v>
      </c>
      <c r="E552" s="25" t="s">
        <v>38</v>
      </c>
      <c r="F552" s="33" t="n">
        <f aca="false">F553</f>
        <v>43.8</v>
      </c>
    </row>
    <row r="553" s="17" customFormat="true" ht="15.75" hidden="false" customHeight="false" outlineLevel="0" collapsed="false">
      <c r="A553" s="44" t="s">
        <v>101</v>
      </c>
      <c r="B553" s="25" t="s">
        <v>71</v>
      </c>
      <c r="C553" s="25" t="s">
        <v>21</v>
      </c>
      <c r="D553" s="26" t="s">
        <v>338</v>
      </c>
      <c r="E553" s="25" t="s">
        <v>102</v>
      </c>
      <c r="F553" s="33" t="n">
        <v>43.8</v>
      </c>
    </row>
    <row r="554" s="17" customFormat="true" ht="15.75" hidden="false" customHeight="false" outlineLevel="0" collapsed="false">
      <c r="A554" s="30" t="s">
        <v>46</v>
      </c>
      <c r="B554" s="25" t="s">
        <v>71</v>
      </c>
      <c r="C554" s="25" t="s">
        <v>21</v>
      </c>
      <c r="D554" s="26" t="s">
        <v>338</v>
      </c>
      <c r="E554" s="25" t="s">
        <v>47</v>
      </c>
      <c r="F554" s="32" t="n">
        <f aca="false">F555</f>
        <v>30.8</v>
      </c>
    </row>
    <row r="555" s="17" customFormat="true" ht="15.75" hidden="false" customHeight="false" outlineLevel="0" collapsed="false">
      <c r="A555" s="30" t="s">
        <v>48</v>
      </c>
      <c r="B555" s="25" t="s">
        <v>71</v>
      </c>
      <c r="C555" s="25" t="s">
        <v>21</v>
      </c>
      <c r="D555" s="26" t="s">
        <v>338</v>
      </c>
      <c r="E555" s="25" t="s">
        <v>49</v>
      </c>
      <c r="F555" s="33" t="n">
        <v>30.8</v>
      </c>
    </row>
    <row r="556" s="17" customFormat="true" ht="15" hidden="false" customHeight="false" outlineLevel="0" collapsed="false">
      <c r="A556" s="76" t="s">
        <v>339</v>
      </c>
      <c r="B556" s="21" t="s">
        <v>164</v>
      </c>
      <c r="C556" s="21"/>
      <c r="D556" s="22"/>
      <c r="E556" s="21"/>
      <c r="F556" s="77" t="n">
        <f aca="false">F557</f>
        <v>800.7</v>
      </c>
    </row>
    <row r="557" s="17" customFormat="true" ht="15" hidden="false" customHeight="false" outlineLevel="0" collapsed="false">
      <c r="A557" s="39" t="s">
        <v>340</v>
      </c>
      <c r="B557" s="25" t="s">
        <v>164</v>
      </c>
      <c r="C557" s="25" t="s">
        <v>23</v>
      </c>
      <c r="D557" s="26"/>
      <c r="E557" s="25"/>
      <c r="F557" s="78" t="n">
        <f aca="false">F558</f>
        <v>800.7</v>
      </c>
    </row>
    <row r="558" s="17" customFormat="true" ht="15" hidden="false" customHeight="false" outlineLevel="0" collapsed="false">
      <c r="A558" s="34" t="s">
        <v>24</v>
      </c>
      <c r="B558" s="25" t="s">
        <v>164</v>
      </c>
      <c r="C558" s="25" t="s">
        <v>23</v>
      </c>
      <c r="D558" s="26" t="s">
        <v>25</v>
      </c>
      <c r="E558" s="25"/>
      <c r="F558" s="78" t="n">
        <f aca="false">F559</f>
        <v>800.7</v>
      </c>
    </row>
    <row r="559" s="17" customFormat="true" ht="64.5" hidden="false" customHeight="false" outlineLevel="0" collapsed="false">
      <c r="A559" s="30" t="s">
        <v>230</v>
      </c>
      <c r="B559" s="25" t="s">
        <v>164</v>
      </c>
      <c r="C559" s="25" t="s">
        <v>23</v>
      </c>
      <c r="D559" s="79" t="s">
        <v>231</v>
      </c>
      <c r="E559" s="25"/>
      <c r="F559" s="78" t="n">
        <f aca="false">F560</f>
        <v>800.7</v>
      </c>
    </row>
    <row r="560" s="17" customFormat="true" ht="15" hidden="false" customHeight="false" outlineLevel="0" collapsed="false">
      <c r="A560" s="37" t="s">
        <v>74</v>
      </c>
      <c r="B560" s="25" t="s">
        <v>164</v>
      </c>
      <c r="C560" s="25" t="s">
        <v>23</v>
      </c>
      <c r="D560" s="79" t="s">
        <v>231</v>
      </c>
      <c r="E560" s="25" t="s">
        <v>75</v>
      </c>
      <c r="F560" s="78" t="n">
        <f aca="false">F561</f>
        <v>800.7</v>
      </c>
    </row>
    <row r="561" s="17" customFormat="true" ht="25.5" hidden="false" customHeight="false" outlineLevel="0" collapsed="false">
      <c r="A561" s="37" t="s">
        <v>149</v>
      </c>
      <c r="B561" s="25" t="s">
        <v>164</v>
      </c>
      <c r="C561" s="25" t="s">
        <v>23</v>
      </c>
      <c r="D561" s="79" t="s">
        <v>231</v>
      </c>
      <c r="E561" s="25" t="s">
        <v>150</v>
      </c>
      <c r="F561" s="78" t="n">
        <v>800.7</v>
      </c>
    </row>
    <row r="562" s="17" customFormat="true" ht="15.75" hidden="false" customHeight="false" outlineLevel="0" collapsed="false">
      <c r="A562" s="76" t="s">
        <v>341</v>
      </c>
      <c r="B562" s="21" t="s">
        <v>79</v>
      </c>
      <c r="C562" s="25"/>
      <c r="D562" s="26"/>
      <c r="E562" s="25"/>
      <c r="F562" s="23" t="n">
        <f aca="false">F563</f>
        <v>21.2</v>
      </c>
    </row>
    <row r="563" s="17" customFormat="true" ht="15.75" hidden="false" customHeight="false" outlineLevel="0" collapsed="false">
      <c r="A563" s="37" t="s">
        <v>342</v>
      </c>
      <c r="B563" s="25" t="s">
        <v>79</v>
      </c>
      <c r="C563" s="25" t="s">
        <v>21</v>
      </c>
      <c r="D563" s="26"/>
      <c r="E563" s="25"/>
      <c r="F563" s="32" t="n">
        <f aca="false">F564</f>
        <v>21.2</v>
      </c>
    </row>
    <row r="564" s="17" customFormat="true" ht="15.75" hidden="false" customHeight="false" outlineLevel="0" collapsed="false">
      <c r="A564" s="37" t="s">
        <v>24</v>
      </c>
      <c r="B564" s="25" t="s">
        <v>79</v>
      </c>
      <c r="C564" s="25" t="s">
        <v>21</v>
      </c>
      <c r="D564" s="26" t="s">
        <v>25</v>
      </c>
      <c r="E564" s="25"/>
      <c r="F564" s="32" t="n">
        <f aca="false">F565</f>
        <v>21.2</v>
      </c>
    </row>
    <row r="565" s="17" customFormat="true" ht="15.75" hidden="false" customHeight="false" outlineLevel="0" collapsed="false">
      <c r="A565" s="37" t="s">
        <v>343</v>
      </c>
      <c r="B565" s="25" t="s">
        <v>79</v>
      </c>
      <c r="C565" s="25" t="s">
        <v>21</v>
      </c>
      <c r="D565" s="26" t="s">
        <v>344</v>
      </c>
      <c r="E565" s="25"/>
      <c r="F565" s="32" t="n">
        <f aca="false">F566</f>
        <v>21.2</v>
      </c>
    </row>
    <row r="566" s="17" customFormat="true" ht="15.75" hidden="false" customHeight="false" outlineLevel="0" collapsed="false">
      <c r="A566" s="37" t="s">
        <v>345</v>
      </c>
      <c r="B566" s="25" t="s">
        <v>79</v>
      </c>
      <c r="C566" s="25" t="s">
        <v>21</v>
      </c>
      <c r="D566" s="26" t="s">
        <v>344</v>
      </c>
      <c r="E566" s="25" t="s">
        <v>346</v>
      </c>
      <c r="F566" s="32" t="n">
        <f aca="false">F567</f>
        <v>21.2</v>
      </c>
    </row>
    <row r="567" s="17" customFormat="true" ht="15.75" hidden="false" customHeight="false" outlineLevel="0" collapsed="false">
      <c r="A567" s="37" t="s">
        <v>345</v>
      </c>
      <c r="B567" s="25" t="s">
        <v>79</v>
      </c>
      <c r="C567" s="25" t="s">
        <v>21</v>
      </c>
      <c r="D567" s="26" t="s">
        <v>344</v>
      </c>
      <c r="E567" s="25" t="s">
        <v>347</v>
      </c>
      <c r="F567" s="33" t="n">
        <v>21.2</v>
      </c>
    </row>
    <row r="568" s="17" customFormat="true" ht="25.5" hidden="false" customHeight="false" outlineLevel="0" collapsed="false">
      <c r="A568" s="20" t="s">
        <v>348</v>
      </c>
      <c r="B568" s="21" t="s">
        <v>132</v>
      </c>
      <c r="C568" s="21"/>
      <c r="D568" s="22"/>
      <c r="E568" s="21"/>
      <c r="F568" s="80" t="n">
        <f aca="false">F569+F586+F578</f>
        <v>94913</v>
      </c>
    </row>
    <row r="569" s="17" customFormat="true" ht="15.75" hidden="false" customHeight="false" outlineLevel="0" collapsed="false">
      <c r="A569" s="35" t="s">
        <v>24</v>
      </c>
      <c r="B569" s="25" t="s">
        <v>132</v>
      </c>
      <c r="C569" s="25" t="s">
        <v>21</v>
      </c>
      <c r="D569" s="26" t="s">
        <v>25</v>
      </c>
      <c r="E569" s="25"/>
      <c r="F569" s="81" t="n">
        <f aca="false">F572+F575</f>
        <v>36047.7</v>
      </c>
    </row>
    <row r="570" s="17" customFormat="true" ht="15.75" hidden="false" customHeight="false" outlineLevel="0" collapsed="false">
      <c r="A570" s="37" t="s">
        <v>349</v>
      </c>
      <c r="B570" s="25" t="s">
        <v>132</v>
      </c>
      <c r="C570" s="25" t="s">
        <v>21</v>
      </c>
      <c r="D570" s="26" t="s">
        <v>350</v>
      </c>
      <c r="E570" s="25"/>
      <c r="F570" s="32" t="n">
        <f aca="false">F571</f>
        <v>36047.7</v>
      </c>
    </row>
    <row r="571" s="17" customFormat="true" ht="15.75" hidden="false" customHeight="false" outlineLevel="0" collapsed="false">
      <c r="A571" s="37" t="s">
        <v>351</v>
      </c>
      <c r="B571" s="25" t="s">
        <v>132</v>
      </c>
      <c r="C571" s="25" t="s">
        <v>21</v>
      </c>
      <c r="D571" s="26" t="s">
        <v>350</v>
      </c>
      <c r="E571" s="25"/>
      <c r="F571" s="32" t="n">
        <f aca="false">F572+F575</f>
        <v>36047.7</v>
      </c>
    </row>
    <row r="572" s="17" customFormat="true" ht="25.5" hidden="false" customHeight="false" outlineLevel="0" collapsed="false">
      <c r="A572" s="24" t="s">
        <v>352</v>
      </c>
      <c r="B572" s="25" t="s">
        <v>132</v>
      </c>
      <c r="C572" s="25" t="s">
        <v>21</v>
      </c>
      <c r="D572" s="26" t="s">
        <v>350</v>
      </c>
      <c r="E572" s="25"/>
      <c r="F572" s="32" t="n">
        <f aca="false">F573</f>
        <v>33348.7</v>
      </c>
    </row>
    <row r="573" s="28" customFormat="true" ht="15.75" hidden="false" customHeight="false" outlineLevel="0" collapsed="false">
      <c r="A573" s="43" t="s">
        <v>117</v>
      </c>
      <c r="B573" s="25" t="s">
        <v>132</v>
      </c>
      <c r="C573" s="25" t="s">
        <v>21</v>
      </c>
      <c r="D573" s="26" t="s">
        <v>350</v>
      </c>
      <c r="E573" s="25" t="s">
        <v>118</v>
      </c>
      <c r="F573" s="32" t="n">
        <f aca="false">F574</f>
        <v>33348.7</v>
      </c>
    </row>
    <row r="574" s="28" customFormat="true" ht="15.75" hidden="false" customHeight="false" outlineLevel="0" collapsed="false">
      <c r="A574" s="43" t="s">
        <v>353</v>
      </c>
      <c r="B574" s="25" t="s">
        <v>132</v>
      </c>
      <c r="C574" s="25" t="s">
        <v>21</v>
      </c>
      <c r="D574" s="26" t="s">
        <v>350</v>
      </c>
      <c r="E574" s="25" t="s">
        <v>354</v>
      </c>
      <c r="F574" s="33" t="n">
        <v>33348.7</v>
      </c>
    </row>
    <row r="575" s="28" customFormat="true" ht="25.5" hidden="false" customHeight="false" outlineLevel="0" collapsed="false">
      <c r="A575" s="24" t="s">
        <v>355</v>
      </c>
      <c r="B575" s="25" t="s">
        <v>132</v>
      </c>
      <c r="C575" s="25" t="s">
        <v>21</v>
      </c>
      <c r="D575" s="26" t="s">
        <v>356</v>
      </c>
      <c r="E575" s="25"/>
      <c r="F575" s="32" t="n">
        <f aca="false">F576</f>
        <v>2699</v>
      </c>
    </row>
    <row r="576" s="75" customFormat="true" ht="15.75" hidden="false" customHeight="false" outlineLevel="0" collapsed="false">
      <c r="A576" s="43" t="s">
        <v>117</v>
      </c>
      <c r="B576" s="25" t="s">
        <v>132</v>
      </c>
      <c r="C576" s="25" t="s">
        <v>21</v>
      </c>
      <c r="D576" s="26" t="s">
        <v>356</v>
      </c>
      <c r="E576" s="25" t="s">
        <v>118</v>
      </c>
      <c r="F576" s="32" t="n">
        <f aca="false">F577</f>
        <v>2699</v>
      </c>
    </row>
    <row r="577" s="17" customFormat="true" ht="15.75" hidden="false" customHeight="false" outlineLevel="0" collapsed="false">
      <c r="A577" s="43" t="s">
        <v>353</v>
      </c>
      <c r="B577" s="25" t="s">
        <v>132</v>
      </c>
      <c r="C577" s="25" t="s">
        <v>21</v>
      </c>
      <c r="D577" s="26" t="s">
        <v>356</v>
      </c>
      <c r="E577" s="25" t="s">
        <v>354</v>
      </c>
      <c r="F577" s="33" t="n">
        <v>2699</v>
      </c>
    </row>
    <row r="578" customFormat="false" ht="15" hidden="false" customHeight="false" outlineLevel="0" collapsed="false">
      <c r="A578" s="37" t="s">
        <v>357</v>
      </c>
      <c r="B578" s="25" t="s">
        <v>132</v>
      </c>
      <c r="C578" s="25" t="s">
        <v>23</v>
      </c>
      <c r="D578" s="26"/>
      <c r="E578" s="25"/>
      <c r="F578" s="82" t="n">
        <f aca="false">F579</f>
        <v>7459.5</v>
      </c>
    </row>
    <row r="579" customFormat="false" ht="15" hidden="false" customHeight="false" outlineLevel="0" collapsed="false">
      <c r="A579" s="37" t="s">
        <v>24</v>
      </c>
      <c r="B579" s="25" t="s">
        <v>132</v>
      </c>
      <c r="C579" s="25" t="s">
        <v>23</v>
      </c>
      <c r="D579" s="26" t="s">
        <v>25</v>
      </c>
      <c r="E579" s="25"/>
      <c r="F579" s="82" t="n">
        <f aca="false">F580+F583</f>
        <v>7459.5</v>
      </c>
    </row>
    <row r="580" customFormat="false" ht="25.5" hidden="false" customHeight="false" outlineLevel="0" collapsed="false">
      <c r="A580" s="29" t="s">
        <v>80</v>
      </c>
      <c r="B580" s="25" t="s">
        <v>132</v>
      </c>
      <c r="C580" s="25" t="s">
        <v>23</v>
      </c>
      <c r="D580" s="26" t="s">
        <v>81</v>
      </c>
      <c r="E580" s="25"/>
      <c r="F580" s="82" t="n">
        <f aca="false">F581</f>
        <v>50</v>
      </c>
    </row>
    <row r="581" customFormat="false" ht="15" hidden="false" customHeight="false" outlineLevel="0" collapsed="false">
      <c r="A581" s="43" t="s">
        <v>117</v>
      </c>
      <c r="B581" s="25" t="s">
        <v>132</v>
      </c>
      <c r="C581" s="25" t="s">
        <v>23</v>
      </c>
      <c r="D581" s="26" t="s">
        <v>81</v>
      </c>
      <c r="E581" s="25" t="s">
        <v>118</v>
      </c>
      <c r="F581" s="82" t="n">
        <f aca="false">F582</f>
        <v>50</v>
      </c>
    </row>
    <row r="582" customFormat="false" ht="15" hidden="false" customHeight="false" outlineLevel="0" collapsed="false">
      <c r="A582" s="43" t="s">
        <v>353</v>
      </c>
      <c r="B582" s="25" t="s">
        <v>132</v>
      </c>
      <c r="C582" s="25" t="s">
        <v>23</v>
      </c>
      <c r="D582" s="26" t="s">
        <v>81</v>
      </c>
      <c r="E582" s="25" t="s">
        <v>354</v>
      </c>
      <c r="F582" s="83" t="n">
        <v>50</v>
      </c>
    </row>
    <row r="583" customFormat="false" ht="25.5" hidden="false" customHeight="false" outlineLevel="0" collapsed="false">
      <c r="A583" s="34" t="s">
        <v>358</v>
      </c>
      <c r="B583" s="25" t="s">
        <v>132</v>
      </c>
      <c r="C583" s="25" t="s">
        <v>23</v>
      </c>
      <c r="D583" s="79" t="s">
        <v>33</v>
      </c>
      <c r="E583" s="25"/>
      <c r="F583" s="82" t="n">
        <f aca="false">F584</f>
        <v>7409.5</v>
      </c>
    </row>
    <row r="584" customFormat="false" ht="15" hidden="false" customHeight="false" outlineLevel="0" collapsed="false">
      <c r="A584" s="43" t="s">
        <v>117</v>
      </c>
      <c r="B584" s="25" t="s">
        <v>132</v>
      </c>
      <c r="C584" s="25" t="s">
        <v>23</v>
      </c>
      <c r="D584" s="79" t="s">
        <v>33</v>
      </c>
      <c r="E584" s="25" t="s">
        <v>118</v>
      </c>
      <c r="F584" s="82" t="n">
        <f aca="false">F585</f>
        <v>7409.5</v>
      </c>
    </row>
    <row r="585" customFormat="false" ht="15" hidden="false" customHeight="false" outlineLevel="0" collapsed="false">
      <c r="A585" s="43" t="s">
        <v>353</v>
      </c>
      <c r="B585" s="25" t="s">
        <v>132</v>
      </c>
      <c r="C585" s="25" t="s">
        <v>23</v>
      </c>
      <c r="D585" s="79" t="s">
        <v>33</v>
      </c>
      <c r="E585" s="25" t="s">
        <v>354</v>
      </c>
      <c r="F585" s="83" t="n">
        <v>7409.5</v>
      </c>
    </row>
    <row r="586" s="17" customFormat="true" ht="15.75" hidden="false" customHeight="false" outlineLevel="0" collapsed="false">
      <c r="A586" s="37" t="s">
        <v>359</v>
      </c>
      <c r="B586" s="25" t="s">
        <v>132</v>
      </c>
      <c r="C586" s="25" t="s">
        <v>35</v>
      </c>
      <c r="D586" s="26"/>
      <c r="E586" s="25"/>
      <c r="F586" s="32" t="n">
        <f aca="false">F587</f>
        <v>51405.8</v>
      </c>
    </row>
    <row r="587" s="17" customFormat="true" ht="15.75" hidden="false" customHeight="false" outlineLevel="0" collapsed="false">
      <c r="A587" s="37" t="s">
        <v>24</v>
      </c>
      <c r="B587" s="25" t="s">
        <v>132</v>
      </c>
      <c r="C587" s="25" t="s">
        <v>35</v>
      </c>
      <c r="D587" s="26" t="s">
        <v>25</v>
      </c>
      <c r="E587" s="25"/>
      <c r="F587" s="32" t="n">
        <f aca="false">F588+F591+F594+F597+F600</f>
        <v>51405.8</v>
      </c>
    </row>
    <row r="588" s="17" customFormat="true" ht="25.5" hidden="false" customHeight="false" outlineLevel="0" collapsed="false">
      <c r="A588" s="84" t="s">
        <v>360</v>
      </c>
      <c r="B588" s="25" t="s">
        <v>132</v>
      </c>
      <c r="C588" s="25" t="s">
        <v>35</v>
      </c>
      <c r="D588" s="26" t="s">
        <v>361</v>
      </c>
      <c r="E588" s="25"/>
      <c r="F588" s="32" t="n">
        <f aca="false">F589</f>
        <v>43814.1</v>
      </c>
    </row>
    <row r="589" s="17" customFormat="true" ht="15.75" hidden="false" customHeight="false" outlineLevel="0" collapsed="false">
      <c r="A589" s="43" t="s">
        <v>117</v>
      </c>
      <c r="B589" s="25" t="s">
        <v>132</v>
      </c>
      <c r="C589" s="25" t="s">
        <v>35</v>
      </c>
      <c r="D589" s="26" t="s">
        <v>361</v>
      </c>
      <c r="E589" s="25" t="s">
        <v>118</v>
      </c>
      <c r="F589" s="32" t="n">
        <f aca="false">F590</f>
        <v>43814.1</v>
      </c>
    </row>
    <row r="590" s="17" customFormat="true" ht="15.75" hidden="false" customHeight="false" outlineLevel="0" collapsed="false">
      <c r="A590" s="37" t="s">
        <v>119</v>
      </c>
      <c r="B590" s="25" t="s">
        <v>132</v>
      </c>
      <c r="C590" s="25" t="s">
        <v>35</v>
      </c>
      <c r="D590" s="26" t="s">
        <v>361</v>
      </c>
      <c r="E590" s="25" t="s">
        <v>120</v>
      </c>
      <c r="F590" s="85" t="n">
        <v>43814.1</v>
      </c>
    </row>
    <row r="591" s="17" customFormat="true" ht="25.5" hidden="false" customHeight="false" outlineLevel="0" collapsed="false">
      <c r="A591" s="84" t="s">
        <v>362</v>
      </c>
      <c r="B591" s="25" t="s">
        <v>132</v>
      </c>
      <c r="C591" s="25" t="s">
        <v>35</v>
      </c>
      <c r="D591" s="26" t="s">
        <v>363</v>
      </c>
      <c r="E591" s="25"/>
      <c r="F591" s="32" t="n">
        <f aca="false">F592</f>
        <v>561.7</v>
      </c>
    </row>
    <row r="592" s="17" customFormat="true" ht="15.75" hidden="false" customHeight="false" outlineLevel="0" collapsed="false">
      <c r="A592" s="43" t="s">
        <v>117</v>
      </c>
      <c r="B592" s="25" t="s">
        <v>132</v>
      </c>
      <c r="C592" s="25" t="s">
        <v>35</v>
      </c>
      <c r="D592" s="26" t="s">
        <v>363</v>
      </c>
      <c r="E592" s="25" t="s">
        <v>118</v>
      </c>
      <c r="F592" s="32" t="n">
        <f aca="false">F593</f>
        <v>561.7</v>
      </c>
    </row>
    <row r="593" s="17" customFormat="true" ht="15.75" hidden="false" customHeight="false" outlineLevel="0" collapsed="false">
      <c r="A593" s="37" t="s">
        <v>119</v>
      </c>
      <c r="B593" s="25" t="s">
        <v>132</v>
      </c>
      <c r="C593" s="25" t="s">
        <v>35</v>
      </c>
      <c r="D593" s="26" t="s">
        <v>363</v>
      </c>
      <c r="E593" s="25" t="s">
        <v>120</v>
      </c>
      <c r="F593" s="85" t="n">
        <v>561.7</v>
      </c>
    </row>
    <row r="594" s="17" customFormat="true" ht="26.25" hidden="false" customHeight="false" outlineLevel="0" collapsed="false">
      <c r="A594" s="30" t="s">
        <v>364</v>
      </c>
      <c r="B594" s="25" t="s">
        <v>132</v>
      </c>
      <c r="C594" s="25" t="s">
        <v>35</v>
      </c>
      <c r="D594" s="79" t="s">
        <v>87</v>
      </c>
      <c r="E594" s="25"/>
      <c r="F594" s="78" t="n">
        <f aca="false">F595</f>
        <v>3400</v>
      </c>
    </row>
    <row r="595" s="17" customFormat="true" ht="15" hidden="false" customHeight="false" outlineLevel="0" collapsed="false">
      <c r="A595" s="43" t="s">
        <v>117</v>
      </c>
      <c r="B595" s="25" t="s">
        <v>132</v>
      </c>
      <c r="C595" s="25" t="s">
        <v>35</v>
      </c>
      <c r="D595" s="79" t="s">
        <v>87</v>
      </c>
      <c r="E595" s="25" t="s">
        <v>118</v>
      </c>
      <c r="F595" s="78" t="n">
        <f aca="false">F596</f>
        <v>3400</v>
      </c>
    </row>
    <row r="596" s="17" customFormat="true" ht="15" hidden="false" customHeight="false" outlineLevel="0" collapsed="false">
      <c r="A596" s="37" t="s">
        <v>119</v>
      </c>
      <c r="B596" s="25" t="s">
        <v>132</v>
      </c>
      <c r="C596" s="25" t="s">
        <v>35</v>
      </c>
      <c r="D596" s="79" t="s">
        <v>87</v>
      </c>
      <c r="E596" s="25" t="s">
        <v>120</v>
      </c>
      <c r="F596" s="78" t="n">
        <v>3400</v>
      </c>
    </row>
    <row r="597" s="17" customFormat="true" ht="64.5" hidden="false" customHeight="false" outlineLevel="0" collapsed="false">
      <c r="A597" s="30" t="s">
        <v>230</v>
      </c>
      <c r="B597" s="25" t="s">
        <v>132</v>
      </c>
      <c r="C597" s="25" t="s">
        <v>35</v>
      </c>
      <c r="D597" s="79" t="s">
        <v>231</v>
      </c>
      <c r="E597" s="25"/>
      <c r="F597" s="78" t="n">
        <f aca="false">F598</f>
        <v>3620</v>
      </c>
    </row>
    <row r="598" s="17" customFormat="true" ht="15" hidden="false" customHeight="false" outlineLevel="0" collapsed="false">
      <c r="A598" s="43" t="s">
        <v>117</v>
      </c>
      <c r="B598" s="25" t="s">
        <v>132</v>
      </c>
      <c r="C598" s="25" t="s">
        <v>35</v>
      </c>
      <c r="D598" s="79" t="s">
        <v>231</v>
      </c>
      <c r="E598" s="25" t="s">
        <v>118</v>
      </c>
      <c r="F598" s="78" t="n">
        <f aca="false">F599</f>
        <v>3620</v>
      </c>
    </row>
    <row r="599" s="17" customFormat="true" ht="15" hidden="false" customHeight="false" outlineLevel="0" collapsed="false">
      <c r="A599" s="37" t="s">
        <v>119</v>
      </c>
      <c r="B599" s="25" t="s">
        <v>132</v>
      </c>
      <c r="C599" s="25" t="s">
        <v>35</v>
      </c>
      <c r="D599" s="79" t="s">
        <v>231</v>
      </c>
      <c r="E599" s="25" t="s">
        <v>120</v>
      </c>
      <c r="F599" s="78" t="n">
        <v>3620</v>
      </c>
    </row>
    <row r="600" s="17" customFormat="true" ht="26.25" hidden="false" customHeight="false" outlineLevel="0" collapsed="false">
      <c r="A600" s="30" t="s">
        <v>365</v>
      </c>
      <c r="B600" s="25" t="s">
        <v>132</v>
      </c>
      <c r="C600" s="25" t="s">
        <v>35</v>
      </c>
      <c r="D600" s="79" t="s">
        <v>366</v>
      </c>
      <c r="E600" s="25"/>
      <c r="F600" s="78" t="n">
        <f aca="false">F601</f>
        <v>10</v>
      </c>
    </row>
    <row r="601" s="17" customFormat="true" ht="15" hidden="false" customHeight="false" outlineLevel="0" collapsed="false">
      <c r="A601" s="43" t="s">
        <v>117</v>
      </c>
      <c r="B601" s="25" t="s">
        <v>132</v>
      </c>
      <c r="C601" s="25" t="s">
        <v>35</v>
      </c>
      <c r="D601" s="79" t="s">
        <v>366</v>
      </c>
      <c r="E601" s="25" t="s">
        <v>118</v>
      </c>
      <c r="F601" s="78" t="n">
        <f aca="false">F602</f>
        <v>10</v>
      </c>
    </row>
    <row r="602" s="17" customFormat="true" ht="15" hidden="false" customHeight="false" outlineLevel="0" collapsed="false">
      <c r="A602" s="37" t="s">
        <v>119</v>
      </c>
      <c r="B602" s="25" t="s">
        <v>132</v>
      </c>
      <c r="C602" s="25" t="s">
        <v>35</v>
      </c>
      <c r="D602" s="79" t="s">
        <v>366</v>
      </c>
      <c r="E602" s="25" t="s">
        <v>120</v>
      </c>
      <c r="F602" s="78" t="n">
        <v>10</v>
      </c>
    </row>
    <row r="603" s="17" customFormat="true" ht="15.75" hidden="false" customHeight="false" outlineLevel="0" collapsed="false">
      <c r="A603" s="20" t="s">
        <v>367</v>
      </c>
      <c r="B603" s="25"/>
      <c r="C603" s="25"/>
      <c r="D603" s="26"/>
      <c r="E603" s="25"/>
      <c r="F603" s="23" t="n">
        <f aca="false">F19+F138+F183+F226+F273+F414+F479+F547+F562+F568+F267+F131+F556</f>
        <v>1512228.2</v>
      </c>
    </row>
    <row r="604" customFormat="false" ht="15.75" hidden="false" customHeight="false" outlineLevel="0" collapsed="false">
      <c r="A604" s="86" t="s">
        <v>368</v>
      </c>
      <c r="B604" s="87"/>
      <c r="C604" s="87"/>
      <c r="D604" s="88"/>
      <c r="E604" s="87"/>
      <c r="F604" s="89" t="n">
        <v>-19830.3</v>
      </c>
    </row>
  </sheetData>
  <autoFilter ref="A18:F604"/>
  <mergeCells count="20">
    <mergeCell ref="A1:F1"/>
    <mergeCell ref="A2:F2"/>
    <mergeCell ref="A3:F3"/>
    <mergeCell ref="A4:F4"/>
    <mergeCell ref="C5:F5"/>
    <mergeCell ref="C6:F6"/>
    <mergeCell ref="A7:F7"/>
    <mergeCell ref="A8:F8"/>
    <mergeCell ref="A9:F9"/>
    <mergeCell ref="A10:F10"/>
    <mergeCell ref="A11:F11"/>
    <mergeCell ref="A12:F12"/>
    <mergeCell ref="A13:F13"/>
    <mergeCell ref="A15:A17"/>
    <mergeCell ref="B15:E15"/>
    <mergeCell ref="F15:F17"/>
    <mergeCell ref="B16:B17"/>
    <mergeCell ref="C16:C17"/>
    <mergeCell ref="D16:D17"/>
    <mergeCell ref="E16:E17"/>
  </mergeCells>
  <printOptions headings="false" gridLines="false" gridLinesSet="true" horizontalCentered="false" verticalCentered="false"/>
  <pageMargins left="0.315277777777778" right="0.315277777777778" top="0.748611111111111" bottom="0.747916666666667" header="0.315277777777778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0"/>
  <sheetViews>
    <sheetView showFormulas="false" showGridLines="true" showRowColHeaders="true" showZeros="true" rightToLeft="false" tabSelected="false" showOutlineSymbols="true" defaultGridColor="true" view="pageBreakPreview" topLeftCell="A310" colorId="64" zoomScale="90" zoomScaleNormal="100" zoomScalePageLayoutView="90" workbookViewId="0">
      <selection pane="topLeft" activeCell="E331" activeCellId="0" sqref="E331"/>
    </sheetView>
  </sheetViews>
  <sheetFormatPr defaultColWidth="9.13671875" defaultRowHeight="15" zeroHeight="false" outlineLevelRow="0" outlineLevelCol="0"/>
  <cols>
    <col collapsed="false" customWidth="true" hidden="false" outlineLevel="0" max="1" min="1" style="90" width="58.99"/>
    <col collapsed="false" customWidth="true" hidden="false" outlineLevel="0" max="2" min="2" style="91" width="8.7"/>
    <col collapsed="false" customWidth="true" hidden="false" outlineLevel="0" max="3" min="3" style="91" width="7.7"/>
    <col collapsed="false" customWidth="true" hidden="false" outlineLevel="0" max="4" min="4" style="91" width="13.99"/>
    <col collapsed="false" customWidth="true" hidden="false" outlineLevel="0" max="5" min="5" style="91" width="8.28"/>
    <col collapsed="false" customWidth="true" hidden="false" outlineLevel="0" max="6" min="6" style="91" width="15.41"/>
    <col collapsed="false" customWidth="true" hidden="true" outlineLevel="0" max="7" min="7" style="5" width="9.06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false" outlineLevel="0" collapsed="false">
      <c r="A2" s="6" t="s">
        <v>369</v>
      </c>
      <c r="B2" s="6"/>
      <c r="C2" s="6"/>
      <c r="D2" s="6"/>
      <c r="E2" s="6"/>
      <c r="F2" s="6"/>
    </row>
    <row r="3" s="92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</row>
    <row r="5" customFormat="false" ht="15.75" hidden="false" customHeight="false" outlineLevel="0" collapsed="false">
      <c r="A5" s="8"/>
      <c r="B5" s="9"/>
      <c r="C5" s="6" t="s">
        <v>4</v>
      </c>
      <c r="D5" s="6"/>
      <c r="E5" s="6"/>
      <c r="F5" s="6"/>
    </row>
    <row r="6" customFormat="false" ht="15.75" hidden="false" customHeight="false" outlineLevel="0" collapsed="false">
      <c r="A6" s="8"/>
      <c r="B6" s="9"/>
      <c r="C6" s="6" t="s">
        <v>5</v>
      </c>
      <c r="D6" s="6"/>
      <c r="E6" s="6"/>
      <c r="F6" s="6"/>
    </row>
    <row r="7" customFormat="false" ht="15.75" hidden="false" customHeight="false" outlineLevel="0" collapsed="false">
      <c r="A7" s="6" t="s">
        <v>6</v>
      </c>
      <c r="B7" s="6"/>
      <c r="C7" s="6"/>
      <c r="D7" s="6"/>
      <c r="E7" s="6"/>
      <c r="F7" s="6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6"/>
      <c r="F8" s="6"/>
    </row>
    <row r="9" customFormat="false" ht="15.75" hidden="false" customHeight="false" outlineLevel="0" collapsed="false">
      <c r="A9" s="6" t="s">
        <v>8</v>
      </c>
      <c r="B9" s="6"/>
      <c r="C9" s="6"/>
      <c r="D9" s="6"/>
      <c r="E9" s="6"/>
      <c r="F9" s="6"/>
    </row>
    <row r="10" customFormat="false" ht="15.75" hidden="false" customHeight="false" outlineLevel="0" collapsed="false">
      <c r="A10" s="10" t="s">
        <v>9</v>
      </c>
      <c r="B10" s="10"/>
      <c r="C10" s="10"/>
      <c r="D10" s="10"/>
      <c r="E10" s="10"/>
      <c r="F10" s="10"/>
    </row>
    <row r="11" customFormat="false" ht="36" hidden="false" customHeight="true" outlineLevel="0" collapsed="false">
      <c r="A11" s="93" t="s">
        <v>370</v>
      </c>
      <c r="B11" s="93"/>
      <c r="C11" s="93"/>
      <c r="D11" s="93"/>
      <c r="E11" s="93"/>
      <c r="F11" s="93"/>
    </row>
    <row r="12" customFormat="false" ht="18" hidden="false" customHeight="true" outlineLevel="0" collapsed="false">
      <c r="A12" s="94"/>
      <c r="B12" s="95"/>
      <c r="C12" s="95"/>
      <c r="D12" s="95"/>
      <c r="E12" s="95"/>
    </row>
    <row r="13" customFormat="false" ht="15" hidden="false" customHeight="true" outlineLevel="0" collapsed="false">
      <c r="A13" s="96" t="s">
        <v>13</v>
      </c>
      <c r="B13" s="97" t="s">
        <v>14</v>
      </c>
      <c r="C13" s="97"/>
      <c r="D13" s="97"/>
      <c r="E13" s="97"/>
      <c r="F13" s="97" t="s">
        <v>15</v>
      </c>
    </row>
    <row r="14" customFormat="false" ht="12.75" hidden="false" customHeight="true" outlineLevel="0" collapsed="false">
      <c r="A14" s="96"/>
      <c r="B14" s="97" t="s">
        <v>16</v>
      </c>
      <c r="C14" s="97" t="s">
        <v>17</v>
      </c>
      <c r="D14" s="97" t="s">
        <v>18</v>
      </c>
      <c r="E14" s="97" t="s">
        <v>19</v>
      </c>
      <c r="F14" s="97"/>
    </row>
    <row r="15" customFormat="false" ht="22.5" hidden="false" customHeight="true" outlineLevel="0" collapsed="false">
      <c r="A15" s="96"/>
      <c r="B15" s="97"/>
      <c r="C15" s="97"/>
      <c r="D15" s="97"/>
      <c r="E15" s="97"/>
      <c r="F15" s="97"/>
    </row>
    <row r="16" customFormat="false" ht="15" hidden="false" customHeight="false" outlineLevel="0" collapsed="false">
      <c r="A16" s="98" t="n">
        <v>1</v>
      </c>
      <c r="B16" s="97" t="n">
        <v>2</v>
      </c>
      <c r="C16" s="97" t="n">
        <v>3</v>
      </c>
      <c r="D16" s="97" t="n">
        <v>4</v>
      </c>
      <c r="E16" s="97" t="n">
        <v>5</v>
      </c>
      <c r="F16" s="97" t="n">
        <v>6</v>
      </c>
    </row>
    <row r="17" customFormat="false" ht="15.75" hidden="false" customHeight="false" outlineLevel="0" collapsed="false">
      <c r="A17" s="99" t="s">
        <v>371</v>
      </c>
      <c r="B17" s="100" t="n">
        <v>905</v>
      </c>
      <c r="C17" s="101"/>
      <c r="D17" s="101"/>
      <c r="E17" s="101"/>
      <c r="F17" s="102" t="n">
        <f aca="false">F18+F118+F125+F164+F202+F217+F223+F230+F248+F257</f>
        <v>157375.7</v>
      </c>
    </row>
    <row r="18" customFormat="false" ht="15.75" hidden="false" customHeight="false" outlineLevel="0" collapsed="false">
      <c r="A18" s="20" t="s">
        <v>20</v>
      </c>
      <c r="B18" s="21" t="s">
        <v>21</v>
      </c>
      <c r="C18" s="21"/>
      <c r="D18" s="22"/>
      <c r="E18" s="21"/>
      <c r="F18" s="23" t="n">
        <f aca="false">F19+F30+F38+F72+F85+F80+F68</f>
        <v>65426.9</v>
      </c>
    </row>
    <row r="19" customFormat="false" ht="25.5" hidden="false" customHeight="false" outlineLevel="0" collapsed="false">
      <c r="A19" s="24" t="s">
        <v>22</v>
      </c>
      <c r="B19" s="25" t="s">
        <v>21</v>
      </c>
      <c r="C19" s="25" t="s">
        <v>23</v>
      </c>
      <c r="D19" s="26"/>
      <c r="E19" s="25"/>
      <c r="F19" s="27" t="n">
        <f aca="false">F20</f>
        <v>1986.4</v>
      </c>
    </row>
    <row r="20" customFormat="false" ht="15.75" hidden="false" customHeight="false" outlineLevel="0" collapsed="false">
      <c r="A20" s="29" t="s">
        <v>24</v>
      </c>
      <c r="B20" s="25" t="s">
        <v>21</v>
      </c>
      <c r="C20" s="25" t="s">
        <v>23</v>
      </c>
      <c r="D20" s="26" t="s">
        <v>25</v>
      </c>
      <c r="E20" s="25"/>
      <c r="F20" s="27" t="n">
        <f aca="false">F21+F24+F27</f>
        <v>1986.4</v>
      </c>
    </row>
    <row r="21" customFormat="false" ht="15.75" hidden="false" customHeight="false" outlineLevel="0" collapsed="false">
      <c r="A21" s="24" t="s">
        <v>26</v>
      </c>
      <c r="B21" s="25" t="s">
        <v>21</v>
      </c>
      <c r="C21" s="25" t="s">
        <v>23</v>
      </c>
      <c r="D21" s="26" t="s">
        <v>27</v>
      </c>
      <c r="E21" s="25"/>
      <c r="F21" s="27" t="n">
        <f aca="false">F22</f>
        <v>1493.1</v>
      </c>
    </row>
    <row r="22" customFormat="false" ht="26.25" hidden="false" customHeight="false" outlineLevel="0" collapsed="false">
      <c r="A22" s="30" t="s">
        <v>28</v>
      </c>
      <c r="B22" s="25" t="s">
        <v>21</v>
      </c>
      <c r="C22" s="25" t="s">
        <v>23</v>
      </c>
      <c r="D22" s="26" t="s">
        <v>27</v>
      </c>
      <c r="E22" s="31" t="n">
        <v>100</v>
      </c>
      <c r="F22" s="32" t="n">
        <f aca="false">F23</f>
        <v>1493.1</v>
      </c>
    </row>
    <row r="23" customFormat="false" ht="15.75" hidden="false" customHeight="false" outlineLevel="0" collapsed="false">
      <c r="A23" s="30" t="s">
        <v>29</v>
      </c>
      <c r="B23" s="25" t="s">
        <v>21</v>
      </c>
      <c r="C23" s="25" t="s">
        <v>23</v>
      </c>
      <c r="D23" s="26" t="s">
        <v>27</v>
      </c>
      <c r="E23" s="31" t="n">
        <v>120</v>
      </c>
      <c r="F23" s="33" t="n">
        <v>1493.1</v>
      </c>
    </row>
    <row r="24" customFormat="false" ht="26.25" hidden="false" customHeight="false" outlineLevel="0" collapsed="false">
      <c r="A24" s="30" t="s">
        <v>30</v>
      </c>
      <c r="B24" s="25" t="s">
        <v>21</v>
      </c>
      <c r="C24" s="25" t="s">
        <v>23</v>
      </c>
      <c r="D24" s="26" t="s">
        <v>31</v>
      </c>
      <c r="E24" s="25"/>
      <c r="F24" s="27" t="n">
        <f aca="false">F25</f>
        <v>167.8</v>
      </c>
    </row>
    <row r="25" customFormat="false" ht="26.25" hidden="false" customHeight="false" outlineLevel="0" collapsed="false">
      <c r="A25" s="30" t="s">
        <v>28</v>
      </c>
      <c r="B25" s="25" t="s">
        <v>21</v>
      </c>
      <c r="C25" s="25" t="s">
        <v>23</v>
      </c>
      <c r="D25" s="26" t="s">
        <v>31</v>
      </c>
      <c r="E25" s="31" t="n">
        <v>100</v>
      </c>
      <c r="F25" s="32" t="n">
        <f aca="false">F26</f>
        <v>167.8</v>
      </c>
    </row>
    <row r="26" customFormat="false" ht="15.75" hidden="false" customHeight="false" outlineLevel="0" collapsed="false">
      <c r="A26" s="30" t="s">
        <v>29</v>
      </c>
      <c r="B26" s="25" t="s">
        <v>21</v>
      </c>
      <c r="C26" s="25" t="s">
        <v>23</v>
      </c>
      <c r="D26" s="26" t="s">
        <v>31</v>
      </c>
      <c r="E26" s="31" t="n">
        <v>120</v>
      </c>
      <c r="F26" s="33" t="n">
        <v>167.8</v>
      </c>
    </row>
    <row r="27" customFormat="false" ht="39" hidden="false" customHeight="false" outlineLevel="0" collapsed="false">
      <c r="A27" s="30" t="s">
        <v>32</v>
      </c>
      <c r="B27" s="25" t="s">
        <v>21</v>
      </c>
      <c r="C27" s="25" t="s">
        <v>23</v>
      </c>
      <c r="D27" s="26" t="s">
        <v>33</v>
      </c>
      <c r="E27" s="25"/>
      <c r="F27" s="27" t="n">
        <f aca="false">F28</f>
        <v>325.5</v>
      </c>
    </row>
    <row r="28" customFormat="false" ht="26.25" hidden="false" customHeight="false" outlineLevel="0" collapsed="false">
      <c r="A28" s="30" t="s">
        <v>28</v>
      </c>
      <c r="B28" s="25" t="s">
        <v>21</v>
      </c>
      <c r="C28" s="25" t="s">
        <v>23</v>
      </c>
      <c r="D28" s="26" t="s">
        <v>33</v>
      </c>
      <c r="E28" s="31" t="n">
        <v>100</v>
      </c>
      <c r="F28" s="32" t="n">
        <f aca="false">F29</f>
        <v>325.5</v>
      </c>
    </row>
    <row r="29" customFormat="false" ht="15.75" hidden="false" customHeight="false" outlineLevel="0" collapsed="false">
      <c r="A29" s="30" t="s">
        <v>29</v>
      </c>
      <c r="B29" s="25" t="s">
        <v>21</v>
      </c>
      <c r="C29" s="25" t="s">
        <v>23</v>
      </c>
      <c r="D29" s="26" t="s">
        <v>33</v>
      </c>
      <c r="E29" s="31" t="n">
        <v>120</v>
      </c>
      <c r="F29" s="33" t="n">
        <v>325.5</v>
      </c>
    </row>
    <row r="30" customFormat="false" ht="25.5" hidden="false" customHeight="false" outlineLevel="0" collapsed="false">
      <c r="A30" s="34" t="s">
        <v>34</v>
      </c>
      <c r="B30" s="25" t="s">
        <v>21</v>
      </c>
      <c r="C30" s="25" t="s">
        <v>35</v>
      </c>
      <c r="D30" s="26"/>
      <c r="E30" s="25"/>
      <c r="F30" s="27" t="n">
        <f aca="false">F31</f>
        <v>727.2</v>
      </c>
    </row>
    <row r="31" customFormat="false" ht="15.75" hidden="false" customHeight="false" outlineLevel="0" collapsed="false">
      <c r="A31" s="29" t="s">
        <v>24</v>
      </c>
      <c r="B31" s="25" t="s">
        <v>21</v>
      </c>
      <c r="C31" s="25" t="s">
        <v>35</v>
      </c>
      <c r="D31" s="26" t="s">
        <v>25</v>
      </c>
      <c r="E31" s="25"/>
      <c r="F31" s="27" t="n">
        <f aca="false">F32+F35</f>
        <v>727.2</v>
      </c>
    </row>
    <row r="32" customFormat="false" ht="15.75" hidden="false" customHeight="false" outlineLevel="0" collapsed="false">
      <c r="A32" s="35" t="s">
        <v>36</v>
      </c>
      <c r="B32" s="25" t="s">
        <v>21</v>
      </c>
      <c r="C32" s="25" t="s">
        <v>35</v>
      </c>
      <c r="D32" s="26" t="s">
        <v>37</v>
      </c>
      <c r="E32" s="25"/>
      <c r="F32" s="27" t="n">
        <f aca="false">F33</f>
        <v>649.2</v>
      </c>
    </row>
    <row r="33" customFormat="false" ht="26.25" hidden="false" customHeight="false" outlineLevel="0" collapsed="false">
      <c r="A33" s="30" t="s">
        <v>28</v>
      </c>
      <c r="B33" s="25" t="s">
        <v>21</v>
      </c>
      <c r="C33" s="25" t="s">
        <v>35</v>
      </c>
      <c r="D33" s="26" t="s">
        <v>37</v>
      </c>
      <c r="E33" s="25" t="s">
        <v>38</v>
      </c>
      <c r="F33" s="32" t="n">
        <f aca="false">F34</f>
        <v>649.2</v>
      </c>
    </row>
    <row r="34" customFormat="false" ht="15.75" hidden="false" customHeight="false" outlineLevel="0" collapsed="false">
      <c r="A34" s="30" t="s">
        <v>29</v>
      </c>
      <c r="B34" s="25" t="s">
        <v>21</v>
      </c>
      <c r="C34" s="25" t="s">
        <v>35</v>
      </c>
      <c r="D34" s="26" t="s">
        <v>37</v>
      </c>
      <c r="E34" s="25" t="s">
        <v>39</v>
      </c>
      <c r="F34" s="33" t="n">
        <v>649.2</v>
      </c>
    </row>
    <row r="35" customFormat="false" ht="39" hidden="false" customHeight="false" outlineLevel="0" collapsed="false">
      <c r="A35" s="30" t="s">
        <v>32</v>
      </c>
      <c r="B35" s="25" t="s">
        <v>21</v>
      </c>
      <c r="C35" s="25" t="s">
        <v>35</v>
      </c>
      <c r="D35" s="26" t="s">
        <v>33</v>
      </c>
      <c r="E35" s="25"/>
      <c r="F35" s="27" t="n">
        <f aca="false">F36</f>
        <v>78</v>
      </c>
    </row>
    <row r="36" customFormat="false" ht="26.25" hidden="false" customHeight="false" outlineLevel="0" collapsed="false">
      <c r="A36" s="30" t="s">
        <v>28</v>
      </c>
      <c r="B36" s="25" t="s">
        <v>21</v>
      </c>
      <c r="C36" s="25" t="s">
        <v>35</v>
      </c>
      <c r="D36" s="26" t="s">
        <v>33</v>
      </c>
      <c r="E36" s="31" t="n">
        <v>100</v>
      </c>
      <c r="F36" s="32" t="n">
        <f aca="false">F37</f>
        <v>78</v>
      </c>
    </row>
    <row r="37" customFormat="false" ht="15.75" hidden="false" customHeight="false" outlineLevel="0" collapsed="false">
      <c r="A37" s="30" t="s">
        <v>29</v>
      </c>
      <c r="B37" s="25" t="s">
        <v>21</v>
      </c>
      <c r="C37" s="25" t="s">
        <v>35</v>
      </c>
      <c r="D37" s="26" t="s">
        <v>33</v>
      </c>
      <c r="E37" s="31" t="n">
        <v>120</v>
      </c>
      <c r="F37" s="33" t="n">
        <v>78</v>
      </c>
    </row>
    <row r="38" customFormat="false" ht="15.75" hidden="false" customHeight="false" outlineLevel="0" collapsed="false">
      <c r="A38" s="35" t="s">
        <v>40</v>
      </c>
      <c r="B38" s="25" t="s">
        <v>21</v>
      </c>
      <c r="C38" s="25" t="s">
        <v>41</v>
      </c>
      <c r="D38" s="26"/>
      <c r="E38" s="25"/>
      <c r="F38" s="27" t="n">
        <f aca="false">F39</f>
        <v>19315.9</v>
      </c>
    </row>
    <row r="39" customFormat="false" ht="15.75" hidden="false" customHeight="false" outlineLevel="0" collapsed="false">
      <c r="A39" s="29" t="s">
        <v>24</v>
      </c>
      <c r="B39" s="25" t="s">
        <v>21</v>
      </c>
      <c r="C39" s="25" t="s">
        <v>41</v>
      </c>
      <c r="D39" s="26" t="s">
        <v>25</v>
      </c>
      <c r="E39" s="25"/>
      <c r="F39" s="27" t="n">
        <f aca="false">F40+F43+F46+F51+F54+F57+F62+F65</f>
        <v>19315.9</v>
      </c>
    </row>
    <row r="40" customFormat="false" ht="15.75" hidden="false" customHeight="false" outlineLevel="0" collapsed="false">
      <c r="A40" s="35" t="s">
        <v>36</v>
      </c>
      <c r="B40" s="25" t="s">
        <v>21</v>
      </c>
      <c r="C40" s="25" t="s">
        <v>41</v>
      </c>
      <c r="D40" s="26" t="s">
        <v>37</v>
      </c>
      <c r="E40" s="25"/>
      <c r="F40" s="27" t="n">
        <f aca="false">F41</f>
        <v>13476.5</v>
      </c>
    </row>
    <row r="41" customFormat="false" ht="26.25" hidden="false" customHeight="false" outlineLevel="0" collapsed="false">
      <c r="A41" s="30" t="s">
        <v>28</v>
      </c>
      <c r="B41" s="25" t="s">
        <v>21</v>
      </c>
      <c r="C41" s="25" t="s">
        <v>41</v>
      </c>
      <c r="D41" s="26" t="s">
        <v>37</v>
      </c>
      <c r="E41" s="25" t="s">
        <v>38</v>
      </c>
      <c r="F41" s="32" t="n">
        <f aca="false">F42</f>
        <v>13476.5</v>
      </c>
    </row>
    <row r="42" customFormat="false" ht="15.75" hidden="false" customHeight="false" outlineLevel="0" collapsed="false">
      <c r="A42" s="30" t="s">
        <v>29</v>
      </c>
      <c r="B42" s="25" t="s">
        <v>21</v>
      </c>
      <c r="C42" s="25" t="s">
        <v>41</v>
      </c>
      <c r="D42" s="26" t="s">
        <v>37</v>
      </c>
      <c r="E42" s="25" t="s">
        <v>39</v>
      </c>
      <c r="F42" s="33" t="n">
        <v>13476.5</v>
      </c>
    </row>
    <row r="43" customFormat="false" ht="51.75" hidden="false" customHeight="false" outlineLevel="0" collapsed="false">
      <c r="A43" s="30" t="s">
        <v>42</v>
      </c>
      <c r="B43" s="25" t="s">
        <v>21</v>
      </c>
      <c r="C43" s="25" t="s">
        <v>41</v>
      </c>
      <c r="D43" s="26" t="s">
        <v>43</v>
      </c>
      <c r="E43" s="25"/>
      <c r="F43" s="27" t="n">
        <f aca="false">F44</f>
        <v>271.5</v>
      </c>
    </row>
    <row r="44" customFormat="false" ht="26.25" hidden="false" customHeight="false" outlineLevel="0" collapsed="false">
      <c r="A44" s="30" t="s">
        <v>28</v>
      </c>
      <c r="B44" s="25" t="s">
        <v>21</v>
      </c>
      <c r="C44" s="25" t="s">
        <v>41</v>
      </c>
      <c r="D44" s="26" t="s">
        <v>43</v>
      </c>
      <c r="E44" s="31" t="n">
        <v>100</v>
      </c>
      <c r="F44" s="32" t="n">
        <f aca="false">F45</f>
        <v>271.5</v>
      </c>
    </row>
    <row r="45" customFormat="false" ht="15.75" hidden="false" customHeight="false" outlineLevel="0" collapsed="false">
      <c r="A45" s="30" t="s">
        <v>29</v>
      </c>
      <c r="B45" s="25" t="s">
        <v>21</v>
      </c>
      <c r="C45" s="25" t="s">
        <v>41</v>
      </c>
      <c r="D45" s="26" t="s">
        <v>43</v>
      </c>
      <c r="E45" s="31" t="n">
        <v>120</v>
      </c>
      <c r="F45" s="33" t="n">
        <v>271.5</v>
      </c>
    </row>
    <row r="46" customFormat="false" ht="15.75" hidden="false" customHeight="false" outlineLevel="0" collapsed="false">
      <c r="A46" s="36" t="s">
        <v>44</v>
      </c>
      <c r="B46" s="25" t="s">
        <v>21</v>
      </c>
      <c r="C46" s="25" t="s">
        <v>41</v>
      </c>
      <c r="D46" s="26" t="s">
        <v>45</v>
      </c>
      <c r="E46" s="25"/>
      <c r="F46" s="27" t="n">
        <f aca="false">F47+F49</f>
        <v>699.6</v>
      </c>
    </row>
    <row r="47" customFormat="false" ht="26.25" hidden="false" customHeight="false" outlineLevel="0" collapsed="false">
      <c r="A47" s="30" t="s">
        <v>28</v>
      </c>
      <c r="B47" s="25" t="s">
        <v>21</v>
      </c>
      <c r="C47" s="25" t="s">
        <v>41</v>
      </c>
      <c r="D47" s="26" t="s">
        <v>45</v>
      </c>
      <c r="E47" s="25" t="s">
        <v>38</v>
      </c>
      <c r="F47" s="32" t="n">
        <f aca="false">F48</f>
        <v>692.6</v>
      </c>
    </row>
    <row r="48" customFormat="false" ht="15.75" hidden="false" customHeight="false" outlineLevel="0" collapsed="false">
      <c r="A48" s="30" t="s">
        <v>29</v>
      </c>
      <c r="B48" s="25" t="s">
        <v>21</v>
      </c>
      <c r="C48" s="25" t="s">
        <v>41</v>
      </c>
      <c r="D48" s="26" t="s">
        <v>45</v>
      </c>
      <c r="E48" s="25" t="s">
        <v>39</v>
      </c>
      <c r="F48" s="33" t="n">
        <v>692.6</v>
      </c>
    </row>
    <row r="49" customFormat="false" ht="26.25" hidden="false" customHeight="false" outlineLevel="0" collapsed="false">
      <c r="A49" s="30" t="s">
        <v>46</v>
      </c>
      <c r="B49" s="25" t="s">
        <v>21</v>
      </c>
      <c r="C49" s="25" t="s">
        <v>41</v>
      </c>
      <c r="D49" s="26" t="s">
        <v>45</v>
      </c>
      <c r="E49" s="25" t="s">
        <v>47</v>
      </c>
      <c r="F49" s="32" t="n">
        <f aca="false">F50</f>
        <v>7</v>
      </c>
    </row>
    <row r="50" customFormat="false" ht="26.25" hidden="false" customHeight="false" outlineLevel="0" collapsed="false">
      <c r="A50" s="30" t="s">
        <v>48</v>
      </c>
      <c r="B50" s="25" t="s">
        <v>21</v>
      </c>
      <c r="C50" s="25" t="s">
        <v>41</v>
      </c>
      <c r="D50" s="26" t="s">
        <v>45</v>
      </c>
      <c r="E50" s="25" t="s">
        <v>49</v>
      </c>
      <c r="F50" s="33" t="n">
        <v>7</v>
      </c>
    </row>
    <row r="51" customFormat="false" ht="25.5" hidden="false" customHeight="false" outlineLevel="0" collapsed="false">
      <c r="A51" s="29" t="s">
        <v>50</v>
      </c>
      <c r="B51" s="25" t="s">
        <v>21</v>
      </c>
      <c r="C51" s="25" t="s">
        <v>41</v>
      </c>
      <c r="D51" s="26" t="s">
        <v>51</v>
      </c>
      <c r="E51" s="25"/>
      <c r="F51" s="27" t="n">
        <f aca="false">F52</f>
        <v>722.4</v>
      </c>
    </row>
    <row r="52" customFormat="false" ht="26.25" hidden="false" customHeight="false" outlineLevel="0" collapsed="false">
      <c r="A52" s="30" t="s">
        <v>28</v>
      </c>
      <c r="B52" s="25" t="s">
        <v>21</v>
      </c>
      <c r="C52" s="25" t="s">
        <v>41</v>
      </c>
      <c r="D52" s="26" t="s">
        <v>51</v>
      </c>
      <c r="E52" s="25" t="s">
        <v>38</v>
      </c>
      <c r="F52" s="32" t="n">
        <f aca="false">F53</f>
        <v>722.4</v>
      </c>
    </row>
    <row r="53" customFormat="false" ht="15.75" hidden="false" customHeight="false" outlineLevel="0" collapsed="false">
      <c r="A53" s="30" t="s">
        <v>29</v>
      </c>
      <c r="B53" s="25" t="s">
        <v>21</v>
      </c>
      <c r="C53" s="25" t="s">
        <v>41</v>
      </c>
      <c r="D53" s="26" t="s">
        <v>51</v>
      </c>
      <c r="E53" s="25" t="s">
        <v>39</v>
      </c>
      <c r="F53" s="33" t="n">
        <v>722.4</v>
      </c>
    </row>
    <row r="54" customFormat="false" ht="25.5" hidden="false" customHeight="false" outlineLevel="0" collapsed="false">
      <c r="A54" s="37" t="s">
        <v>52</v>
      </c>
      <c r="B54" s="25" t="s">
        <v>21</v>
      </c>
      <c r="C54" s="25" t="s">
        <v>41</v>
      </c>
      <c r="D54" s="26" t="s">
        <v>53</v>
      </c>
      <c r="E54" s="25"/>
      <c r="F54" s="32" t="n">
        <f aca="false">F55</f>
        <v>10.6</v>
      </c>
    </row>
    <row r="55" customFormat="false" ht="26.25" hidden="false" customHeight="false" outlineLevel="0" collapsed="false">
      <c r="A55" s="30" t="s">
        <v>46</v>
      </c>
      <c r="B55" s="25" t="s">
        <v>21</v>
      </c>
      <c r="C55" s="25" t="s">
        <v>41</v>
      </c>
      <c r="D55" s="26" t="s">
        <v>53</v>
      </c>
      <c r="E55" s="25" t="s">
        <v>47</v>
      </c>
      <c r="F55" s="32" t="n">
        <f aca="false">F56</f>
        <v>10.6</v>
      </c>
    </row>
    <row r="56" customFormat="false" ht="26.25" hidden="false" customHeight="false" outlineLevel="0" collapsed="false">
      <c r="A56" s="30" t="s">
        <v>48</v>
      </c>
      <c r="B56" s="25" t="s">
        <v>21</v>
      </c>
      <c r="C56" s="25" t="s">
        <v>41</v>
      </c>
      <c r="D56" s="26" t="s">
        <v>53</v>
      </c>
      <c r="E56" s="25" t="s">
        <v>49</v>
      </c>
      <c r="F56" s="32" t="n">
        <v>10.6</v>
      </c>
    </row>
    <row r="57" customFormat="false" ht="38.25" hidden="false" customHeight="false" outlineLevel="0" collapsed="false">
      <c r="A57" s="39" t="s">
        <v>54</v>
      </c>
      <c r="B57" s="25" t="s">
        <v>21</v>
      </c>
      <c r="C57" s="25" t="s">
        <v>41</v>
      </c>
      <c r="D57" s="26" t="s">
        <v>55</v>
      </c>
      <c r="E57" s="25"/>
      <c r="F57" s="27" t="n">
        <f aca="false">F58+F60</f>
        <v>191.8</v>
      </c>
    </row>
    <row r="58" customFormat="false" ht="26.25" hidden="false" customHeight="false" outlineLevel="0" collapsed="false">
      <c r="A58" s="30" t="s">
        <v>28</v>
      </c>
      <c r="B58" s="25" t="s">
        <v>21</v>
      </c>
      <c r="C58" s="25" t="s">
        <v>41</v>
      </c>
      <c r="D58" s="26" t="s">
        <v>55</v>
      </c>
      <c r="E58" s="25" t="s">
        <v>38</v>
      </c>
      <c r="F58" s="32" t="n">
        <f aca="false">F59</f>
        <v>53.8</v>
      </c>
    </row>
    <row r="59" customFormat="false" ht="15.75" hidden="false" customHeight="false" outlineLevel="0" collapsed="false">
      <c r="A59" s="30" t="s">
        <v>29</v>
      </c>
      <c r="B59" s="25" t="s">
        <v>21</v>
      </c>
      <c r="C59" s="25" t="s">
        <v>41</v>
      </c>
      <c r="D59" s="26" t="s">
        <v>55</v>
      </c>
      <c r="E59" s="25" t="s">
        <v>39</v>
      </c>
      <c r="F59" s="33" t="n">
        <v>53.8</v>
      </c>
    </row>
    <row r="60" customFormat="false" ht="26.25" hidden="false" customHeight="false" outlineLevel="0" collapsed="false">
      <c r="A60" s="30" t="s">
        <v>46</v>
      </c>
      <c r="B60" s="25" t="s">
        <v>21</v>
      </c>
      <c r="C60" s="25" t="s">
        <v>41</v>
      </c>
      <c r="D60" s="26" t="s">
        <v>55</v>
      </c>
      <c r="E60" s="25" t="s">
        <v>47</v>
      </c>
      <c r="F60" s="32" t="n">
        <f aca="false">F61</f>
        <v>138</v>
      </c>
    </row>
    <row r="61" customFormat="false" ht="26.25" hidden="false" customHeight="false" outlineLevel="0" collapsed="false">
      <c r="A61" s="30" t="s">
        <v>48</v>
      </c>
      <c r="B61" s="25" t="s">
        <v>21</v>
      </c>
      <c r="C61" s="25" t="s">
        <v>41</v>
      </c>
      <c r="D61" s="26" t="s">
        <v>55</v>
      </c>
      <c r="E61" s="25" t="s">
        <v>49</v>
      </c>
      <c r="F61" s="33" t="n">
        <v>138</v>
      </c>
    </row>
    <row r="62" customFormat="false" ht="39" hidden="false" customHeight="false" outlineLevel="0" collapsed="false">
      <c r="A62" s="30" t="s">
        <v>56</v>
      </c>
      <c r="B62" s="25" t="s">
        <v>21</v>
      </c>
      <c r="C62" s="25" t="s">
        <v>41</v>
      </c>
      <c r="D62" s="26" t="s">
        <v>57</v>
      </c>
      <c r="E62" s="25"/>
      <c r="F62" s="32" t="n">
        <f aca="false">F63</f>
        <v>1431.2</v>
      </c>
    </row>
    <row r="63" customFormat="false" ht="15.75" hidden="false" customHeight="false" outlineLevel="0" collapsed="false">
      <c r="A63" s="37" t="s">
        <v>58</v>
      </c>
      <c r="B63" s="25" t="s">
        <v>21</v>
      </c>
      <c r="C63" s="25" t="s">
        <v>41</v>
      </c>
      <c r="D63" s="26" t="s">
        <v>57</v>
      </c>
      <c r="E63" s="25" t="s">
        <v>59</v>
      </c>
      <c r="F63" s="32" t="n">
        <f aca="false">F64</f>
        <v>1431.2</v>
      </c>
    </row>
    <row r="64" customFormat="false" ht="15.75" hidden="false" customHeight="false" outlineLevel="0" collapsed="false">
      <c r="A64" s="37" t="s">
        <v>60</v>
      </c>
      <c r="B64" s="25" t="s">
        <v>21</v>
      </c>
      <c r="C64" s="25" t="s">
        <v>41</v>
      </c>
      <c r="D64" s="26" t="s">
        <v>57</v>
      </c>
      <c r="E64" s="25" t="s">
        <v>61</v>
      </c>
      <c r="F64" s="32" t="n">
        <v>1431.2</v>
      </c>
    </row>
    <row r="65" customFormat="false" ht="39" hidden="false" customHeight="false" outlineLevel="0" collapsed="false">
      <c r="A65" s="30" t="s">
        <v>32</v>
      </c>
      <c r="B65" s="25" t="s">
        <v>21</v>
      </c>
      <c r="C65" s="25" t="s">
        <v>41</v>
      </c>
      <c r="D65" s="26" t="s">
        <v>33</v>
      </c>
      <c r="E65" s="25"/>
      <c r="F65" s="27" t="n">
        <f aca="false">F66</f>
        <v>2512.3</v>
      </c>
    </row>
    <row r="66" customFormat="false" ht="26.25" hidden="false" customHeight="false" outlineLevel="0" collapsed="false">
      <c r="A66" s="30" t="s">
        <v>28</v>
      </c>
      <c r="B66" s="25" t="s">
        <v>21</v>
      </c>
      <c r="C66" s="25" t="s">
        <v>41</v>
      </c>
      <c r="D66" s="26" t="s">
        <v>33</v>
      </c>
      <c r="E66" s="31" t="n">
        <v>100</v>
      </c>
      <c r="F66" s="32" t="n">
        <f aca="false">F67</f>
        <v>2512.3</v>
      </c>
    </row>
    <row r="67" customFormat="false" ht="15.75" hidden="false" customHeight="false" outlineLevel="0" collapsed="false">
      <c r="A67" s="30" t="s">
        <v>29</v>
      </c>
      <c r="B67" s="25" t="s">
        <v>21</v>
      </c>
      <c r="C67" s="25" t="s">
        <v>41</v>
      </c>
      <c r="D67" s="26" t="s">
        <v>33</v>
      </c>
      <c r="E67" s="31" t="n">
        <v>120</v>
      </c>
      <c r="F67" s="33" t="n">
        <v>2512.3</v>
      </c>
    </row>
    <row r="68" customFormat="false" ht="15.75" hidden="false" customHeight="false" outlineLevel="0" collapsed="false">
      <c r="A68" s="30" t="s">
        <v>62</v>
      </c>
      <c r="B68" s="25" t="s">
        <v>21</v>
      </c>
      <c r="C68" s="25" t="s">
        <v>63</v>
      </c>
      <c r="D68" s="26"/>
      <c r="E68" s="25"/>
      <c r="F68" s="33" t="n">
        <f aca="false">F69</f>
        <v>7.5</v>
      </c>
    </row>
    <row r="69" customFormat="false" ht="38.25" hidden="false" customHeight="false" outlineLevel="0" collapsed="false">
      <c r="A69" s="29" t="s">
        <v>64</v>
      </c>
      <c r="B69" s="25" t="s">
        <v>21</v>
      </c>
      <c r="C69" s="25" t="s">
        <v>63</v>
      </c>
      <c r="D69" s="26" t="s">
        <v>65</v>
      </c>
      <c r="E69" s="25"/>
      <c r="F69" s="33" t="n">
        <f aca="false">F70</f>
        <v>7.5</v>
      </c>
    </row>
    <row r="70" customFormat="false" ht="26.25" hidden="false" customHeight="false" outlineLevel="0" collapsed="false">
      <c r="A70" s="30" t="s">
        <v>46</v>
      </c>
      <c r="B70" s="25" t="s">
        <v>21</v>
      </c>
      <c r="C70" s="25" t="s">
        <v>63</v>
      </c>
      <c r="D70" s="26" t="s">
        <v>65</v>
      </c>
      <c r="E70" s="25" t="s">
        <v>47</v>
      </c>
      <c r="F70" s="33" t="n">
        <f aca="false">F71</f>
        <v>7.5</v>
      </c>
    </row>
    <row r="71" customFormat="false" ht="26.25" hidden="false" customHeight="false" outlineLevel="0" collapsed="false">
      <c r="A71" s="30" t="s">
        <v>48</v>
      </c>
      <c r="B71" s="25" t="s">
        <v>21</v>
      </c>
      <c r="C71" s="25" t="s">
        <v>63</v>
      </c>
      <c r="D71" s="26" t="s">
        <v>65</v>
      </c>
      <c r="E71" s="25" t="s">
        <v>49</v>
      </c>
      <c r="F71" s="33" t="n">
        <v>7.5</v>
      </c>
    </row>
    <row r="72" customFormat="false" ht="25.5" hidden="false" customHeight="false" outlineLevel="0" collapsed="false">
      <c r="A72" s="35" t="s">
        <v>66</v>
      </c>
      <c r="B72" s="25" t="s">
        <v>21</v>
      </c>
      <c r="C72" s="25" t="s">
        <v>67</v>
      </c>
      <c r="D72" s="26"/>
      <c r="E72" s="25"/>
      <c r="F72" s="27" t="n">
        <f aca="false">F73</f>
        <v>2231.2</v>
      </c>
    </row>
    <row r="73" customFormat="false" ht="15.75" hidden="false" customHeight="false" outlineLevel="0" collapsed="false">
      <c r="A73" s="29" t="s">
        <v>24</v>
      </c>
      <c r="B73" s="25" t="s">
        <v>21</v>
      </c>
      <c r="C73" s="25" t="s">
        <v>67</v>
      </c>
      <c r="D73" s="26" t="s">
        <v>25</v>
      </c>
      <c r="E73" s="25"/>
      <c r="F73" s="27" t="n">
        <f aca="false">F74+F77</f>
        <v>2231.2</v>
      </c>
    </row>
    <row r="74" customFormat="false" ht="15.75" hidden="false" customHeight="false" outlineLevel="0" collapsed="false">
      <c r="A74" s="40" t="s">
        <v>68</v>
      </c>
      <c r="B74" s="25" t="s">
        <v>21</v>
      </c>
      <c r="C74" s="25" t="s">
        <v>67</v>
      </c>
      <c r="D74" s="26" t="s">
        <v>69</v>
      </c>
      <c r="E74" s="25"/>
      <c r="F74" s="33" t="n">
        <f aca="false">F75</f>
        <v>2035.9</v>
      </c>
    </row>
    <row r="75" customFormat="false" ht="26.25" hidden="false" customHeight="false" outlineLevel="0" collapsed="false">
      <c r="A75" s="30" t="s">
        <v>28</v>
      </c>
      <c r="B75" s="25" t="s">
        <v>21</v>
      </c>
      <c r="C75" s="25" t="s">
        <v>67</v>
      </c>
      <c r="D75" s="26" t="s">
        <v>69</v>
      </c>
      <c r="E75" s="25" t="s">
        <v>38</v>
      </c>
      <c r="F75" s="33" t="n">
        <f aca="false">F76</f>
        <v>2035.9</v>
      </c>
    </row>
    <row r="76" customFormat="false" ht="15.75" hidden="false" customHeight="false" outlineLevel="0" collapsed="false">
      <c r="A76" s="30" t="s">
        <v>29</v>
      </c>
      <c r="B76" s="25" t="s">
        <v>21</v>
      </c>
      <c r="C76" s="25" t="s">
        <v>67</v>
      </c>
      <c r="D76" s="26" t="s">
        <v>69</v>
      </c>
      <c r="E76" s="25" t="s">
        <v>39</v>
      </c>
      <c r="F76" s="33" t="n">
        <v>2035.9</v>
      </c>
    </row>
    <row r="77" customFormat="false" ht="39" hidden="false" customHeight="false" outlineLevel="0" collapsed="false">
      <c r="A77" s="30" t="s">
        <v>32</v>
      </c>
      <c r="B77" s="25" t="s">
        <v>21</v>
      </c>
      <c r="C77" s="25" t="s">
        <v>67</v>
      </c>
      <c r="D77" s="26" t="s">
        <v>33</v>
      </c>
      <c r="E77" s="25"/>
      <c r="F77" s="27" t="n">
        <f aca="false">F78</f>
        <v>195.3</v>
      </c>
    </row>
    <row r="78" customFormat="false" ht="26.25" hidden="false" customHeight="false" outlineLevel="0" collapsed="false">
      <c r="A78" s="30" t="s">
        <v>28</v>
      </c>
      <c r="B78" s="25" t="s">
        <v>21</v>
      </c>
      <c r="C78" s="25" t="s">
        <v>67</v>
      </c>
      <c r="D78" s="26" t="s">
        <v>33</v>
      </c>
      <c r="E78" s="31" t="n">
        <v>100</v>
      </c>
      <c r="F78" s="32" t="n">
        <f aca="false">F79</f>
        <v>195.3</v>
      </c>
    </row>
    <row r="79" customFormat="false" ht="15.75" hidden="false" customHeight="false" outlineLevel="0" collapsed="false">
      <c r="A79" s="30" t="s">
        <v>29</v>
      </c>
      <c r="B79" s="25" t="s">
        <v>21</v>
      </c>
      <c r="C79" s="25" t="s">
        <v>67</v>
      </c>
      <c r="D79" s="26" t="s">
        <v>33</v>
      </c>
      <c r="E79" s="31" t="n">
        <v>120</v>
      </c>
      <c r="F79" s="33" t="n">
        <v>195.3</v>
      </c>
    </row>
    <row r="80" customFormat="false" ht="15.75" hidden="false" customHeight="false" outlineLevel="0" collapsed="false">
      <c r="A80" s="35" t="s">
        <v>70</v>
      </c>
      <c r="B80" s="25" t="s">
        <v>21</v>
      </c>
      <c r="C80" s="25" t="s">
        <v>71</v>
      </c>
      <c r="D80" s="26"/>
      <c r="E80" s="25"/>
      <c r="F80" s="27" t="n">
        <f aca="false">F81</f>
        <v>116.6</v>
      </c>
    </row>
    <row r="81" customFormat="false" ht="15.75" hidden="false" customHeight="false" outlineLevel="0" collapsed="false">
      <c r="A81" s="29" t="s">
        <v>24</v>
      </c>
      <c r="B81" s="25" t="s">
        <v>21</v>
      </c>
      <c r="C81" s="25" t="s">
        <v>71</v>
      </c>
      <c r="D81" s="26" t="s">
        <v>25</v>
      </c>
      <c r="E81" s="25"/>
      <c r="F81" s="27" t="n">
        <f aca="false">F82</f>
        <v>116.6</v>
      </c>
    </row>
    <row r="82" customFormat="false" ht="15.75" hidden="false" customHeight="false" outlineLevel="0" collapsed="false">
      <c r="A82" s="35" t="s">
        <v>72</v>
      </c>
      <c r="B82" s="25" t="s">
        <v>21</v>
      </c>
      <c r="C82" s="25" t="s">
        <v>71</v>
      </c>
      <c r="D82" s="26" t="s">
        <v>73</v>
      </c>
      <c r="E82" s="25"/>
      <c r="F82" s="27" t="n">
        <f aca="false">F83</f>
        <v>116.6</v>
      </c>
    </row>
    <row r="83" customFormat="false" ht="15.75" hidden="false" customHeight="false" outlineLevel="0" collapsed="false">
      <c r="A83" s="35" t="s">
        <v>74</v>
      </c>
      <c r="B83" s="25" t="s">
        <v>21</v>
      </c>
      <c r="C83" s="25" t="s">
        <v>71</v>
      </c>
      <c r="D83" s="26" t="s">
        <v>73</v>
      </c>
      <c r="E83" s="25" t="s">
        <v>75</v>
      </c>
      <c r="F83" s="32" t="n">
        <f aca="false">F84</f>
        <v>116.6</v>
      </c>
    </row>
    <row r="84" customFormat="false" ht="15.75" hidden="false" customHeight="false" outlineLevel="0" collapsed="false">
      <c r="A84" s="42" t="s">
        <v>76</v>
      </c>
      <c r="B84" s="25" t="s">
        <v>21</v>
      </c>
      <c r="C84" s="25" t="s">
        <v>71</v>
      </c>
      <c r="D84" s="26" t="s">
        <v>73</v>
      </c>
      <c r="E84" s="25" t="s">
        <v>77</v>
      </c>
      <c r="F84" s="33" t="n">
        <v>116.6</v>
      </c>
    </row>
    <row r="85" customFormat="false" ht="15.75" hidden="false" customHeight="false" outlineLevel="0" collapsed="false">
      <c r="A85" s="35" t="s">
        <v>78</v>
      </c>
      <c r="B85" s="25" t="s">
        <v>21</v>
      </c>
      <c r="C85" s="25" t="s">
        <v>79</v>
      </c>
      <c r="D85" s="26"/>
      <c r="E85" s="25"/>
      <c r="F85" s="27" t="n">
        <f aca="false">F86+F96</f>
        <v>41042.1</v>
      </c>
    </row>
    <row r="86" customFormat="false" ht="15.75" hidden="false" customHeight="false" outlineLevel="0" collapsed="false">
      <c r="A86" s="29" t="s">
        <v>24</v>
      </c>
      <c r="B86" s="25" t="s">
        <v>21</v>
      </c>
      <c r="C86" s="25" t="s">
        <v>79</v>
      </c>
      <c r="D86" s="26" t="s">
        <v>25</v>
      </c>
      <c r="E86" s="25"/>
      <c r="F86" s="27" t="n">
        <f aca="false">F87+F90+F93+F100+F115</f>
        <v>40762.1</v>
      </c>
    </row>
    <row r="87" customFormat="false" ht="15.75" hidden="false" customHeight="false" outlineLevel="0" collapsed="false">
      <c r="A87" s="35" t="s">
        <v>72</v>
      </c>
      <c r="B87" s="25" t="s">
        <v>21</v>
      </c>
      <c r="C87" s="25" t="s">
        <v>79</v>
      </c>
      <c r="D87" s="26" t="s">
        <v>73</v>
      </c>
      <c r="E87" s="25"/>
      <c r="F87" s="33" t="n">
        <f aca="false">F88</f>
        <v>1120</v>
      </c>
    </row>
    <row r="88" customFormat="false" ht="15.75" hidden="false" customHeight="false" outlineLevel="0" collapsed="false">
      <c r="A88" s="37" t="s">
        <v>58</v>
      </c>
      <c r="B88" s="25" t="s">
        <v>21</v>
      </c>
      <c r="C88" s="25" t="s">
        <v>79</v>
      </c>
      <c r="D88" s="26" t="s">
        <v>73</v>
      </c>
      <c r="E88" s="25" t="s">
        <v>59</v>
      </c>
      <c r="F88" s="32" t="n">
        <f aca="false">F89</f>
        <v>1120</v>
      </c>
    </row>
    <row r="89" customFormat="false" ht="26.25" hidden="false" customHeight="false" outlineLevel="0" collapsed="false">
      <c r="A89" s="30" t="s">
        <v>82</v>
      </c>
      <c r="B89" s="25" t="s">
        <v>21</v>
      </c>
      <c r="C89" s="25" t="s">
        <v>79</v>
      </c>
      <c r="D89" s="26" t="s">
        <v>73</v>
      </c>
      <c r="E89" s="25" t="s">
        <v>83</v>
      </c>
      <c r="F89" s="33" t="n">
        <v>1120</v>
      </c>
    </row>
    <row r="90" customFormat="false" ht="39" hidden="false" customHeight="false" outlineLevel="0" collapsed="false">
      <c r="A90" s="30" t="s">
        <v>84</v>
      </c>
      <c r="B90" s="25" t="s">
        <v>21</v>
      </c>
      <c r="C90" s="25" t="s">
        <v>79</v>
      </c>
      <c r="D90" s="26" t="s">
        <v>85</v>
      </c>
      <c r="E90" s="25"/>
      <c r="F90" s="33" t="n">
        <f aca="false">F91</f>
        <v>143.2</v>
      </c>
    </row>
    <row r="91" customFormat="false" ht="25.5" hidden="false" customHeight="false" outlineLevel="0" collapsed="false">
      <c r="A91" s="43" t="s">
        <v>46</v>
      </c>
      <c r="B91" s="25" t="s">
        <v>21</v>
      </c>
      <c r="C91" s="25" t="s">
        <v>79</v>
      </c>
      <c r="D91" s="26" t="s">
        <v>85</v>
      </c>
      <c r="E91" s="25" t="s">
        <v>47</v>
      </c>
      <c r="F91" s="32" t="n">
        <f aca="false">F92</f>
        <v>143.2</v>
      </c>
    </row>
    <row r="92" customFormat="false" ht="25.5" hidden="false" customHeight="false" outlineLevel="0" collapsed="false">
      <c r="A92" s="43" t="s">
        <v>48</v>
      </c>
      <c r="B92" s="25" t="s">
        <v>21</v>
      </c>
      <c r="C92" s="25" t="s">
        <v>79</v>
      </c>
      <c r="D92" s="26" t="s">
        <v>85</v>
      </c>
      <c r="E92" s="25" t="s">
        <v>49</v>
      </c>
      <c r="F92" s="33" t="n">
        <v>143.2</v>
      </c>
    </row>
    <row r="93" customFormat="false" ht="39" hidden="false" customHeight="false" outlineLevel="0" collapsed="false">
      <c r="A93" s="30" t="s">
        <v>86</v>
      </c>
      <c r="B93" s="25" t="s">
        <v>21</v>
      </c>
      <c r="C93" s="25" t="s">
        <v>79</v>
      </c>
      <c r="D93" s="26" t="s">
        <v>87</v>
      </c>
      <c r="E93" s="25"/>
      <c r="F93" s="33" t="n">
        <f aca="false">F94</f>
        <v>30</v>
      </c>
    </row>
    <row r="94" customFormat="false" ht="25.5" hidden="false" customHeight="false" outlineLevel="0" collapsed="false">
      <c r="A94" s="43" t="s">
        <v>46</v>
      </c>
      <c r="B94" s="25" t="s">
        <v>21</v>
      </c>
      <c r="C94" s="25" t="s">
        <v>79</v>
      </c>
      <c r="D94" s="26" t="s">
        <v>87</v>
      </c>
      <c r="E94" s="25" t="s">
        <v>47</v>
      </c>
      <c r="F94" s="32" t="n">
        <f aca="false">F95</f>
        <v>30</v>
      </c>
    </row>
    <row r="95" customFormat="false" ht="25.5" hidden="false" customHeight="false" outlineLevel="0" collapsed="false">
      <c r="A95" s="43" t="s">
        <v>48</v>
      </c>
      <c r="B95" s="25" t="s">
        <v>21</v>
      </c>
      <c r="C95" s="25" t="s">
        <v>79</v>
      </c>
      <c r="D95" s="26" t="s">
        <v>87</v>
      </c>
      <c r="E95" s="25" t="s">
        <v>49</v>
      </c>
      <c r="F95" s="33" t="n">
        <v>30</v>
      </c>
    </row>
    <row r="96" customFormat="false" ht="15.75" hidden="false" customHeight="false" outlineLevel="0" collapsed="false">
      <c r="A96" s="35" t="s">
        <v>88</v>
      </c>
      <c r="B96" s="25" t="s">
        <v>21</v>
      </c>
      <c r="C96" s="25" t="s">
        <v>79</v>
      </c>
      <c r="D96" s="26" t="s">
        <v>89</v>
      </c>
      <c r="E96" s="25"/>
      <c r="F96" s="27" t="n">
        <f aca="false">F97</f>
        <v>280</v>
      </c>
    </row>
    <row r="97" customFormat="false" ht="38.25" hidden="false" customHeight="false" outlineLevel="0" collapsed="false">
      <c r="A97" s="29" t="s">
        <v>90</v>
      </c>
      <c r="B97" s="25" t="s">
        <v>21</v>
      </c>
      <c r="C97" s="25" t="s">
        <v>79</v>
      </c>
      <c r="D97" s="26" t="s">
        <v>91</v>
      </c>
      <c r="E97" s="25"/>
      <c r="F97" s="27" t="n">
        <f aca="false">F98</f>
        <v>280</v>
      </c>
    </row>
    <row r="98" customFormat="false" ht="25.5" hidden="false" customHeight="false" outlineLevel="0" collapsed="false">
      <c r="A98" s="43" t="s">
        <v>46</v>
      </c>
      <c r="B98" s="25" t="s">
        <v>21</v>
      </c>
      <c r="C98" s="25" t="s">
        <v>79</v>
      </c>
      <c r="D98" s="26" t="s">
        <v>91</v>
      </c>
      <c r="E98" s="25" t="s">
        <v>47</v>
      </c>
      <c r="F98" s="32" t="n">
        <f aca="false">F99</f>
        <v>280</v>
      </c>
    </row>
    <row r="99" customFormat="false" ht="25.5" hidden="false" customHeight="false" outlineLevel="0" collapsed="false">
      <c r="A99" s="43" t="s">
        <v>48</v>
      </c>
      <c r="B99" s="25" t="s">
        <v>21</v>
      </c>
      <c r="C99" s="25" t="s">
        <v>79</v>
      </c>
      <c r="D99" s="26" t="s">
        <v>91</v>
      </c>
      <c r="E99" s="25" t="s">
        <v>49</v>
      </c>
      <c r="F99" s="27" t="n">
        <v>280</v>
      </c>
    </row>
    <row r="100" customFormat="false" ht="25.5" hidden="false" customHeight="false" outlineLevel="0" collapsed="false">
      <c r="A100" s="35" t="s">
        <v>92</v>
      </c>
      <c r="B100" s="25" t="s">
        <v>21</v>
      </c>
      <c r="C100" s="25" t="s">
        <v>79</v>
      </c>
      <c r="D100" s="26" t="s">
        <v>93</v>
      </c>
      <c r="E100" s="25"/>
      <c r="F100" s="27" t="n">
        <f aca="false">F101+F107</f>
        <v>37311.2</v>
      </c>
    </row>
    <row r="101" customFormat="false" ht="25.5" hidden="false" customHeight="false" outlineLevel="0" collapsed="false">
      <c r="A101" s="35" t="s">
        <v>94</v>
      </c>
      <c r="B101" s="25" t="s">
        <v>21</v>
      </c>
      <c r="C101" s="25" t="s">
        <v>79</v>
      </c>
      <c r="D101" s="26" t="s">
        <v>95</v>
      </c>
      <c r="E101" s="25"/>
      <c r="F101" s="27" t="n">
        <f aca="false">F102</f>
        <v>4867.9</v>
      </c>
    </row>
    <row r="102" customFormat="false" ht="15.75" hidden="false" customHeight="false" outlineLevel="0" collapsed="false">
      <c r="A102" s="35" t="s">
        <v>96</v>
      </c>
      <c r="B102" s="25" t="s">
        <v>21</v>
      </c>
      <c r="C102" s="25" t="s">
        <v>79</v>
      </c>
      <c r="D102" s="26" t="s">
        <v>97</v>
      </c>
      <c r="E102" s="25"/>
      <c r="F102" s="27" t="n">
        <f aca="false">F103+F105</f>
        <v>4867.9</v>
      </c>
    </row>
    <row r="103" customFormat="false" ht="25.5" hidden="false" customHeight="false" outlineLevel="0" collapsed="false">
      <c r="A103" s="43" t="s">
        <v>46</v>
      </c>
      <c r="B103" s="25" t="s">
        <v>21</v>
      </c>
      <c r="C103" s="25" t="s">
        <v>79</v>
      </c>
      <c r="D103" s="26" t="s">
        <v>97</v>
      </c>
      <c r="E103" s="25" t="s">
        <v>47</v>
      </c>
      <c r="F103" s="32" t="n">
        <f aca="false">F104</f>
        <v>4723.9</v>
      </c>
    </row>
    <row r="104" customFormat="false" ht="25.5" hidden="false" customHeight="false" outlineLevel="0" collapsed="false">
      <c r="A104" s="43" t="s">
        <v>48</v>
      </c>
      <c r="B104" s="25" t="s">
        <v>21</v>
      </c>
      <c r="C104" s="25" t="s">
        <v>79</v>
      </c>
      <c r="D104" s="26" t="s">
        <v>97</v>
      </c>
      <c r="E104" s="25" t="s">
        <v>49</v>
      </c>
      <c r="F104" s="32" t="n">
        <v>4723.9</v>
      </c>
    </row>
    <row r="105" customFormat="false" ht="15.75" hidden="false" customHeight="false" outlineLevel="0" collapsed="false">
      <c r="A105" s="37" t="s">
        <v>58</v>
      </c>
      <c r="B105" s="25" t="s">
        <v>21</v>
      </c>
      <c r="C105" s="25" t="s">
        <v>79</v>
      </c>
      <c r="D105" s="26" t="s">
        <v>97</v>
      </c>
      <c r="E105" s="25" t="s">
        <v>59</v>
      </c>
      <c r="F105" s="32" t="n">
        <f aca="false">F106</f>
        <v>144</v>
      </c>
    </row>
    <row r="106" customFormat="false" ht="15.75" hidden="false" customHeight="false" outlineLevel="0" collapsed="false">
      <c r="A106" s="37" t="s">
        <v>60</v>
      </c>
      <c r="B106" s="25" t="s">
        <v>21</v>
      </c>
      <c r="C106" s="25" t="s">
        <v>79</v>
      </c>
      <c r="D106" s="26" t="s">
        <v>97</v>
      </c>
      <c r="E106" s="25" t="s">
        <v>61</v>
      </c>
      <c r="F106" s="32" t="n">
        <v>144</v>
      </c>
    </row>
    <row r="107" customFormat="false" ht="15.75" hidden="false" customHeight="false" outlineLevel="0" collapsed="false">
      <c r="A107" s="42" t="s">
        <v>98</v>
      </c>
      <c r="B107" s="25" t="s">
        <v>21</v>
      </c>
      <c r="C107" s="25" t="s">
        <v>79</v>
      </c>
      <c r="D107" s="26" t="s">
        <v>99</v>
      </c>
      <c r="E107" s="25"/>
      <c r="F107" s="32" t="n">
        <f aca="false">F108</f>
        <v>32443.3</v>
      </c>
    </row>
    <row r="108" customFormat="false" ht="15.75" hidden="false" customHeight="false" outlineLevel="0" collapsed="false">
      <c r="A108" s="42" t="s">
        <v>100</v>
      </c>
      <c r="B108" s="25" t="s">
        <v>21</v>
      </c>
      <c r="C108" s="25" t="s">
        <v>79</v>
      </c>
      <c r="D108" s="26" t="s">
        <v>99</v>
      </c>
      <c r="E108" s="25"/>
      <c r="F108" s="32" t="n">
        <f aca="false">F109+F111+F113</f>
        <v>32443.3</v>
      </c>
    </row>
    <row r="109" customFormat="false" ht="26.25" hidden="false" customHeight="false" outlineLevel="0" collapsed="false">
      <c r="A109" s="30" t="s">
        <v>28</v>
      </c>
      <c r="B109" s="25" t="s">
        <v>21</v>
      </c>
      <c r="C109" s="25" t="s">
        <v>79</v>
      </c>
      <c r="D109" s="26" t="s">
        <v>99</v>
      </c>
      <c r="E109" s="25" t="s">
        <v>38</v>
      </c>
      <c r="F109" s="32" t="n">
        <f aca="false">F110</f>
        <v>17935.7</v>
      </c>
    </row>
    <row r="110" customFormat="false" ht="15.75" hidden="false" customHeight="false" outlineLevel="0" collapsed="false">
      <c r="A110" s="44" t="s">
        <v>101</v>
      </c>
      <c r="B110" s="25" t="s">
        <v>21</v>
      </c>
      <c r="C110" s="25" t="s">
        <v>79</v>
      </c>
      <c r="D110" s="26" t="s">
        <v>99</v>
      </c>
      <c r="E110" s="25" t="s">
        <v>102</v>
      </c>
      <c r="F110" s="32" t="n">
        <v>17935.7</v>
      </c>
    </row>
    <row r="111" customFormat="false" ht="25.5" hidden="false" customHeight="false" outlineLevel="0" collapsed="false">
      <c r="A111" s="43" t="s">
        <v>46</v>
      </c>
      <c r="B111" s="25" t="s">
        <v>21</v>
      </c>
      <c r="C111" s="25" t="s">
        <v>79</v>
      </c>
      <c r="D111" s="26" t="s">
        <v>99</v>
      </c>
      <c r="E111" s="25" t="s">
        <v>47</v>
      </c>
      <c r="F111" s="32" t="n">
        <f aca="false">F112</f>
        <v>14298.9</v>
      </c>
    </row>
    <row r="112" customFormat="false" ht="25.5" hidden="false" customHeight="false" outlineLevel="0" collapsed="false">
      <c r="A112" s="43" t="s">
        <v>48</v>
      </c>
      <c r="B112" s="25" t="s">
        <v>21</v>
      </c>
      <c r="C112" s="25" t="s">
        <v>79</v>
      </c>
      <c r="D112" s="26" t="s">
        <v>99</v>
      </c>
      <c r="E112" s="25" t="s">
        <v>49</v>
      </c>
      <c r="F112" s="32" t="n">
        <v>14298.9</v>
      </c>
    </row>
    <row r="113" customFormat="false" ht="15.75" hidden="false" customHeight="false" outlineLevel="0" collapsed="false">
      <c r="A113" s="37" t="s">
        <v>74</v>
      </c>
      <c r="B113" s="25" t="s">
        <v>21</v>
      </c>
      <c r="C113" s="25" t="s">
        <v>79</v>
      </c>
      <c r="D113" s="26" t="s">
        <v>99</v>
      </c>
      <c r="E113" s="25" t="s">
        <v>75</v>
      </c>
      <c r="F113" s="32" t="n">
        <v>208.7</v>
      </c>
    </row>
    <row r="114" customFormat="false" ht="15.75" hidden="false" customHeight="false" outlineLevel="0" collapsed="false">
      <c r="A114" s="37" t="s">
        <v>103</v>
      </c>
      <c r="B114" s="25" t="s">
        <v>21</v>
      </c>
      <c r="C114" s="25" t="s">
        <v>79</v>
      </c>
      <c r="D114" s="26" t="s">
        <v>99</v>
      </c>
      <c r="E114" s="25" t="s">
        <v>104</v>
      </c>
      <c r="F114" s="32" t="n">
        <v>209</v>
      </c>
    </row>
    <row r="115" customFormat="false" ht="39" hidden="false" customHeight="false" outlineLevel="0" collapsed="false">
      <c r="A115" s="30" t="s">
        <v>32</v>
      </c>
      <c r="B115" s="25" t="s">
        <v>21</v>
      </c>
      <c r="C115" s="25" t="s">
        <v>79</v>
      </c>
      <c r="D115" s="26" t="s">
        <v>33</v>
      </c>
      <c r="E115" s="25"/>
      <c r="F115" s="32" t="n">
        <f aca="false">F116</f>
        <v>2157.7</v>
      </c>
    </row>
    <row r="116" customFormat="false" ht="26.25" hidden="false" customHeight="false" outlineLevel="0" collapsed="false">
      <c r="A116" s="30" t="s">
        <v>28</v>
      </c>
      <c r="B116" s="25" t="s">
        <v>21</v>
      </c>
      <c r="C116" s="25" t="s">
        <v>79</v>
      </c>
      <c r="D116" s="26" t="s">
        <v>33</v>
      </c>
      <c r="E116" s="25" t="s">
        <v>38</v>
      </c>
      <c r="F116" s="32" t="n">
        <f aca="false">F117</f>
        <v>2157.7</v>
      </c>
    </row>
    <row r="117" customFormat="false" ht="15.75" hidden="false" customHeight="false" outlineLevel="0" collapsed="false">
      <c r="A117" s="44" t="s">
        <v>101</v>
      </c>
      <c r="B117" s="25" t="s">
        <v>21</v>
      </c>
      <c r="C117" s="25" t="s">
        <v>79</v>
      </c>
      <c r="D117" s="26" t="s">
        <v>33</v>
      </c>
      <c r="E117" s="25" t="s">
        <v>102</v>
      </c>
      <c r="F117" s="32" t="n">
        <v>2157.7</v>
      </c>
    </row>
    <row r="118" customFormat="false" ht="15.75" hidden="false" customHeight="false" outlineLevel="0" collapsed="false">
      <c r="A118" s="46" t="s">
        <v>105</v>
      </c>
      <c r="B118" s="21" t="s">
        <v>23</v>
      </c>
      <c r="C118" s="25"/>
      <c r="D118" s="26"/>
      <c r="E118" s="25"/>
      <c r="F118" s="32" t="n">
        <f aca="false">F119</f>
        <v>740</v>
      </c>
    </row>
    <row r="119" customFormat="false" ht="15.75" hidden="false" customHeight="false" outlineLevel="0" collapsed="false">
      <c r="A119" s="47" t="s">
        <v>106</v>
      </c>
      <c r="B119" s="25" t="s">
        <v>23</v>
      </c>
      <c r="C119" s="25" t="s">
        <v>35</v>
      </c>
      <c r="D119" s="26"/>
      <c r="E119" s="25"/>
      <c r="F119" s="32" t="n">
        <f aca="false">F120+F121</f>
        <v>740</v>
      </c>
    </row>
    <row r="120" customFormat="false" ht="15.75" hidden="false" customHeight="false" outlineLevel="0" collapsed="false">
      <c r="A120" s="29" t="s">
        <v>24</v>
      </c>
      <c r="B120" s="25" t="s">
        <v>23</v>
      </c>
      <c r="C120" s="25" t="s">
        <v>35</v>
      </c>
      <c r="D120" s="26" t="s">
        <v>25</v>
      </c>
      <c r="E120" s="25"/>
      <c r="F120" s="32" t="n">
        <v>0</v>
      </c>
    </row>
    <row r="121" customFormat="false" ht="25.5" hidden="false" customHeight="false" outlineLevel="0" collapsed="false">
      <c r="A121" s="29" t="s">
        <v>107</v>
      </c>
      <c r="B121" s="25" t="s">
        <v>23</v>
      </c>
      <c r="C121" s="25" t="s">
        <v>35</v>
      </c>
      <c r="D121" s="26" t="s">
        <v>108</v>
      </c>
      <c r="E121" s="25"/>
      <c r="F121" s="32" t="n">
        <f aca="false">F122</f>
        <v>740</v>
      </c>
    </row>
    <row r="122" customFormat="false" ht="26.25" hidden="false" customHeight="false" outlineLevel="0" collapsed="false">
      <c r="A122" s="30" t="s">
        <v>28</v>
      </c>
      <c r="B122" s="25" t="s">
        <v>23</v>
      </c>
      <c r="C122" s="25" t="s">
        <v>35</v>
      </c>
      <c r="D122" s="26" t="s">
        <v>108</v>
      </c>
      <c r="E122" s="25" t="s">
        <v>38</v>
      </c>
      <c r="F122" s="32" t="n">
        <f aca="false">F123+F124</f>
        <v>740</v>
      </c>
    </row>
    <row r="123" customFormat="false" ht="15.75" hidden="false" customHeight="false" outlineLevel="0" collapsed="false">
      <c r="A123" s="44" t="s">
        <v>101</v>
      </c>
      <c r="B123" s="25" t="s">
        <v>23</v>
      </c>
      <c r="C123" s="25" t="s">
        <v>35</v>
      </c>
      <c r="D123" s="26" t="s">
        <v>108</v>
      </c>
      <c r="E123" s="25" t="s">
        <v>102</v>
      </c>
      <c r="F123" s="32" t="n">
        <v>430</v>
      </c>
    </row>
    <row r="124" customFormat="false" ht="15.75" hidden="false" customHeight="false" outlineLevel="0" collapsed="false">
      <c r="A124" s="30" t="s">
        <v>29</v>
      </c>
      <c r="B124" s="25" t="s">
        <v>23</v>
      </c>
      <c r="C124" s="25" t="s">
        <v>35</v>
      </c>
      <c r="D124" s="26" t="s">
        <v>108</v>
      </c>
      <c r="E124" s="25" t="s">
        <v>39</v>
      </c>
      <c r="F124" s="32" t="n">
        <v>310</v>
      </c>
    </row>
    <row r="125" customFormat="false" ht="15.75" hidden="false" customHeight="false" outlineLevel="0" collapsed="false">
      <c r="A125" s="20" t="s">
        <v>109</v>
      </c>
      <c r="B125" s="21" t="s">
        <v>35</v>
      </c>
      <c r="C125" s="48"/>
      <c r="D125" s="49"/>
      <c r="E125" s="48"/>
      <c r="F125" s="50" t="n">
        <f aca="false">F126+F149</f>
        <v>6102.6</v>
      </c>
    </row>
    <row r="126" customFormat="false" ht="25.5" hidden="false" customHeight="false" outlineLevel="0" collapsed="false">
      <c r="A126" s="29" t="s">
        <v>110</v>
      </c>
      <c r="B126" s="25" t="s">
        <v>35</v>
      </c>
      <c r="C126" s="48" t="s">
        <v>111</v>
      </c>
      <c r="D126" s="49"/>
      <c r="E126" s="48"/>
      <c r="F126" s="50" t="n">
        <f aca="false">F127+F135</f>
        <v>5832.6</v>
      </c>
    </row>
    <row r="127" customFormat="false" ht="15.75" hidden="false" customHeight="false" outlineLevel="0" collapsed="false">
      <c r="A127" s="29" t="s">
        <v>24</v>
      </c>
      <c r="B127" s="25" t="s">
        <v>35</v>
      </c>
      <c r="C127" s="25" t="s">
        <v>111</v>
      </c>
      <c r="D127" s="26" t="s">
        <v>25</v>
      </c>
      <c r="E127" s="25"/>
      <c r="F127" s="33" t="n">
        <f aca="false">F128+F142+F146</f>
        <v>5582.6</v>
      </c>
    </row>
    <row r="128" customFormat="false" ht="25.5" hidden="false" customHeight="false" outlineLevel="0" collapsed="false">
      <c r="A128" s="35" t="s">
        <v>112</v>
      </c>
      <c r="B128" s="25" t="s">
        <v>35</v>
      </c>
      <c r="C128" s="25" t="s">
        <v>111</v>
      </c>
      <c r="D128" s="26" t="s">
        <v>113</v>
      </c>
      <c r="E128" s="25"/>
      <c r="F128" s="33" t="n">
        <f aca="false">F129</f>
        <v>517</v>
      </c>
    </row>
    <row r="129" customFormat="false" ht="38.25" hidden="false" customHeight="false" outlineLevel="0" collapsed="false">
      <c r="A129" s="35" t="s">
        <v>114</v>
      </c>
      <c r="B129" s="25" t="s">
        <v>35</v>
      </c>
      <c r="C129" s="25" t="s">
        <v>111</v>
      </c>
      <c r="D129" s="26" t="s">
        <v>113</v>
      </c>
      <c r="E129" s="25"/>
      <c r="F129" s="33" t="n">
        <f aca="false">F133+F131</f>
        <v>517</v>
      </c>
    </row>
    <row r="130" customFormat="false" ht="25.5" hidden="false" customHeight="false" outlineLevel="0" collapsed="false">
      <c r="A130" s="29" t="s">
        <v>123</v>
      </c>
      <c r="B130" s="25" t="s">
        <v>35</v>
      </c>
      <c r="C130" s="25" t="s">
        <v>111</v>
      </c>
      <c r="D130" s="26" t="s">
        <v>124</v>
      </c>
      <c r="E130" s="25"/>
      <c r="F130" s="33" t="n">
        <f aca="false">F133+F131</f>
        <v>517</v>
      </c>
    </row>
    <row r="131" customFormat="false" ht="25.5" hidden="false" customHeight="false" outlineLevel="0" collapsed="false">
      <c r="A131" s="43" t="s">
        <v>46</v>
      </c>
      <c r="B131" s="25" t="s">
        <v>35</v>
      </c>
      <c r="C131" s="25" t="s">
        <v>111</v>
      </c>
      <c r="D131" s="26" t="s">
        <v>124</v>
      </c>
      <c r="E131" s="25" t="s">
        <v>47</v>
      </c>
      <c r="F131" s="33" t="n">
        <f aca="false">F132</f>
        <v>509.2</v>
      </c>
    </row>
    <row r="132" customFormat="false" ht="25.5" hidden="false" customHeight="false" outlineLevel="0" collapsed="false">
      <c r="A132" s="43" t="s">
        <v>48</v>
      </c>
      <c r="B132" s="25" t="s">
        <v>35</v>
      </c>
      <c r="C132" s="25" t="s">
        <v>111</v>
      </c>
      <c r="D132" s="26" t="s">
        <v>124</v>
      </c>
      <c r="E132" s="25" t="s">
        <v>49</v>
      </c>
      <c r="F132" s="33" t="n">
        <v>509.2</v>
      </c>
    </row>
    <row r="133" customFormat="false" ht="15.75" hidden="false" customHeight="false" outlineLevel="0" collapsed="false">
      <c r="A133" s="37" t="s">
        <v>74</v>
      </c>
      <c r="B133" s="25" t="s">
        <v>35</v>
      </c>
      <c r="C133" s="25" t="s">
        <v>111</v>
      </c>
      <c r="D133" s="26" t="s">
        <v>124</v>
      </c>
      <c r="E133" s="25" t="s">
        <v>75</v>
      </c>
      <c r="F133" s="33" t="n">
        <f aca="false">F134</f>
        <v>7.8</v>
      </c>
    </row>
    <row r="134" customFormat="false" ht="15.75" hidden="false" customHeight="false" outlineLevel="0" collapsed="false">
      <c r="A134" s="42" t="s">
        <v>76</v>
      </c>
      <c r="B134" s="25" t="s">
        <v>35</v>
      </c>
      <c r="C134" s="25" t="s">
        <v>111</v>
      </c>
      <c r="D134" s="26" t="s">
        <v>124</v>
      </c>
      <c r="E134" s="25" t="s">
        <v>77</v>
      </c>
      <c r="F134" s="33" t="n">
        <v>7.8</v>
      </c>
    </row>
    <row r="135" customFormat="false" ht="15.75" hidden="false" customHeight="false" outlineLevel="0" collapsed="false">
      <c r="A135" s="34" t="s">
        <v>125</v>
      </c>
      <c r="B135" s="25" t="s">
        <v>35</v>
      </c>
      <c r="C135" s="25" t="s">
        <v>111</v>
      </c>
      <c r="D135" s="51" t="s">
        <v>89</v>
      </c>
      <c r="E135" s="25"/>
      <c r="F135" s="33" t="n">
        <f aca="false">F136+F139</f>
        <v>250</v>
      </c>
    </row>
    <row r="136" customFormat="false" ht="39" hidden="false" customHeight="false" outlineLevel="0" collapsed="false">
      <c r="A136" s="40" t="s">
        <v>126</v>
      </c>
      <c r="B136" s="25" t="s">
        <v>35</v>
      </c>
      <c r="C136" s="25" t="s">
        <v>111</v>
      </c>
      <c r="D136" s="51" t="s">
        <v>127</v>
      </c>
      <c r="E136" s="25"/>
      <c r="F136" s="33" t="n">
        <f aca="false">F137</f>
        <v>50</v>
      </c>
    </row>
    <row r="137" customFormat="false" ht="25.5" hidden="false" customHeight="false" outlineLevel="0" collapsed="false">
      <c r="A137" s="43" t="s">
        <v>46</v>
      </c>
      <c r="B137" s="25" t="s">
        <v>35</v>
      </c>
      <c r="C137" s="25" t="s">
        <v>111</v>
      </c>
      <c r="D137" s="51" t="s">
        <v>127</v>
      </c>
      <c r="E137" s="25" t="s">
        <v>47</v>
      </c>
      <c r="F137" s="33" t="n">
        <f aca="false">F138</f>
        <v>50</v>
      </c>
    </row>
    <row r="138" customFormat="false" ht="25.5" hidden="false" customHeight="false" outlineLevel="0" collapsed="false">
      <c r="A138" s="43" t="s">
        <v>48</v>
      </c>
      <c r="B138" s="25" t="s">
        <v>35</v>
      </c>
      <c r="C138" s="25" t="s">
        <v>111</v>
      </c>
      <c r="D138" s="51" t="s">
        <v>127</v>
      </c>
      <c r="E138" s="25" t="s">
        <v>49</v>
      </c>
      <c r="F138" s="33" t="n">
        <v>50</v>
      </c>
    </row>
    <row r="139" customFormat="false" ht="26.25" hidden="false" customHeight="false" outlineLevel="0" collapsed="false">
      <c r="A139" s="40" t="s">
        <v>128</v>
      </c>
      <c r="B139" s="25" t="s">
        <v>35</v>
      </c>
      <c r="C139" s="25" t="s">
        <v>111</v>
      </c>
      <c r="D139" s="51" t="s">
        <v>129</v>
      </c>
      <c r="E139" s="25"/>
      <c r="F139" s="33" t="n">
        <f aca="false">F140</f>
        <v>200</v>
      </c>
    </row>
    <row r="140" customFormat="false" ht="25.5" hidden="false" customHeight="false" outlineLevel="0" collapsed="false">
      <c r="A140" s="43" t="s">
        <v>46</v>
      </c>
      <c r="B140" s="25" t="s">
        <v>35</v>
      </c>
      <c r="C140" s="25" t="s">
        <v>111</v>
      </c>
      <c r="D140" s="51" t="s">
        <v>129</v>
      </c>
      <c r="E140" s="25" t="s">
        <v>47</v>
      </c>
      <c r="F140" s="33" t="n">
        <f aca="false">F141</f>
        <v>200</v>
      </c>
    </row>
    <row r="141" customFormat="false" ht="25.5" hidden="false" customHeight="false" outlineLevel="0" collapsed="false">
      <c r="A141" s="43" t="s">
        <v>48</v>
      </c>
      <c r="B141" s="25" t="s">
        <v>35</v>
      </c>
      <c r="C141" s="25" t="s">
        <v>111</v>
      </c>
      <c r="D141" s="51" t="s">
        <v>129</v>
      </c>
      <c r="E141" s="25" t="s">
        <v>49</v>
      </c>
      <c r="F141" s="33" t="n">
        <v>200</v>
      </c>
    </row>
    <row r="142" customFormat="false" ht="15.75" hidden="false" customHeight="false" outlineLevel="0" collapsed="false">
      <c r="A142" s="42" t="s">
        <v>130</v>
      </c>
      <c r="B142" s="25" t="s">
        <v>35</v>
      </c>
      <c r="C142" s="25" t="s">
        <v>111</v>
      </c>
      <c r="D142" s="26" t="s">
        <v>99</v>
      </c>
      <c r="E142" s="25"/>
      <c r="F142" s="33" t="n">
        <f aca="false">F143</f>
        <v>3904.3</v>
      </c>
    </row>
    <row r="143" customFormat="false" ht="15.75" hidden="false" customHeight="false" outlineLevel="0" collapsed="false">
      <c r="A143" s="42" t="s">
        <v>100</v>
      </c>
      <c r="B143" s="25" t="s">
        <v>35</v>
      </c>
      <c r="C143" s="25" t="s">
        <v>111</v>
      </c>
      <c r="D143" s="26" t="s">
        <v>99</v>
      </c>
      <c r="E143" s="25"/>
      <c r="F143" s="33" t="n">
        <f aca="false">F144</f>
        <v>3904.3</v>
      </c>
    </row>
    <row r="144" customFormat="false" ht="26.25" hidden="false" customHeight="false" outlineLevel="0" collapsed="false">
      <c r="A144" s="30" t="s">
        <v>28</v>
      </c>
      <c r="B144" s="25" t="s">
        <v>35</v>
      </c>
      <c r="C144" s="25" t="s">
        <v>111</v>
      </c>
      <c r="D144" s="26" t="s">
        <v>99</v>
      </c>
      <c r="E144" s="25" t="s">
        <v>38</v>
      </c>
      <c r="F144" s="33" t="n">
        <f aca="false">F145</f>
        <v>3904.3</v>
      </c>
    </row>
    <row r="145" customFormat="false" ht="15.75" hidden="false" customHeight="false" outlineLevel="0" collapsed="false">
      <c r="A145" s="44" t="s">
        <v>101</v>
      </c>
      <c r="B145" s="25" t="s">
        <v>35</v>
      </c>
      <c r="C145" s="25" t="s">
        <v>111</v>
      </c>
      <c r="D145" s="26" t="s">
        <v>99</v>
      </c>
      <c r="E145" s="25" t="s">
        <v>102</v>
      </c>
      <c r="F145" s="33" t="n">
        <v>3904.3</v>
      </c>
    </row>
    <row r="146" customFormat="false" ht="39" hidden="false" customHeight="false" outlineLevel="0" collapsed="false">
      <c r="A146" s="30" t="s">
        <v>32</v>
      </c>
      <c r="B146" s="25" t="s">
        <v>35</v>
      </c>
      <c r="C146" s="25" t="s">
        <v>111</v>
      </c>
      <c r="D146" s="26" t="s">
        <v>33</v>
      </c>
      <c r="E146" s="25"/>
      <c r="F146" s="27" t="n">
        <f aca="false">F147</f>
        <v>1161.3</v>
      </c>
    </row>
    <row r="147" customFormat="false" ht="26.25" hidden="false" customHeight="false" outlineLevel="0" collapsed="false">
      <c r="A147" s="30" t="s">
        <v>28</v>
      </c>
      <c r="B147" s="25" t="s">
        <v>35</v>
      </c>
      <c r="C147" s="25" t="s">
        <v>111</v>
      </c>
      <c r="D147" s="26" t="s">
        <v>33</v>
      </c>
      <c r="E147" s="25" t="s">
        <v>38</v>
      </c>
      <c r="F147" s="32" t="n">
        <f aca="false">F148</f>
        <v>1161.3</v>
      </c>
    </row>
    <row r="148" customFormat="false" ht="15.75" hidden="false" customHeight="false" outlineLevel="0" collapsed="false">
      <c r="A148" s="44" t="s">
        <v>101</v>
      </c>
      <c r="B148" s="25" t="s">
        <v>35</v>
      </c>
      <c r="C148" s="25" t="s">
        <v>111</v>
      </c>
      <c r="D148" s="26" t="s">
        <v>33</v>
      </c>
      <c r="E148" s="25" t="s">
        <v>102</v>
      </c>
      <c r="F148" s="33" t="n">
        <v>1161.3</v>
      </c>
    </row>
    <row r="149" customFormat="false" ht="25.5" hidden="false" customHeight="false" outlineLevel="0" collapsed="false">
      <c r="A149" s="37" t="s">
        <v>131</v>
      </c>
      <c r="B149" s="25" t="s">
        <v>35</v>
      </c>
      <c r="C149" s="25" t="s">
        <v>132</v>
      </c>
      <c r="D149" s="26"/>
      <c r="E149" s="25"/>
      <c r="F149" s="33" t="n">
        <f aca="false">F150+F151</f>
        <v>270</v>
      </c>
    </row>
    <row r="150" customFormat="false" ht="15.75" hidden="false" customHeight="false" outlineLevel="0" collapsed="false">
      <c r="A150" s="29" t="s">
        <v>24</v>
      </c>
      <c r="B150" s="25" t="s">
        <v>35</v>
      </c>
      <c r="C150" s="25" t="s">
        <v>132</v>
      </c>
      <c r="D150" s="26" t="s">
        <v>25</v>
      </c>
      <c r="E150" s="25"/>
      <c r="F150" s="33" t="n">
        <f aca="false">F151-F152-F155-F161-F158</f>
        <v>0</v>
      </c>
    </row>
    <row r="151" customFormat="false" ht="15.75" hidden="false" customHeight="false" outlineLevel="0" collapsed="false">
      <c r="A151" s="34" t="s">
        <v>125</v>
      </c>
      <c r="B151" s="25" t="s">
        <v>35</v>
      </c>
      <c r="C151" s="25" t="s">
        <v>132</v>
      </c>
      <c r="D151" s="51" t="s">
        <v>89</v>
      </c>
      <c r="E151" s="25"/>
      <c r="F151" s="33" t="n">
        <f aca="false">F152+F155+F161+F158</f>
        <v>270</v>
      </c>
    </row>
    <row r="152" customFormat="false" ht="38.25" hidden="false" customHeight="false" outlineLevel="0" collapsed="false">
      <c r="A152" s="52" t="s">
        <v>133</v>
      </c>
      <c r="B152" s="25" t="s">
        <v>35</v>
      </c>
      <c r="C152" s="25" t="s">
        <v>132</v>
      </c>
      <c r="D152" s="51" t="s">
        <v>134</v>
      </c>
      <c r="E152" s="25"/>
      <c r="F152" s="27" t="n">
        <f aca="false">F153</f>
        <v>100</v>
      </c>
    </row>
    <row r="153" customFormat="false" ht="25.5" hidden="false" customHeight="false" outlineLevel="0" collapsed="false">
      <c r="A153" s="43" t="s">
        <v>46</v>
      </c>
      <c r="B153" s="25" t="s">
        <v>35</v>
      </c>
      <c r="C153" s="25" t="s">
        <v>132</v>
      </c>
      <c r="D153" s="51" t="s">
        <v>134</v>
      </c>
      <c r="E153" s="25" t="s">
        <v>47</v>
      </c>
      <c r="F153" s="27" t="n">
        <f aca="false">F154</f>
        <v>100</v>
      </c>
    </row>
    <row r="154" customFormat="false" ht="25.5" hidden="false" customHeight="false" outlineLevel="0" collapsed="false">
      <c r="A154" s="43" t="s">
        <v>48</v>
      </c>
      <c r="B154" s="25" t="s">
        <v>35</v>
      </c>
      <c r="C154" s="25" t="s">
        <v>132</v>
      </c>
      <c r="D154" s="51" t="s">
        <v>134</v>
      </c>
      <c r="E154" s="25" t="s">
        <v>49</v>
      </c>
      <c r="F154" s="27" t="n">
        <v>100</v>
      </c>
    </row>
    <row r="155" customFormat="false" ht="25.5" hidden="false" customHeight="false" outlineLevel="0" collapsed="false">
      <c r="A155" s="34" t="s">
        <v>135</v>
      </c>
      <c r="B155" s="25" t="s">
        <v>35</v>
      </c>
      <c r="C155" s="25" t="s">
        <v>132</v>
      </c>
      <c r="D155" s="51" t="s">
        <v>136</v>
      </c>
      <c r="E155" s="25"/>
      <c r="F155" s="27" t="n">
        <f aca="false">F156</f>
        <v>70</v>
      </c>
    </row>
    <row r="156" customFormat="false" ht="25.5" hidden="false" customHeight="false" outlineLevel="0" collapsed="false">
      <c r="A156" s="43" t="s">
        <v>46</v>
      </c>
      <c r="B156" s="25" t="s">
        <v>35</v>
      </c>
      <c r="C156" s="25" t="s">
        <v>132</v>
      </c>
      <c r="D156" s="51" t="s">
        <v>136</v>
      </c>
      <c r="E156" s="25" t="s">
        <v>47</v>
      </c>
      <c r="F156" s="27" t="n">
        <f aca="false">F157</f>
        <v>70</v>
      </c>
    </row>
    <row r="157" customFormat="false" ht="25.5" hidden="false" customHeight="false" outlineLevel="0" collapsed="false">
      <c r="A157" s="43" t="s">
        <v>48</v>
      </c>
      <c r="B157" s="25" t="s">
        <v>35</v>
      </c>
      <c r="C157" s="25" t="s">
        <v>132</v>
      </c>
      <c r="D157" s="51" t="s">
        <v>136</v>
      </c>
      <c r="E157" s="25" t="s">
        <v>49</v>
      </c>
      <c r="F157" s="27" t="n">
        <v>70</v>
      </c>
    </row>
    <row r="158" customFormat="false" ht="15.75" hidden="false" customHeight="false" outlineLevel="0" collapsed="false">
      <c r="A158" s="34" t="s">
        <v>137</v>
      </c>
      <c r="B158" s="25" t="s">
        <v>35</v>
      </c>
      <c r="C158" s="25" t="s">
        <v>132</v>
      </c>
      <c r="D158" s="51" t="s">
        <v>138</v>
      </c>
      <c r="E158" s="25"/>
      <c r="F158" s="27" t="n">
        <f aca="false">F159</f>
        <v>47</v>
      </c>
    </row>
    <row r="159" customFormat="false" ht="25.5" hidden="false" customHeight="false" outlineLevel="0" collapsed="false">
      <c r="A159" s="43" t="s">
        <v>46</v>
      </c>
      <c r="B159" s="25" t="s">
        <v>35</v>
      </c>
      <c r="C159" s="25" t="s">
        <v>132</v>
      </c>
      <c r="D159" s="51" t="s">
        <v>138</v>
      </c>
      <c r="E159" s="25" t="s">
        <v>47</v>
      </c>
      <c r="F159" s="27" t="n">
        <f aca="false">F160</f>
        <v>47</v>
      </c>
    </row>
    <row r="160" customFormat="false" ht="25.5" hidden="false" customHeight="false" outlineLevel="0" collapsed="false">
      <c r="A160" s="43" t="s">
        <v>48</v>
      </c>
      <c r="B160" s="25" t="s">
        <v>35</v>
      </c>
      <c r="C160" s="25" t="s">
        <v>132</v>
      </c>
      <c r="D160" s="51" t="s">
        <v>138</v>
      </c>
      <c r="E160" s="25" t="s">
        <v>49</v>
      </c>
      <c r="F160" s="27" t="n">
        <v>47</v>
      </c>
    </row>
    <row r="161" customFormat="false" ht="25.5" hidden="false" customHeight="false" outlineLevel="0" collapsed="false">
      <c r="A161" s="43" t="s">
        <v>139</v>
      </c>
      <c r="B161" s="25" t="s">
        <v>35</v>
      </c>
      <c r="C161" s="25" t="s">
        <v>132</v>
      </c>
      <c r="D161" s="51" t="s">
        <v>140</v>
      </c>
      <c r="E161" s="25"/>
      <c r="F161" s="27" t="n">
        <f aca="false">F162</f>
        <v>53</v>
      </c>
    </row>
    <row r="162" customFormat="false" ht="25.5" hidden="false" customHeight="false" outlineLevel="0" collapsed="false">
      <c r="A162" s="43" t="s">
        <v>46</v>
      </c>
      <c r="B162" s="25" t="s">
        <v>35</v>
      </c>
      <c r="C162" s="25" t="s">
        <v>132</v>
      </c>
      <c r="D162" s="51" t="s">
        <v>140</v>
      </c>
      <c r="E162" s="25" t="s">
        <v>47</v>
      </c>
      <c r="F162" s="27" t="n">
        <f aca="false">F163</f>
        <v>53</v>
      </c>
    </row>
    <row r="163" customFormat="false" ht="25.5" hidden="false" customHeight="false" outlineLevel="0" collapsed="false">
      <c r="A163" s="43" t="s">
        <v>48</v>
      </c>
      <c r="B163" s="25" t="s">
        <v>35</v>
      </c>
      <c r="C163" s="25" t="s">
        <v>132</v>
      </c>
      <c r="D163" s="51" t="s">
        <v>140</v>
      </c>
      <c r="E163" s="25" t="s">
        <v>49</v>
      </c>
      <c r="F163" s="27" t="n">
        <v>53</v>
      </c>
    </row>
    <row r="164" customFormat="false" ht="15.75" hidden="false" customHeight="false" outlineLevel="0" collapsed="false">
      <c r="A164" s="20" t="s">
        <v>141</v>
      </c>
      <c r="B164" s="21" t="s">
        <v>41</v>
      </c>
      <c r="C164" s="21"/>
      <c r="D164" s="22"/>
      <c r="E164" s="21"/>
      <c r="F164" s="23" t="n">
        <f aca="false">F165+F190+F181</f>
        <v>57566.9</v>
      </c>
    </row>
    <row r="165" customFormat="false" ht="15.75" hidden="false" customHeight="false" outlineLevel="0" collapsed="false">
      <c r="A165" s="35" t="s">
        <v>142</v>
      </c>
      <c r="B165" s="25" t="s">
        <v>41</v>
      </c>
      <c r="C165" s="25" t="s">
        <v>63</v>
      </c>
      <c r="D165" s="26"/>
      <c r="E165" s="25"/>
      <c r="F165" s="27" t="n">
        <f aca="false">F166+F175</f>
        <v>2815.8</v>
      </c>
    </row>
    <row r="166" customFormat="false" ht="15.75" hidden="false" customHeight="false" outlineLevel="0" collapsed="false">
      <c r="A166" s="29" t="s">
        <v>24</v>
      </c>
      <c r="B166" s="25" t="s">
        <v>41</v>
      </c>
      <c r="C166" s="25" t="s">
        <v>63</v>
      </c>
      <c r="D166" s="26" t="s">
        <v>25</v>
      </c>
      <c r="E166" s="25"/>
      <c r="F166" s="27" t="n">
        <f aca="false">F175+F167+F170-F175</f>
        <v>2415.8</v>
      </c>
    </row>
    <row r="167" customFormat="false" ht="26.25" hidden="false" customHeight="false" outlineLevel="0" collapsed="false">
      <c r="A167" s="53" t="s">
        <v>143</v>
      </c>
      <c r="B167" s="25" t="s">
        <v>41</v>
      </c>
      <c r="C167" s="25" t="s">
        <v>63</v>
      </c>
      <c r="D167" s="26" t="s">
        <v>144</v>
      </c>
      <c r="E167" s="25"/>
      <c r="F167" s="27" t="n">
        <f aca="false">F168</f>
        <v>2281.8</v>
      </c>
    </row>
    <row r="168" customFormat="false" ht="25.5" hidden="false" customHeight="false" outlineLevel="0" collapsed="false">
      <c r="A168" s="43" t="s">
        <v>46</v>
      </c>
      <c r="B168" s="25" t="s">
        <v>41</v>
      </c>
      <c r="C168" s="25" t="s">
        <v>63</v>
      </c>
      <c r="D168" s="26" t="s">
        <v>144</v>
      </c>
      <c r="E168" s="25" t="s">
        <v>47</v>
      </c>
      <c r="F168" s="27" t="n">
        <f aca="false">F169</f>
        <v>2281.8</v>
      </c>
    </row>
    <row r="169" customFormat="false" ht="25.5" hidden="false" customHeight="false" outlineLevel="0" collapsed="false">
      <c r="A169" s="43" t="s">
        <v>48</v>
      </c>
      <c r="B169" s="25" t="s">
        <v>41</v>
      </c>
      <c r="C169" s="25" t="s">
        <v>63</v>
      </c>
      <c r="D169" s="26" t="s">
        <v>144</v>
      </c>
      <c r="E169" s="25" t="s">
        <v>49</v>
      </c>
      <c r="F169" s="27" t="n">
        <v>2281.8</v>
      </c>
    </row>
    <row r="170" customFormat="false" ht="39" hidden="false" customHeight="false" outlineLevel="0" collapsed="false">
      <c r="A170" s="53" t="s">
        <v>145</v>
      </c>
      <c r="B170" s="25" t="s">
        <v>41</v>
      </c>
      <c r="C170" s="25" t="s">
        <v>63</v>
      </c>
      <c r="D170" s="26" t="s">
        <v>146</v>
      </c>
      <c r="E170" s="25"/>
      <c r="F170" s="27" t="n">
        <f aca="false">F171+F173</f>
        <v>134</v>
      </c>
    </row>
    <row r="171" customFormat="false" ht="26.25" hidden="false" customHeight="false" outlineLevel="0" collapsed="false">
      <c r="A171" s="30" t="s">
        <v>28</v>
      </c>
      <c r="B171" s="25" t="s">
        <v>41</v>
      </c>
      <c r="C171" s="25" t="s">
        <v>63</v>
      </c>
      <c r="D171" s="26" t="s">
        <v>146</v>
      </c>
      <c r="E171" s="25" t="s">
        <v>38</v>
      </c>
      <c r="F171" s="27" t="n">
        <f aca="false">F172</f>
        <v>133</v>
      </c>
    </row>
    <row r="172" customFormat="false" ht="15.75" hidden="false" customHeight="false" outlineLevel="0" collapsed="false">
      <c r="A172" s="30" t="s">
        <v>29</v>
      </c>
      <c r="B172" s="25" t="s">
        <v>41</v>
      </c>
      <c r="C172" s="25" t="s">
        <v>63</v>
      </c>
      <c r="D172" s="26" t="s">
        <v>146</v>
      </c>
      <c r="E172" s="25" t="s">
        <v>39</v>
      </c>
      <c r="F172" s="27" t="n">
        <v>133</v>
      </c>
    </row>
    <row r="173" customFormat="false" ht="25.5" hidden="false" customHeight="false" outlineLevel="0" collapsed="false">
      <c r="A173" s="43" t="s">
        <v>46</v>
      </c>
      <c r="B173" s="25" t="s">
        <v>41</v>
      </c>
      <c r="C173" s="25" t="s">
        <v>63</v>
      </c>
      <c r="D173" s="26" t="s">
        <v>146</v>
      </c>
      <c r="E173" s="25" t="s">
        <v>47</v>
      </c>
      <c r="F173" s="27" t="n">
        <f aca="false">F174</f>
        <v>1</v>
      </c>
    </row>
    <row r="174" customFormat="false" ht="25.5" hidden="false" customHeight="false" outlineLevel="0" collapsed="false">
      <c r="A174" s="43" t="s">
        <v>48</v>
      </c>
      <c r="B174" s="25" t="s">
        <v>41</v>
      </c>
      <c r="C174" s="25" t="s">
        <v>63</v>
      </c>
      <c r="D174" s="26" t="s">
        <v>146</v>
      </c>
      <c r="E174" s="25" t="s">
        <v>49</v>
      </c>
      <c r="F174" s="27" t="n">
        <v>1</v>
      </c>
    </row>
    <row r="175" customFormat="false" ht="15.75" hidden="false" customHeight="false" outlineLevel="0" collapsed="false">
      <c r="A175" s="35" t="s">
        <v>88</v>
      </c>
      <c r="B175" s="25" t="s">
        <v>41</v>
      </c>
      <c r="C175" s="25" t="s">
        <v>63</v>
      </c>
      <c r="D175" s="54" t="s">
        <v>89</v>
      </c>
      <c r="E175" s="25"/>
      <c r="F175" s="27" t="n">
        <f aca="false">F176</f>
        <v>400</v>
      </c>
    </row>
    <row r="176" customFormat="false" ht="38.25" hidden="false" customHeight="false" outlineLevel="0" collapsed="false">
      <c r="A176" s="34" t="s">
        <v>147</v>
      </c>
      <c r="B176" s="25" t="s">
        <v>41</v>
      </c>
      <c r="C176" s="25" t="s">
        <v>63</v>
      </c>
      <c r="D176" s="54" t="s">
        <v>148</v>
      </c>
      <c r="E176" s="25"/>
      <c r="F176" s="27" t="n">
        <f aca="false">F179+F177</f>
        <v>400</v>
      </c>
    </row>
    <row r="177" customFormat="false" ht="25.5" hidden="false" customHeight="false" outlineLevel="0" collapsed="false">
      <c r="A177" s="43" t="s">
        <v>46</v>
      </c>
      <c r="B177" s="25" t="s">
        <v>41</v>
      </c>
      <c r="C177" s="25" t="s">
        <v>63</v>
      </c>
      <c r="D177" s="54" t="s">
        <v>148</v>
      </c>
      <c r="E177" s="25" t="s">
        <v>47</v>
      </c>
      <c r="F177" s="27" t="n">
        <f aca="false">F178</f>
        <v>111</v>
      </c>
    </row>
    <row r="178" customFormat="false" ht="25.5" hidden="false" customHeight="false" outlineLevel="0" collapsed="false">
      <c r="A178" s="43" t="s">
        <v>48</v>
      </c>
      <c r="B178" s="25" t="s">
        <v>41</v>
      </c>
      <c r="C178" s="25" t="s">
        <v>63</v>
      </c>
      <c r="D178" s="54" t="s">
        <v>148</v>
      </c>
      <c r="E178" s="25" t="s">
        <v>49</v>
      </c>
      <c r="F178" s="27" t="n">
        <v>111</v>
      </c>
    </row>
    <row r="179" customFormat="false" ht="15.75" hidden="false" customHeight="false" outlineLevel="0" collapsed="false">
      <c r="A179" s="37" t="s">
        <v>74</v>
      </c>
      <c r="B179" s="25" t="s">
        <v>41</v>
      </c>
      <c r="C179" s="25" t="s">
        <v>63</v>
      </c>
      <c r="D179" s="54" t="s">
        <v>148</v>
      </c>
      <c r="E179" s="25" t="s">
        <v>75</v>
      </c>
      <c r="F179" s="32" t="n">
        <f aca="false">F180</f>
        <v>289</v>
      </c>
    </row>
    <row r="180" customFormat="false" ht="25.5" hidden="false" customHeight="false" outlineLevel="0" collapsed="false">
      <c r="A180" s="37" t="s">
        <v>149</v>
      </c>
      <c r="B180" s="25" t="s">
        <v>41</v>
      </c>
      <c r="C180" s="25" t="s">
        <v>63</v>
      </c>
      <c r="D180" s="54" t="s">
        <v>148</v>
      </c>
      <c r="E180" s="25" t="s">
        <v>150</v>
      </c>
      <c r="F180" s="33" t="n">
        <v>289</v>
      </c>
    </row>
    <row r="181" customFormat="false" ht="15.75" hidden="false" customHeight="false" outlineLevel="0" collapsed="false">
      <c r="A181" s="37" t="s">
        <v>151</v>
      </c>
      <c r="B181" s="25" t="s">
        <v>41</v>
      </c>
      <c r="C181" s="25" t="s">
        <v>152</v>
      </c>
      <c r="D181" s="26"/>
      <c r="E181" s="25"/>
      <c r="F181" s="32" t="n">
        <f aca="false">F182</f>
        <v>54387.4</v>
      </c>
    </row>
    <row r="182" customFormat="false" ht="15.75" hidden="false" customHeight="false" outlineLevel="0" collapsed="false">
      <c r="A182" s="37" t="s">
        <v>24</v>
      </c>
      <c r="B182" s="25" t="s">
        <v>41</v>
      </c>
      <c r="C182" s="25" t="s">
        <v>152</v>
      </c>
      <c r="D182" s="26" t="s">
        <v>25</v>
      </c>
      <c r="E182" s="25"/>
      <c r="F182" s="32" t="n">
        <f aca="false">F183+F187</f>
        <v>54387.4</v>
      </c>
    </row>
    <row r="183" customFormat="false" ht="15.75" hidden="false" customHeight="false" outlineLevel="0" collapsed="false">
      <c r="A183" s="37" t="s">
        <v>153</v>
      </c>
      <c r="B183" s="25" t="s">
        <v>41</v>
      </c>
      <c r="C183" s="25" t="s">
        <v>152</v>
      </c>
      <c r="D183" s="26" t="s">
        <v>154</v>
      </c>
      <c r="E183" s="25"/>
      <c r="F183" s="32" t="n">
        <f aca="false">F184</f>
        <v>13034.7</v>
      </c>
    </row>
    <row r="184" customFormat="false" ht="38.25" hidden="false" customHeight="false" outlineLevel="0" collapsed="false">
      <c r="A184" s="37" t="s">
        <v>155</v>
      </c>
      <c r="B184" s="25" t="s">
        <v>41</v>
      </c>
      <c r="C184" s="25" t="s">
        <v>152</v>
      </c>
      <c r="D184" s="26" t="s">
        <v>156</v>
      </c>
      <c r="E184" s="25"/>
      <c r="F184" s="32" t="n">
        <f aca="false">F185</f>
        <v>13034.7</v>
      </c>
    </row>
    <row r="185" customFormat="false" ht="25.5" hidden="false" customHeight="false" outlineLevel="0" collapsed="false">
      <c r="A185" s="43" t="s">
        <v>46</v>
      </c>
      <c r="B185" s="25" t="s">
        <v>41</v>
      </c>
      <c r="C185" s="25" t="s">
        <v>152</v>
      </c>
      <c r="D185" s="26" t="s">
        <v>156</v>
      </c>
      <c r="E185" s="25" t="s">
        <v>47</v>
      </c>
      <c r="F185" s="32" t="n">
        <f aca="false">F186</f>
        <v>13034.7</v>
      </c>
    </row>
    <row r="186" customFormat="false" ht="25.5" hidden="false" customHeight="false" outlineLevel="0" collapsed="false">
      <c r="A186" s="43" t="s">
        <v>48</v>
      </c>
      <c r="B186" s="25" t="s">
        <v>41</v>
      </c>
      <c r="C186" s="25" t="s">
        <v>152</v>
      </c>
      <c r="D186" s="26" t="s">
        <v>156</v>
      </c>
      <c r="E186" s="25" t="s">
        <v>49</v>
      </c>
      <c r="F186" s="32" t="n">
        <v>13034.7</v>
      </c>
    </row>
    <row r="187" customFormat="false" ht="64.5" hidden="false" customHeight="false" outlineLevel="0" collapsed="false">
      <c r="A187" s="55" t="s">
        <v>157</v>
      </c>
      <c r="B187" s="25" t="s">
        <v>41</v>
      </c>
      <c r="C187" s="25" t="s">
        <v>152</v>
      </c>
      <c r="D187" s="26" t="s">
        <v>158</v>
      </c>
      <c r="E187" s="25"/>
      <c r="F187" s="27" t="n">
        <f aca="false">F188</f>
        <v>41352.7</v>
      </c>
    </row>
    <row r="188" customFormat="false" ht="25.5" hidden="false" customHeight="false" outlineLevel="0" collapsed="false">
      <c r="A188" s="43" t="s">
        <v>46</v>
      </c>
      <c r="B188" s="25" t="s">
        <v>41</v>
      </c>
      <c r="C188" s="25" t="s">
        <v>152</v>
      </c>
      <c r="D188" s="26" t="s">
        <v>158</v>
      </c>
      <c r="E188" s="25" t="s">
        <v>47</v>
      </c>
      <c r="F188" s="27" t="n">
        <f aca="false">F189</f>
        <v>41352.7</v>
      </c>
    </row>
    <row r="189" customFormat="false" ht="25.5" hidden="false" customHeight="false" outlineLevel="0" collapsed="false">
      <c r="A189" s="43" t="s">
        <v>48</v>
      </c>
      <c r="B189" s="25" t="s">
        <v>41</v>
      </c>
      <c r="C189" s="25" t="s">
        <v>152</v>
      </c>
      <c r="D189" s="26" t="s">
        <v>158</v>
      </c>
      <c r="E189" s="25" t="s">
        <v>49</v>
      </c>
      <c r="F189" s="27" t="n">
        <v>41352.7</v>
      </c>
    </row>
    <row r="190" customFormat="false" ht="15.75" hidden="false" customHeight="false" outlineLevel="0" collapsed="false">
      <c r="A190" s="35" t="s">
        <v>163</v>
      </c>
      <c r="B190" s="25" t="s">
        <v>41</v>
      </c>
      <c r="C190" s="25" t="s">
        <v>164</v>
      </c>
      <c r="D190" s="26"/>
      <c r="E190" s="25"/>
      <c r="F190" s="33" t="n">
        <f aca="false">F191+F195</f>
        <v>363.7</v>
      </c>
    </row>
    <row r="191" customFormat="false" ht="15.75" hidden="false" customHeight="false" outlineLevel="0" collapsed="false">
      <c r="A191" s="37" t="s">
        <v>24</v>
      </c>
      <c r="B191" s="25" t="s">
        <v>41</v>
      </c>
      <c r="C191" s="25" t="s">
        <v>164</v>
      </c>
      <c r="D191" s="26" t="s">
        <v>25</v>
      </c>
      <c r="E191" s="25"/>
      <c r="F191" s="33" t="n">
        <f aca="false">F195+F192-F195</f>
        <v>1.7</v>
      </c>
    </row>
    <row r="192" customFormat="false" ht="63.75" hidden="false" customHeight="false" outlineLevel="0" collapsed="false">
      <c r="A192" s="43" t="s">
        <v>165</v>
      </c>
      <c r="B192" s="25" t="s">
        <v>41</v>
      </c>
      <c r="C192" s="25" t="s">
        <v>164</v>
      </c>
      <c r="D192" s="26" t="s">
        <v>166</v>
      </c>
      <c r="E192" s="25"/>
      <c r="F192" s="33" t="n">
        <f aca="false">F193</f>
        <v>1.7</v>
      </c>
    </row>
    <row r="193" s="17" customFormat="true" ht="25.5" hidden="false" customHeight="false" outlineLevel="0" collapsed="false">
      <c r="A193" s="43" t="s">
        <v>46</v>
      </c>
      <c r="B193" s="25" t="s">
        <v>41</v>
      </c>
      <c r="C193" s="25" t="s">
        <v>164</v>
      </c>
      <c r="D193" s="26" t="s">
        <v>166</v>
      </c>
      <c r="E193" s="25" t="s">
        <v>47</v>
      </c>
      <c r="F193" s="33" t="n">
        <f aca="false">F194</f>
        <v>1.7</v>
      </c>
      <c r="G193" s="103"/>
    </row>
    <row r="194" s="28" customFormat="true" ht="25.5" hidden="false" customHeight="false" outlineLevel="0" collapsed="false">
      <c r="A194" s="43" t="s">
        <v>48</v>
      </c>
      <c r="B194" s="25" t="s">
        <v>41</v>
      </c>
      <c r="C194" s="25" t="s">
        <v>164</v>
      </c>
      <c r="D194" s="26" t="s">
        <v>166</v>
      </c>
      <c r="E194" s="25" t="s">
        <v>49</v>
      </c>
      <c r="F194" s="33" t="n">
        <v>1.7</v>
      </c>
      <c r="G194" s="104"/>
    </row>
    <row r="195" s="28" customFormat="true" ht="15.75" hidden="false" customHeight="false" outlineLevel="0" collapsed="false">
      <c r="A195" s="35" t="s">
        <v>167</v>
      </c>
      <c r="B195" s="25" t="s">
        <v>41</v>
      </c>
      <c r="C195" s="25" t="s">
        <v>164</v>
      </c>
      <c r="D195" s="26" t="s">
        <v>89</v>
      </c>
      <c r="E195" s="25"/>
      <c r="F195" s="33" t="n">
        <f aca="false">F196+F199</f>
        <v>362</v>
      </c>
      <c r="G195" s="104"/>
    </row>
    <row r="196" s="28" customFormat="true" ht="38.25" hidden="false" customHeight="false" outlineLevel="0" collapsed="false">
      <c r="A196" s="34" t="s">
        <v>168</v>
      </c>
      <c r="B196" s="25" t="s">
        <v>41</v>
      </c>
      <c r="C196" s="25" t="s">
        <v>164</v>
      </c>
      <c r="D196" s="26" t="s">
        <v>169</v>
      </c>
      <c r="E196" s="25"/>
      <c r="F196" s="33" t="n">
        <f aca="false">F197</f>
        <v>300</v>
      </c>
      <c r="G196" s="104"/>
    </row>
    <row r="197" s="28" customFormat="true" ht="30" hidden="false" customHeight="true" outlineLevel="0" collapsed="false">
      <c r="A197" s="43" t="s">
        <v>46</v>
      </c>
      <c r="B197" s="25" t="s">
        <v>41</v>
      </c>
      <c r="C197" s="25" t="s">
        <v>164</v>
      </c>
      <c r="D197" s="26" t="s">
        <v>169</v>
      </c>
      <c r="E197" s="25" t="s">
        <v>47</v>
      </c>
      <c r="F197" s="33" t="n">
        <f aca="false">F198</f>
        <v>300</v>
      </c>
      <c r="G197" s="82"/>
    </row>
    <row r="198" s="28" customFormat="true" ht="25.5" hidden="false" customHeight="false" outlineLevel="0" collapsed="false">
      <c r="A198" s="43" t="s">
        <v>48</v>
      </c>
      <c r="B198" s="25" t="s">
        <v>41</v>
      </c>
      <c r="C198" s="25" t="s">
        <v>164</v>
      </c>
      <c r="D198" s="26" t="s">
        <v>169</v>
      </c>
      <c r="E198" s="25" t="s">
        <v>49</v>
      </c>
      <c r="F198" s="33" t="n">
        <v>300</v>
      </c>
      <c r="G198" s="78"/>
    </row>
    <row r="199" s="28" customFormat="true" ht="25.5" hidden="false" customHeight="false" outlineLevel="0" collapsed="false">
      <c r="A199" s="56" t="s">
        <v>170</v>
      </c>
      <c r="B199" s="25" t="s">
        <v>41</v>
      </c>
      <c r="C199" s="25" t="s">
        <v>164</v>
      </c>
      <c r="D199" s="54" t="s">
        <v>171</v>
      </c>
      <c r="E199" s="25"/>
      <c r="F199" s="33" t="n">
        <f aca="false">F200</f>
        <v>62</v>
      </c>
      <c r="G199" s="104"/>
    </row>
    <row r="200" s="28" customFormat="true" ht="15.75" hidden="false" customHeight="false" outlineLevel="0" collapsed="false">
      <c r="A200" s="37" t="s">
        <v>58</v>
      </c>
      <c r="B200" s="25" t="s">
        <v>41</v>
      </c>
      <c r="C200" s="25" t="s">
        <v>164</v>
      </c>
      <c r="D200" s="54" t="s">
        <v>171</v>
      </c>
      <c r="E200" s="25" t="s">
        <v>59</v>
      </c>
      <c r="F200" s="33" t="n">
        <f aca="false">F201</f>
        <v>62</v>
      </c>
      <c r="G200" s="104"/>
    </row>
    <row r="201" s="28" customFormat="true" ht="18" hidden="false" customHeight="true" outlineLevel="0" collapsed="false">
      <c r="A201" s="37" t="s">
        <v>60</v>
      </c>
      <c r="B201" s="25" t="s">
        <v>41</v>
      </c>
      <c r="C201" s="25" t="s">
        <v>164</v>
      </c>
      <c r="D201" s="54" t="s">
        <v>171</v>
      </c>
      <c r="E201" s="25" t="s">
        <v>61</v>
      </c>
      <c r="F201" s="33" t="n">
        <v>62</v>
      </c>
      <c r="G201" s="104"/>
    </row>
    <row r="202" s="28" customFormat="true" ht="15.75" hidden="false" customHeight="false" outlineLevel="0" collapsed="false">
      <c r="A202" s="57" t="s">
        <v>172</v>
      </c>
      <c r="B202" s="21" t="s">
        <v>63</v>
      </c>
      <c r="C202" s="25"/>
      <c r="D202" s="54"/>
      <c r="E202" s="25"/>
      <c r="F202" s="50" t="n">
        <f aca="false">F203+F211</f>
        <v>21671.5</v>
      </c>
      <c r="G202" s="82"/>
    </row>
    <row r="203" s="28" customFormat="true" ht="15.75" hidden="false" customHeight="false" outlineLevel="0" collapsed="false">
      <c r="A203" s="44" t="s">
        <v>176</v>
      </c>
      <c r="B203" s="25" t="s">
        <v>63</v>
      </c>
      <c r="C203" s="25" t="s">
        <v>23</v>
      </c>
      <c r="D203" s="54"/>
      <c r="E203" s="25"/>
      <c r="F203" s="33" t="n">
        <f aca="false">F204+F205+F208</f>
        <v>21073.9</v>
      </c>
      <c r="G203" s="78"/>
    </row>
    <row r="204" s="28" customFormat="true" ht="16.5" hidden="false" customHeight="true" outlineLevel="0" collapsed="false">
      <c r="A204" s="37" t="s">
        <v>24</v>
      </c>
      <c r="B204" s="25" t="s">
        <v>63</v>
      </c>
      <c r="C204" s="25" t="s">
        <v>23</v>
      </c>
      <c r="D204" s="26" t="s">
        <v>25</v>
      </c>
      <c r="E204" s="25"/>
      <c r="F204" s="33" t="n">
        <v>0</v>
      </c>
      <c r="G204" s="104"/>
    </row>
    <row r="205" s="28" customFormat="true" ht="25.5" hidden="false" customHeight="false" outlineLevel="0" collapsed="false">
      <c r="A205" s="37" t="s">
        <v>179</v>
      </c>
      <c r="B205" s="25" t="s">
        <v>63</v>
      </c>
      <c r="C205" s="25" t="s">
        <v>23</v>
      </c>
      <c r="D205" s="26" t="s">
        <v>180</v>
      </c>
      <c r="E205" s="25"/>
      <c r="F205" s="33" t="n">
        <f aca="false">F206</f>
        <v>19113.9</v>
      </c>
      <c r="G205" s="82"/>
    </row>
    <row r="206" s="28" customFormat="true" ht="25.5" hidden="false" customHeight="false" outlineLevel="0" collapsed="false">
      <c r="A206" s="43" t="s">
        <v>46</v>
      </c>
      <c r="B206" s="25" t="s">
        <v>63</v>
      </c>
      <c r="C206" s="25" t="s">
        <v>23</v>
      </c>
      <c r="D206" s="26" t="s">
        <v>180</v>
      </c>
      <c r="E206" s="25" t="s">
        <v>47</v>
      </c>
      <c r="F206" s="33" t="n">
        <f aca="false">F207</f>
        <v>19113.9</v>
      </c>
      <c r="G206" s="78"/>
    </row>
    <row r="207" s="28" customFormat="true" ht="25.5" hidden="false" customHeight="false" outlineLevel="0" collapsed="false">
      <c r="A207" s="43" t="s">
        <v>48</v>
      </c>
      <c r="B207" s="25" t="s">
        <v>63</v>
      </c>
      <c r="C207" s="25" t="s">
        <v>23</v>
      </c>
      <c r="D207" s="26" t="s">
        <v>180</v>
      </c>
      <c r="E207" s="25" t="s">
        <v>49</v>
      </c>
      <c r="F207" s="33" t="n">
        <v>19113.9</v>
      </c>
      <c r="G207" s="82"/>
    </row>
    <row r="208" s="28" customFormat="true" ht="38.25" hidden="false" customHeight="false" outlineLevel="0" collapsed="false">
      <c r="A208" s="37" t="s">
        <v>181</v>
      </c>
      <c r="B208" s="25" t="s">
        <v>63</v>
      </c>
      <c r="C208" s="25" t="s">
        <v>23</v>
      </c>
      <c r="D208" s="26" t="s">
        <v>182</v>
      </c>
      <c r="E208" s="25"/>
      <c r="F208" s="33" t="n">
        <f aca="false">F209</f>
        <v>1960</v>
      </c>
      <c r="G208" s="78"/>
    </row>
    <row r="209" s="38" customFormat="true" ht="25.5" hidden="false" customHeight="false" outlineLevel="0" collapsed="false">
      <c r="A209" s="43" t="s">
        <v>46</v>
      </c>
      <c r="B209" s="25" t="s">
        <v>63</v>
      </c>
      <c r="C209" s="25" t="s">
        <v>23</v>
      </c>
      <c r="D209" s="26" t="s">
        <v>182</v>
      </c>
      <c r="E209" s="25" t="s">
        <v>47</v>
      </c>
      <c r="F209" s="33" t="n">
        <f aca="false">F210</f>
        <v>1960</v>
      </c>
      <c r="G209" s="82"/>
    </row>
    <row r="210" s="28" customFormat="true" ht="25.5" hidden="false" customHeight="false" outlineLevel="0" collapsed="false">
      <c r="A210" s="43" t="s">
        <v>48</v>
      </c>
      <c r="B210" s="25" t="s">
        <v>63</v>
      </c>
      <c r="C210" s="25" t="s">
        <v>23</v>
      </c>
      <c r="D210" s="26" t="s">
        <v>182</v>
      </c>
      <c r="E210" s="25" t="s">
        <v>49</v>
      </c>
      <c r="F210" s="33" t="n">
        <v>1960</v>
      </c>
      <c r="G210" s="82"/>
    </row>
    <row r="211" s="17" customFormat="true" ht="15.75" hidden="false" customHeight="false" outlineLevel="0" collapsed="false">
      <c r="A211" s="40" t="s">
        <v>192</v>
      </c>
      <c r="B211" s="25" t="s">
        <v>63</v>
      </c>
      <c r="C211" s="25" t="s">
        <v>63</v>
      </c>
      <c r="D211" s="54"/>
      <c r="E211" s="25"/>
      <c r="F211" s="33" t="n">
        <f aca="false">F212+F213</f>
        <v>597.6</v>
      </c>
      <c r="G211" s="78"/>
    </row>
    <row r="212" s="17" customFormat="true" ht="15.75" hidden="false" customHeight="false" outlineLevel="0" collapsed="false">
      <c r="A212" s="37" t="s">
        <v>24</v>
      </c>
      <c r="B212" s="25" t="s">
        <v>63</v>
      </c>
      <c r="C212" s="25" t="s">
        <v>63</v>
      </c>
      <c r="D212" s="26" t="s">
        <v>25</v>
      </c>
      <c r="E212" s="25"/>
      <c r="F212" s="33" t="n">
        <f aca="false">F213-F214</f>
        <v>0</v>
      </c>
      <c r="G212" s="104"/>
    </row>
    <row r="213" s="17" customFormat="true" ht="15.75" hidden="false" customHeight="false" outlineLevel="0" collapsed="false">
      <c r="A213" s="35" t="s">
        <v>167</v>
      </c>
      <c r="B213" s="25" t="s">
        <v>63</v>
      </c>
      <c r="C213" s="25" t="s">
        <v>63</v>
      </c>
      <c r="D213" s="54" t="s">
        <v>89</v>
      </c>
      <c r="E213" s="25"/>
      <c r="F213" s="33" t="n">
        <f aca="false">F214</f>
        <v>597.6</v>
      </c>
      <c r="G213" s="82"/>
    </row>
    <row r="214" s="17" customFormat="true" ht="25.5" hidden="false" customHeight="false" outlineLevel="0" collapsed="false">
      <c r="A214" s="35" t="s">
        <v>193</v>
      </c>
      <c r="B214" s="25" t="s">
        <v>63</v>
      </c>
      <c r="C214" s="25" t="s">
        <v>63</v>
      </c>
      <c r="D214" s="54" t="s">
        <v>194</v>
      </c>
      <c r="E214" s="25"/>
      <c r="F214" s="33" t="n">
        <f aca="false">F215</f>
        <v>597.6</v>
      </c>
      <c r="G214" s="104"/>
    </row>
    <row r="215" s="17" customFormat="true" ht="25.5" hidden="false" customHeight="false" outlineLevel="0" collapsed="false">
      <c r="A215" s="43" t="s">
        <v>46</v>
      </c>
      <c r="B215" s="25" t="s">
        <v>63</v>
      </c>
      <c r="C215" s="25" t="s">
        <v>63</v>
      </c>
      <c r="D215" s="54" t="s">
        <v>194</v>
      </c>
      <c r="E215" s="25" t="s">
        <v>47</v>
      </c>
      <c r="F215" s="33" t="n">
        <f aca="false">F216</f>
        <v>597.6</v>
      </c>
      <c r="G215" s="104"/>
    </row>
    <row r="216" s="17" customFormat="true" ht="25.5" hidden="false" customHeight="false" outlineLevel="0" collapsed="false">
      <c r="A216" s="43" t="s">
        <v>195</v>
      </c>
      <c r="B216" s="25" t="s">
        <v>63</v>
      </c>
      <c r="C216" s="25" t="s">
        <v>63</v>
      </c>
      <c r="D216" s="54" t="s">
        <v>194</v>
      </c>
      <c r="E216" s="25" t="s">
        <v>49</v>
      </c>
      <c r="F216" s="33" t="n">
        <v>597.6</v>
      </c>
      <c r="G216" s="104"/>
    </row>
    <row r="217" s="28" customFormat="true" ht="15.75" hidden="false" customHeight="false" outlineLevel="0" collapsed="false">
      <c r="A217" s="63" t="s">
        <v>196</v>
      </c>
      <c r="B217" s="21" t="s">
        <v>67</v>
      </c>
      <c r="C217" s="25"/>
      <c r="D217" s="54"/>
      <c r="E217" s="25"/>
      <c r="F217" s="50" t="n">
        <f aca="false">F218</f>
        <v>270</v>
      </c>
      <c r="G217" s="82"/>
    </row>
    <row r="218" s="28" customFormat="true" ht="15.75" hidden="false" customHeight="false" outlineLevel="0" collapsed="false">
      <c r="A218" s="39" t="s">
        <v>197</v>
      </c>
      <c r="B218" s="25" t="s">
        <v>67</v>
      </c>
      <c r="C218" s="25" t="s">
        <v>63</v>
      </c>
      <c r="D218" s="54"/>
      <c r="E218" s="25"/>
      <c r="F218" s="33" t="n">
        <f aca="false">F219</f>
        <v>270</v>
      </c>
      <c r="G218" s="82"/>
    </row>
    <row r="219" s="28" customFormat="true" ht="15.75" hidden="false" customHeight="false" outlineLevel="0" collapsed="false">
      <c r="A219" s="37" t="s">
        <v>24</v>
      </c>
      <c r="B219" s="25" t="s">
        <v>67</v>
      </c>
      <c r="C219" s="25" t="s">
        <v>63</v>
      </c>
      <c r="D219" s="26" t="s">
        <v>25</v>
      </c>
      <c r="E219" s="25"/>
      <c r="F219" s="33" t="n">
        <f aca="false">F220</f>
        <v>270</v>
      </c>
      <c r="G219" s="105"/>
    </row>
    <row r="220" s="28" customFormat="true" ht="51" hidden="false" customHeight="false" outlineLevel="0" collapsed="false">
      <c r="A220" s="64" t="s">
        <v>198</v>
      </c>
      <c r="B220" s="25" t="s">
        <v>67</v>
      </c>
      <c r="C220" s="25" t="s">
        <v>63</v>
      </c>
      <c r="D220" s="54" t="s">
        <v>199</v>
      </c>
      <c r="E220" s="25"/>
      <c r="F220" s="33" t="n">
        <f aca="false">F221</f>
        <v>270</v>
      </c>
      <c r="G220" s="82"/>
    </row>
    <row r="221" s="28" customFormat="true" ht="25.5" hidden="false" customHeight="false" outlineLevel="0" collapsed="false">
      <c r="A221" s="43" t="s">
        <v>46</v>
      </c>
      <c r="B221" s="25" t="s">
        <v>67</v>
      </c>
      <c r="C221" s="25" t="s">
        <v>63</v>
      </c>
      <c r="D221" s="54" t="s">
        <v>199</v>
      </c>
      <c r="E221" s="25" t="s">
        <v>47</v>
      </c>
      <c r="F221" s="33" t="n">
        <f aca="false">F222</f>
        <v>270</v>
      </c>
      <c r="G221" s="78"/>
    </row>
    <row r="222" s="28" customFormat="true" ht="25.5" hidden="false" customHeight="false" outlineLevel="0" collapsed="false">
      <c r="A222" s="43" t="s">
        <v>195</v>
      </c>
      <c r="B222" s="25" t="s">
        <v>67</v>
      </c>
      <c r="C222" s="25" t="s">
        <v>63</v>
      </c>
      <c r="D222" s="54" t="s">
        <v>199</v>
      </c>
      <c r="E222" s="25" t="s">
        <v>49</v>
      </c>
      <c r="F222" s="33" t="n">
        <v>270</v>
      </c>
      <c r="G222" s="78"/>
    </row>
    <row r="223" s="28" customFormat="true" ht="15.75" hidden="false" customHeight="false" outlineLevel="0" collapsed="false">
      <c r="A223" s="20" t="s">
        <v>200</v>
      </c>
      <c r="B223" s="21" t="s">
        <v>201</v>
      </c>
      <c r="C223" s="21"/>
      <c r="D223" s="22"/>
      <c r="E223" s="21"/>
      <c r="F223" s="23" t="n">
        <f aca="false">F224</f>
        <v>163.9</v>
      </c>
      <c r="G223" s="82"/>
    </row>
    <row r="224" s="28" customFormat="true" ht="15.75" hidden="false" customHeight="false" outlineLevel="0" collapsed="false">
      <c r="A224" s="35" t="s">
        <v>249</v>
      </c>
      <c r="B224" s="25" t="s">
        <v>201</v>
      </c>
      <c r="C224" s="25" t="s">
        <v>201</v>
      </c>
      <c r="D224" s="26"/>
      <c r="E224" s="25"/>
      <c r="F224" s="27" t="n">
        <f aca="false">F225+F226</f>
        <v>163.9</v>
      </c>
      <c r="G224" s="82"/>
    </row>
    <row r="225" s="28" customFormat="true" ht="15.75" hidden="false" customHeight="false" outlineLevel="0" collapsed="false">
      <c r="A225" s="35" t="s">
        <v>24</v>
      </c>
      <c r="B225" s="25" t="s">
        <v>201</v>
      </c>
      <c r="C225" s="25" t="s">
        <v>201</v>
      </c>
      <c r="D225" s="26" t="s">
        <v>25</v>
      </c>
      <c r="E225" s="25"/>
      <c r="F225" s="27" t="n">
        <f aca="false">F226-F226</f>
        <v>0</v>
      </c>
      <c r="G225" s="82"/>
    </row>
    <row r="226" s="28" customFormat="true" ht="15.75" hidden="false" customHeight="false" outlineLevel="0" collapsed="false">
      <c r="A226" s="35" t="s">
        <v>167</v>
      </c>
      <c r="B226" s="25" t="s">
        <v>201</v>
      </c>
      <c r="C226" s="25" t="s">
        <v>201</v>
      </c>
      <c r="D226" s="26" t="s">
        <v>89</v>
      </c>
      <c r="E226" s="25"/>
      <c r="F226" s="33" t="n">
        <f aca="false">F227</f>
        <v>163.9</v>
      </c>
      <c r="G226" s="82"/>
    </row>
    <row r="227" s="28" customFormat="true" ht="25.5" hidden="false" customHeight="false" outlineLevel="0" collapsed="false">
      <c r="A227" s="52" t="s">
        <v>250</v>
      </c>
      <c r="B227" s="25" t="s">
        <v>201</v>
      </c>
      <c r="C227" s="25" t="s">
        <v>201</v>
      </c>
      <c r="D227" s="26" t="s">
        <v>251</v>
      </c>
      <c r="E227" s="25"/>
      <c r="F227" s="32" t="n">
        <f aca="false">F228</f>
        <v>163.9</v>
      </c>
      <c r="G227" s="82"/>
    </row>
    <row r="228" s="28" customFormat="true" ht="15.75" hidden="false" customHeight="false" outlineLevel="0" collapsed="false">
      <c r="A228" s="37" t="s">
        <v>252</v>
      </c>
      <c r="B228" s="25" t="s">
        <v>201</v>
      </c>
      <c r="C228" s="25" t="s">
        <v>201</v>
      </c>
      <c r="D228" s="26" t="s">
        <v>251</v>
      </c>
      <c r="E228" s="25" t="s">
        <v>47</v>
      </c>
      <c r="F228" s="32" t="n">
        <f aca="false">F229</f>
        <v>163.9</v>
      </c>
      <c r="G228" s="82"/>
    </row>
    <row r="229" s="28" customFormat="true" ht="15.75" hidden="false" customHeight="false" outlineLevel="0" collapsed="false">
      <c r="A229" s="37" t="s">
        <v>253</v>
      </c>
      <c r="B229" s="25" t="s">
        <v>201</v>
      </c>
      <c r="C229" s="25" t="s">
        <v>201</v>
      </c>
      <c r="D229" s="26" t="s">
        <v>251</v>
      </c>
      <c r="E229" s="25" t="s">
        <v>49</v>
      </c>
      <c r="F229" s="33" t="n">
        <v>163.9</v>
      </c>
      <c r="G229" s="82"/>
    </row>
    <row r="230" s="28" customFormat="true" ht="15.75" hidden="false" customHeight="false" outlineLevel="0" collapsed="false">
      <c r="A230" s="20" t="s">
        <v>295</v>
      </c>
      <c r="B230" s="21" t="s">
        <v>111</v>
      </c>
      <c r="C230" s="21"/>
      <c r="D230" s="22"/>
      <c r="E230" s="21"/>
      <c r="F230" s="23" t="n">
        <f aca="false">F231+F240</f>
        <v>4558.6</v>
      </c>
      <c r="G230" s="82"/>
    </row>
    <row r="231" s="28" customFormat="true" ht="15.75" hidden="false" customHeight="false" outlineLevel="0" collapsed="false">
      <c r="A231" s="37" t="s">
        <v>296</v>
      </c>
      <c r="B231" s="25" t="s">
        <v>111</v>
      </c>
      <c r="C231" s="25" t="s">
        <v>21</v>
      </c>
      <c r="D231" s="26"/>
      <c r="E231" s="25"/>
      <c r="F231" s="32" t="n">
        <f aca="false">F232</f>
        <v>4126.4</v>
      </c>
      <c r="G231" s="82"/>
    </row>
    <row r="232" s="28" customFormat="true" ht="15.75" hidden="false" customHeight="false" outlineLevel="0" collapsed="false">
      <c r="A232" s="37" t="s">
        <v>24</v>
      </c>
      <c r="B232" s="25" t="s">
        <v>111</v>
      </c>
      <c r="C232" s="25" t="s">
        <v>21</v>
      </c>
      <c r="D232" s="26" t="s">
        <v>25</v>
      </c>
      <c r="E232" s="25"/>
      <c r="F232" s="32" t="n">
        <f aca="false">F233+F237</f>
        <v>4126.4</v>
      </c>
      <c r="G232" s="82"/>
    </row>
    <row r="233" s="28" customFormat="true" ht="15.75" hidden="false" customHeight="false" outlineLevel="0" collapsed="false">
      <c r="A233" s="37" t="s">
        <v>297</v>
      </c>
      <c r="B233" s="25" t="s">
        <v>111</v>
      </c>
      <c r="C233" s="25" t="s">
        <v>21</v>
      </c>
      <c r="D233" s="26" t="s">
        <v>298</v>
      </c>
      <c r="E233" s="25"/>
      <c r="F233" s="32" t="n">
        <f aca="false">F234</f>
        <v>2406.4</v>
      </c>
      <c r="G233" s="82"/>
    </row>
    <row r="234" s="28" customFormat="true" ht="15.75" hidden="false" customHeight="false" outlineLevel="0" collapsed="false">
      <c r="A234" s="37" t="s">
        <v>299</v>
      </c>
      <c r="B234" s="25" t="s">
        <v>111</v>
      </c>
      <c r="C234" s="25" t="s">
        <v>21</v>
      </c>
      <c r="D234" s="26" t="s">
        <v>298</v>
      </c>
      <c r="E234" s="25"/>
      <c r="F234" s="32" t="n">
        <f aca="false">F235</f>
        <v>2406.4</v>
      </c>
      <c r="G234" s="82"/>
    </row>
    <row r="235" s="28" customFormat="true" ht="15.75" hidden="false" customHeight="false" outlineLevel="0" collapsed="false">
      <c r="A235" s="30" t="s">
        <v>58</v>
      </c>
      <c r="B235" s="25" t="s">
        <v>111</v>
      </c>
      <c r="C235" s="25" t="s">
        <v>21</v>
      </c>
      <c r="D235" s="26" t="s">
        <v>298</v>
      </c>
      <c r="E235" s="25" t="s">
        <v>59</v>
      </c>
      <c r="F235" s="32" t="n">
        <f aca="false">F236</f>
        <v>2406.4</v>
      </c>
      <c r="G235" s="82"/>
    </row>
    <row r="236" s="28" customFormat="true" ht="26.25" hidden="false" customHeight="false" outlineLevel="0" collapsed="false">
      <c r="A236" s="40" t="s">
        <v>82</v>
      </c>
      <c r="B236" s="25" t="s">
        <v>111</v>
      </c>
      <c r="C236" s="25" t="s">
        <v>21</v>
      </c>
      <c r="D236" s="26" t="s">
        <v>298</v>
      </c>
      <c r="E236" s="25" t="s">
        <v>83</v>
      </c>
      <c r="F236" s="33" t="n">
        <v>2406.4</v>
      </c>
      <c r="G236" s="82"/>
    </row>
    <row r="237" s="28" customFormat="true" ht="77.25" hidden="false" customHeight="false" outlineLevel="0" collapsed="false">
      <c r="A237" s="30" t="s">
        <v>230</v>
      </c>
      <c r="B237" s="25" t="s">
        <v>111</v>
      </c>
      <c r="C237" s="25" t="s">
        <v>21</v>
      </c>
      <c r="D237" s="26" t="s">
        <v>231</v>
      </c>
      <c r="E237" s="25"/>
      <c r="F237" s="33" t="n">
        <f aca="false">F238</f>
        <v>1720</v>
      </c>
      <c r="G237" s="82"/>
    </row>
    <row r="238" s="28" customFormat="true" ht="15.75" hidden="false" customHeight="false" outlineLevel="0" collapsed="false">
      <c r="A238" s="37" t="s">
        <v>299</v>
      </c>
      <c r="B238" s="25" t="s">
        <v>111</v>
      </c>
      <c r="C238" s="25" t="s">
        <v>21</v>
      </c>
      <c r="D238" s="26" t="s">
        <v>231</v>
      </c>
      <c r="E238" s="25" t="s">
        <v>59</v>
      </c>
      <c r="F238" s="32" t="n">
        <f aca="false">F239</f>
        <v>1720</v>
      </c>
      <c r="G238" s="82"/>
    </row>
    <row r="239" s="28" customFormat="true" ht="15.75" hidden="false" customHeight="false" outlineLevel="0" collapsed="false">
      <c r="A239" s="30" t="s">
        <v>58</v>
      </c>
      <c r="B239" s="25" t="s">
        <v>111</v>
      </c>
      <c r="C239" s="25" t="s">
        <v>21</v>
      </c>
      <c r="D239" s="26" t="s">
        <v>231</v>
      </c>
      <c r="E239" s="25" t="s">
        <v>83</v>
      </c>
      <c r="F239" s="33" t="n">
        <v>1720</v>
      </c>
      <c r="G239" s="82"/>
    </row>
    <row r="240" s="28" customFormat="true" ht="15.75" hidden="false" customHeight="false" outlineLevel="0" collapsed="false">
      <c r="A240" s="37" t="s">
        <v>300</v>
      </c>
      <c r="B240" s="48" t="s">
        <v>111</v>
      </c>
      <c r="C240" s="48" t="s">
        <v>35</v>
      </c>
      <c r="D240" s="73"/>
      <c r="E240" s="48"/>
      <c r="F240" s="32" t="n">
        <f aca="false">F241+F245</f>
        <v>432.2</v>
      </c>
      <c r="G240" s="82"/>
    </row>
    <row r="241" s="28" customFormat="true" ht="15.75" hidden="false" customHeight="false" outlineLevel="0" collapsed="false">
      <c r="A241" s="37" t="s">
        <v>24</v>
      </c>
      <c r="B241" s="25" t="s">
        <v>111</v>
      </c>
      <c r="C241" s="25" t="s">
        <v>35</v>
      </c>
      <c r="D241" s="26" t="s">
        <v>301</v>
      </c>
      <c r="E241" s="25"/>
      <c r="F241" s="32" t="n">
        <f aca="false">F242</f>
        <v>162</v>
      </c>
      <c r="G241" s="82"/>
    </row>
    <row r="242" s="28" customFormat="true" ht="15.75" hidden="false" customHeight="false" outlineLevel="0" collapsed="false">
      <c r="A242" s="34" t="s">
        <v>304</v>
      </c>
      <c r="B242" s="31" t="n">
        <v>10</v>
      </c>
      <c r="C242" s="25" t="s">
        <v>35</v>
      </c>
      <c r="D242" s="26" t="s">
        <v>305</v>
      </c>
      <c r="E242" s="25"/>
      <c r="F242" s="32" t="n">
        <f aca="false">F243</f>
        <v>162</v>
      </c>
      <c r="G242" s="82"/>
    </row>
    <row r="243" s="28" customFormat="true" ht="15.75" hidden="false" customHeight="false" outlineLevel="0" collapsed="false">
      <c r="A243" s="30" t="s">
        <v>58</v>
      </c>
      <c r="B243" s="31" t="n">
        <v>10</v>
      </c>
      <c r="C243" s="25" t="s">
        <v>35</v>
      </c>
      <c r="D243" s="26" t="s">
        <v>305</v>
      </c>
      <c r="E243" s="25" t="s">
        <v>59</v>
      </c>
      <c r="F243" s="32" t="n">
        <f aca="false">F244</f>
        <v>162</v>
      </c>
      <c r="G243" s="82"/>
    </row>
    <row r="244" s="17" customFormat="true" ht="26.25" hidden="false" customHeight="false" outlineLevel="0" collapsed="false">
      <c r="A244" s="40" t="s">
        <v>82</v>
      </c>
      <c r="B244" s="31" t="n">
        <v>10</v>
      </c>
      <c r="C244" s="25" t="s">
        <v>35</v>
      </c>
      <c r="D244" s="26" t="s">
        <v>305</v>
      </c>
      <c r="E244" s="25" t="s">
        <v>83</v>
      </c>
      <c r="F244" s="33" t="n">
        <v>162</v>
      </c>
      <c r="G244" s="77"/>
    </row>
    <row r="245" s="17" customFormat="true" ht="25.5" hidden="false" customHeight="false" outlineLevel="0" collapsed="false">
      <c r="A245" s="34" t="s">
        <v>310</v>
      </c>
      <c r="B245" s="25" t="s">
        <v>111</v>
      </c>
      <c r="C245" s="25" t="s">
        <v>35</v>
      </c>
      <c r="D245" s="54" t="s">
        <v>311</v>
      </c>
      <c r="E245" s="25"/>
      <c r="F245" s="33" t="n">
        <f aca="false">F246</f>
        <v>270.2</v>
      </c>
      <c r="G245" s="77"/>
    </row>
    <row r="246" s="17" customFormat="true" ht="25.5" hidden="false" customHeight="false" outlineLevel="0" collapsed="false">
      <c r="A246" s="43" t="s">
        <v>46</v>
      </c>
      <c r="B246" s="25" t="s">
        <v>111</v>
      </c>
      <c r="C246" s="25" t="s">
        <v>35</v>
      </c>
      <c r="D246" s="54" t="s">
        <v>311</v>
      </c>
      <c r="E246" s="25" t="s">
        <v>47</v>
      </c>
      <c r="F246" s="33" t="n">
        <f aca="false">F247</f>
        <v>270.2</v>
      </c>
      <c r="G246" s="78"/>
    </row>
    <row r="247" s="17" customFormat="true" ht="25.5" hidden="false" customHeight="false" outlineLevel="0" collapsed="false">
      <c r="A247" s="43" t="s">
        <v>48</v>
      </c>
      <c r="B247" s="25" t="s">
        <v>111</v>
      </c>
      <c r="C247" s="25" t="s">
        <v>35</v>
      </c>
      <c r="D247" s="54" t="s">
        <v>311</v>
      </c>
      <c r="E247" s="25" t="s">
        <v>49</v>
      </c>
      <c r="F247" s="33" t="n">
        <v>270.2</v>
      </c>
      <c r="G247" s="78"/>
    </row>
    <row r="248" s="17" customFormat="true" ht="15.75" hidden="false" customHeight="false" outlineLevel="0" collapsed="false">
      <c r="A248" s="76" t="s">
        <v>336</v>
      </c>
      <c r="B248" s="21" t="s">
        <v>71</v>
      </c>
      <c r="C248" s="25"/>
      <c r="D248" s="26"/>
      <c r="E248" s="25"/>
      <c r="F248" s="23" t="n">
        <f aca="false">F249</f>
        <v>74.6</v>
      </c>
      <c r="G248" s="78"/>
    </row>
    <row r="249" s="17" customFormat="true" ht="15.75" hidden="false" customHeight="false" outlineLevel="0" collapsed="false">
      <c r="A249" s="39" t="s">
        <v>337</v>
      </c>
      <c r="B249" s="25" t="s">
        <v>71</v>
      </c>
      <c r="C249" s="25" t="s">
        <v>21</v>
      </c>
      <c r="D249" s="26"/>
      <c r="E249" s="25"/>
      <c r="F249" s="27" t="n">
        <f aca="false">F250+F251</f>
        <v>74.6</v>
      </c>
      <c r="G249" s="78"/>
    </row>
    <row r="250" s="17" customFormat="true" ht="15.75" hidden="false" customHeight="false" outlineLevel="0" collapsed="false">
      <c r="A250" s="34" t="s">
        <v>24</v>
      </c>
      <c r="B250" s="25" t="s">
        <v>71</v>
      </c>
      <c r="C250" s="25" t="s">
        <v>21</v>
      </c>
      <c r="D250" s="26" t="s">
        <v>25</v>
      </c>
      <c r="E250" s="25"/>
      <c r="F250" s="32" t="n">
        <f aca="false">F251-F251</f>
        <v>0</v>
      </c>
      <c r="G250" s="78"/>
    </row>
    <row r="251" s="17" customFormat="true" ht="15.75" hidden="false" customHeight="false" outlineLevel="0" collapsed="false">
      <c r="A251" s="35" t="s">
        <v>167</v>
      </c>
      <c r="B251" s="25" t="s">
        <v>71</v>
      </c>
      <c r="C251" s="25" t="s">
        <v>21</v>
      </c>
      <c r="D251" s="26" t="s">
        <v>89</v>
      </c>
      <c r="E251" s="25"/>
      <c r="F251" s="33" t="n">
        <f aca="false">F252</f>
        <v>74.6</v>
      </c>
      <c r="G251" s="78"/>
    </row>
    <row r="252" s="17" customFormat="true" ht="25.5" hidden="false" customHeight="false" outlineLevel="0" collapsed="false">
      <c r="A252" s="34" t="s">
        <v>233</v>
      </c>
      <c r="B252" s="25" t="s">
        <v>71</v>
      </c>
      <c r="C252" s="25" t="s">
        <v>21</v>
      </c>
      <c r="D252" s="26" t="s">
        <v>338</v>
      </c>
      <c r="E252" s="25"/>
      <c r="F252" s="32" t="n">
        <f aca="false">F255+F253</f>
        <v>74.6</v>
      </c>
      <c r="G252" s="78"/>
    </row>
    <row r="253" s="28" customFormat="true" ht="26.25" hidden="false" customHeight="false" outlineLevel="0" collapsed="false">
      <c r="A253" s="30" t="s">
        <v>28</v>
      </c>
      <c r="B253" s="25" t="s">
        <v>71</v>
      </c>
      <c r="C253" s="25" t="s">
        <v>21</v>
      </c>
      <c r="D253" s="26" t="s">
        <v>338</v>
      </c>
      <c r="E253" s="25" t="s">
        <v>38</v>
      </c>
      <c r="F253" s="33" t="n">
        <f aca="false">F254</f>
        <v>43.8</v>
      </c>
      <c r="G253" s="78"/>
    </row>
    <row r="254" s="28" customFormat="true" ht="15.75" hidden="false" customHeight="false" outlineLevel="0" collapsed="false">
      <c r="A254" s="44" t="s">
        <v>101</v>
      </c>
      <c r="B254" s="25" t="s">
        <v>71</v>
      </c>
      <c r="C254" s="25" t="s">
        <v>21</v>
      </c>
      <c r="D254" s="26" t="s">
        <v>338</v>
      </c>
      <c r="E254" s="25" t="s">
        <v>102</v>
      </c>
      <c r="F254" s="33" t="n">
        <v>43.8</v>
      </c>
      <c r="G254" s="78"/>
    </row>
    <row r="255" s="28" customFormat="true" ht="26.25" hidden="false" customHeight="false" outlineLevel="0" collapsed="false">
      <c r="A255" s="30" t="s">
        <v>46</v>
      </c>
      <c r="B255" s="25" t="s">
        <v>71</v>
      </c>
      <c r="C255" s="25" t="s">
        <v>21</v>
      </c>
      <c r="D255" s="26" t="s">
        <v>338</v>
      </c>
      <c r="E255" s="25" t="s">
        <v>47</v>
      </c>
      <c r="F255" s="32" t="n">
        <f aca="false">F256</f>
        <v>30.8</v>
      </c>
      <c r="G255" s="78"/>
    </row>
    <row r="256" s="28" customFormat="true" ht="26.25" hidden="false" customHeight="false" outlineLevel="0" collapsed="false">
      <c r="A256" s="30" t="s">
        <v>48</v>
      </c>
      <c r="B256" s="25" t="s">
        <v>71</v>
      </c>
      <c r="C256" s="25" t="s">
        <v>21</v>
      </c>
      <c r="D256" s="26" t="s">
        <v>338</v>
      </c>
      <c r="E256" s="25" t="s">
        <v>49</v>
      </c>
      <c r="F256" s="33" t="n">
        <v>30.8</v>
      </c>
      <c r="G256" s="78"/>
    </row>
    <row r="257" s="17" customFormat="true" ht="15.75" hidden="false" customHeight="false" outlineLevel="0" collapsed="false">
      <c r="A257" s="76" t="s">
        <v>339</v>
      </c>
      <c r="B257" s="21" t="s">
        <v>164</v>
      </c>
      <c r="C257" s="21"/>
      <c r="D257" s="22"/>
      <c r="E257" s="21"/>
      <c r="F257" s="50" t="n">
        <f aca="false">F258</f>
        <v>800.7</v>
      </c>
      <c r="G257" s="78"/>
    </row>
    <row r="258" s="17" customFormat="true" ht="15.75" hidden="false" customHeight="false" outlineLevel="0" collapsed="false">
      <c r="A258" s="39" t="s">
        <v>340</v>
      </c>
      <c r="B258" s="25" t="s">
        <v>164</v>
      </c>
      <c r="C258" s="25" t="s">
        <v>23</v>
      </c>
      <c r="D258" s="26"/>
      <c r="E258" s="25"/>
      <c r="F258" s="33" t="n">
        <f aca="false">F259</f>
        <v>800.7</v>
      </c>
      <c r="G258" s="78"/>
    </row>
    <row r="259" s="17" customFormat="true" ht="15.75" hidden="false" customHeight="false" outlineLevel="0" collapsed="false">
      <c r="A259" s="34" t="s">
        <v>24</v>
      </c>
      <c r="B259" s="25" t="s">
        <v>164</v>
      </c>
      <c r="C259" s="25" t="s">
        <v>23</v>
      </c>
      <c r="D259" s="26" t="s">
        <v>25</v>
      </c>
      <c r="E259" s="25"/>
      <c r="F259" s="33" t="n">
        <f aca="false">F260</f>
        <v>800.7</v>
      </c>
      <c r="G259" s="78"/>
    </row>
    <row r="260" s="17" customFormat="true" ht="77.25" hidden="false" customHeight="false" outlineLevel="0" collapsed="false">
      <c r="A260" s="30" t="s">
        <v>230</v>
      </c>
      <c r="B260" s="25" t="s">
        <v>164</v>
      </c>
      <c r="C260" s="25" t="s">
        <v>23</v>
      </c>
      <c r="D260" s="79" t="s">
        <v>231</v>
      </c>
      <c r="E260" s="25"/>
      <c r="F260" s="33" t="n">
        <f aca="false">F261</f>
        <v>800.7</v>
      </c>
      <c r="G260" s="104"/>
    </row>
    <row r="261" s="17" customFormat="true" ht="15.75" hidden="false" customHeight="false" outlineLevel="0" collapsed="false">
      <c r="A261" s="37" t="s">
        <v>74</v>
      </c>
      <c r="B261" s="25" t="s">
        <v>164</v>
      </c>
      <c r="C261" s="25" t="s">
        <v>23</v>
      </c>
      <c r="D261" s="79" t="s">
        <v>231</v>
      </c>
      <c r="E261" s="25" t="s">
        <v>75</v>
      </c>
      <c r="F261" s="33" t="n">
        <f aca="false">F262</f>
        <v>800.7</v>
      </c>
      <c r="G261" s="104"/>
    </row>
    <row r="262" s="17" customFormat="true" ht="25.5" hidden="false" customHeight="false" outlineLevel="0" collapsed="false">
      <c r="A262" s="37" t="s">
        <v>149</v>
      </c>
      <c r="B262" s="25" t="s">
        <v>164</v>
      </c>
      <c r="C262" s="25" t="s">
        <v>23</v>
      </c>
      <c r="D262" s="79" t="s">
        <v>231</v>
      </c>
      <c r="E262" s="25" t="s">
        <v>150</v>
      </c>
      <c r="F262" s="33" t="n">
        <v>800.7</v>
      </c>
      <c r="G262" s="104"/>
    </row>
    <row r="263" s="110" customFormat="true" ht="25.5" hidden="false" customHeight="false" outlineLevel="0" collapsed="false">
      <c r="A263" s="106" t="s">
        <v>372</v>
      </c>
      <c r="B263" s="107" t="n">
        <v>902</v>
      </c>
      <c r="C263" s="108"/>
      <c r="D263" s="108"/>
      <c r="E263" s="108"/>
      <c r="F263" s="109" t="n">
        <f aca="false">F264+F295+F305+F317+F353+F370+F388+F394</f>
        <v>289816.2</v>
      </c>
    </row>
    <row r="264" s="28" customFormat="true" ht="15.75" hidden="false" customHeight="false" outlineLevel="0" collapsed="false">
      <c r="A264" s="20" t="s">
        <v>20</v>
      </c>
      <c r="B264" s="21" t="s">
        <v>21</v>
      </c>
      <c r="C264" s="21"/>
      <c r="D264" s="21"/>
      <c r="E264" s="21"/>
      <c r="F264" s="80" t="n">
        <f aca="false">F265+F279</f>
        <v>44145.8</v>
      </c>
    </row>
    <row r="265" s="28" customFormat="true" ht="25.5" hidden="false" customHeight="false" outlineLevel="0" collapsed="false">
      <c r="A265" s="35" t="s">
        <v>66</v>
      </c>
      <c r="B265" s="25" t="s">
        <v>21</v>
      </c>
      <c r="C265" s="25" t="s">
        <v>67</v>
      </c>
      <c r="D265" s="26"/>
      <c r="E265" s="25"/>
      <c r="F265" s="27" t="n">
        <f aca="false">F266</f>
        <v>7915.1</v>
      </c>
    </row>
    <row r="266" s="28" customFormat="true" ht="15.75" hidden="false" customHeight="false" outlineLevel="0" collapsed="false">
      <c r="A266" s="29" t="s">
        <v>24</v>
      </c>
      <c r="B266" s="25" t="s">
        <v>21</v>
      </c>
      <c r="C266" s="25" t="s">
        <v>67</v>
      </c>
      <c r="D266" s="26" t="s">
        <v>25</v>
      </c>
      <c r="E266" s="25"/>
      <c r="F266" s="27" t="n">
        <f aca="false">F267+F270+F273+F276</f>
        <v>7915.1</v>
      </c>
    </row>
    <row r="267" s="28" customFormat="true" ht="15.75" hidden="false" customHeight="false" outlineLevel="0" collapsed="false">
      <c r="A267" s="35" t="s">
        <v>36</v>
      </c>
      <c r="B267" s="25" t="s">
        <v>21</v>
      </c>
      <c r="C267" s="25" t="s">
        <v>67</v>
      </c>
      <c r="D267" s="26" t="s">
        <v>37</v>
      </c>
      <c r="E267" s="25"/>
      <c r="F267" s="27" t="n">
        <f aca="false">F268</f>
        <v>6481.7</v>
      </c>
    </row>
    <row r="268" s="28" customFormat="true" ht="26.25" hidden="false" customHeight="false" outlineLevel="0" collapsed="false">
      <c r="A268" s="30" t="s">
        <v>28</v>
      </c>
      <c r="B268" s="25" t="s">
        <v>21</v>
      </c>
      <c r="C268" s="25" t="s">
        <v>67</v>
      </c>
      <c r="D268" s="26" t="s">
        <v>37</v>
      </c>
      <c r="E268" s="25" t="s">
        <v>38</v>
      </c>
      <c r="F268" s="32" t="n">
        <f aca="false">F269</f>
        <v>6481.7</v>
      </c>
    </row>
    <row r="269" s="28" customFormat="true" ht="15.75" hidden="false" customHeight="false" outlineLevel="0" collapsed="false">
      <c r="A269" s="30" t="s">
        <v>29</v>
      </c>
      <c r="B269" s="25" t="s">
        <v>21</v>
      </c>
      <c r="C269" s="25" t="s">
        <v>67</v>
      </c>
      <c r="D269" s="26" t="s">
        <v>37</v>
      </c>
      <c r="E269" s="25" t="s">
        <v>39</v>
      </c>
      <c r="F269" s="33" t="n">
        <v>6481.7</v>
      </c>
    </row>
    <row r="270" s="28" customFormat="true" ht="51.75" hidden="false" customHeight="false" outlineLevel="0" collapsed="false">
      <c r="A270" s="30" t="s">
        <v>42</v>
      </c>
      <c r="B270" s="25" t="s">
        <v>21</v>
      </c>
      <c r="C270" s="25" t="s">
        <v>67</v>
      </c>
      <c r="D270" s="26" t="s">
        <v>43</v>
      </c>
      <c r="E270" s="25"/>
      <c r="F270" s="33" t="n">
        <f aca="false">F271</f>
        <v>177</v>
      </c>
    </row>
    <row r="271" s="28" customFormat="true" ht="26.25" hidden="false" customHeight="false" outlineLevel="0" collapsed="false">
      <c r="A271" s="30" t="s">
        <v>28</v>
      </c>
      <c r="B271" s="25" t="s">
        <v>21</v>
      </c>
      <c r="C271" s="25" t="s">
        <v>67</v>
      </c>
      <c r="D271" s="26" t="s">
        <v>43</v>
      </c>
      <c r="E271" s="31" t="n">
        <v>100</v>
      </c>
      <c r="F271" s="33" t="n">
        <f aca="false">F272</f>
        <v>177</v>
      </c>
    </row>
    <row r="272" s="28" customFormat="true" ht="15.75" hidden="false" customHeight="false" outlineLevel="0" collapsed="false">
      <c r="A272" s="30" t="s">
        <v>29</v>
      </c>
      <c r="B272" s="25" t="s">
        <v>21</v>
      </c>
      <c r="C272" s="25" t="s">
        <v>67</v>
      </c>
      <c r="D272" s="26" t="s">
        <v>43</v>
      </c>
      <c r="E272" s="31" t="n">
        <v>120</v>
      </c>
      <c r="F272" s="33" t="n">
        <v>177</v>
      </c>
    </row>
    <row r="273" s="28" customFormat="true" ht="15.75" hidden="false" customHeight="false" outlineLevel="0" collapsed="false">
      <c r="A273" s="36" t="s">
        <v>44</v>
      </c>
      <c r="B273" s="41" t="n">
        <v>1</v>
      </c>
      <c r="C273" s="25" t="s">
        <v>67</v>
      </c>
      <c r="D273" s="26" t="s">
        <v>45</v>
      </c>
      <c r="E273" s="25"/>
      <c r="F273" s="33" t="n">
        <f aca="false">F274</f>
        <v>317.8</v>
      </c>
    </row>
    <row r="274" s="28" customFormat="true" ht="26.25" hidden="false" customHeight="false" outlineLevel="0" collapsed="false">
      <c r="A274" s="30" t="s">
        <v>28</v>
      </c>
      <c r="B274" s="41" t="n">
        <v>1</v>
      </c>
      <c r="C274" s="25" t="s">
        <v>67</v>
      </c>
      <c r="D274" s="26" t="s">
        <v>45</v>
      </c>
      <c r="E274" s="25" t="s">
        <v>38</v>
      </c>
      <c r="F274" s="33" t="n">
        <f aca="false">F275</f>
        <v>317.8</v>
      </c>
    </row>
    <row r="275" s="28" customFormat="true" ht="15.75" hidden="false" customHeight="false" outlineLevel="0" collapsed="false">
      <c r="A275" s="30" t="s">
        <v>29</v>
      </c>
      <c r="B275" s="41" t="n">
        <v>1</v>
      </c>
      <c r="C275" s="25" t="s">
        <v>67</v>
      </c>
      <c r="D275" s="26" t="s">
        <v>45</v>
      </c>
      <c r="E275" s="25" t="s">
        <v>39</v>
      </c>
      <c r="F275" s="33" t="n">
        <v>317.8</v>
      </c>
    </row>
    <row r="276" s="28" customFormat="true" ht="39" hidden="false" customHeight="false" outlineLevel="0" collapsed="false">
      <c r="A276" s="30" t="s">
        <v>32</v>
      </c>
      <c r="B276" s="25" t="s">
        <v>21</v>
      </c>
      <c r="C276" s="25" t="s">
        <v>67</v>
      </c>
      <c r="D276" s="26" t="s">
        <v>33</v>
      </c>
      <c r="E276" s="25"/>
      <c r="F276" s="33" t="n">
        <f aca="false">F277</f>
        <v>938.6</v>
      </c>
    </row>
    <row r="277" s="28" customFormat="true" ht="26.25" hidden="false" customHeight="false" outlineLevel="0" collapsed="false">
      <c r="A277" s="30" t="s">
        <v>28</v>
      </c>
      <c r="B277" s="25" t="s">
        <v>21</v>
      </c>
      <c r="C277" s="25" t="s">
        <v>67</v>
      </c>
      <c r="D277" s="26" t="s">
        <v>33</v>
      </c>
      <c r="E277" s="31" t="n">
        <v>100</v>
      </c>
      <c r="F277" s="33" t="n">
        <f aca="false">F278</f>
        <v>938.6</v>
      </c>
    </row>
    <row r="278" s="28" customFormat="true" ht="15.75" hidden="false" customHeight="false" outlineLevel="0" collapsed="false">
      <c r="A278" s="30" t="s">
        <v>29</v>
      </c>
      <c r="B278" s="25" t="s">
        <v>21</v>
      </c>
      <c r="C278" s="25" t="s">
        <v>67</v>
      </c>
      <c r="D278" s="26" t="s">
        <v>33</v>
      </c>
      <c r="E278" s="31" t="n">
        <v>120</v>
      </c>
      <c r="F278" s="33" t="n">
        <v>938.6</v>
      </c>
    </row>
    <row r="279" s="28" customFormat="true" ht="15.75" hidden="false" customHeight="false" outlineLevel="0" collapsed="false">
      <c r="A279" s="35" t="s">
        <v>78</v>
      </c>
      <c r="B279" s="25" t="s">
        <v>21</v>
      </c>
      <c r="C279" s="25" t="s">
        <v>79</v>
      </c>
      <c r="D279" s="26"/>
      <c r="E279" s="25"/>
      <c r="F279" s="33" t="n">
        <f aca="false">F280</f>
        <v>36230.7</v>
      </c>
    </row>
    <row r="280" s="28" customFormat="true" ht="15.75" hidden="false" customHeight="false" outlineLevel="0" collapsed="false">
      <c r="A280" s="29" t="s">
        <v>24</v>
      </c>
      <c r="B280" s="25" t="s">
        <v>21</v>
      </c>
      <c r="C280" s="25" t="s">
        <v>79</v>
      </c>
      <c r="D280" s="26" t="s">
        <v>25</v>
      </c>
      <c r="E280" s="25"/>
      <c r="F280" s="33" t="n">
        <f aca="false">F284+F281+F292</f>
        <v>36230.7</v>
      </c>
    </row>
    <row r="281" s="28" customFormat="true" ht="25.5" hidden="false" customHeight="false" outlineLevel="0" collapsed="false">
      <c r="A281" s="29" t="s">
        <v>373</v>
      </c>
      <c r="B281" s="25" t="s">
        <v>21</v>
      </c>
      <c r="C281" s="25" t="s">
        <v>79</v>
      </c>
      <c r="D281" s="26" t="s">
        <v>81</v>
      </c>
      <c r="E281" s="25"/>
      <c r="F281" s="33" t="n">
        <f aca="false">F282</f>
        <v>50</v>
      </c>
    </row>
    <row r="282" s="28" customFormat="true" ht="15.75" hidden="false" customHeight="false" outlineLevel="0" collapsed="false">
      <c r="A282" s="35" t="s">
        <v>74</v>
      </c>
      <c r="B282" s="25" t="s">
        <v>21</v>
      </c>
      <c r="C282" s="25" t="s">
        <v>79</v>
      </c>
      <c r="D282" s="26" t="s">
        <v>81</v>
      </c>
      <c r="E282" s="25" t="s">
        <v>75</v>
      </c>
      <c r="F282" s="33" t="n">
        <f aca="false">F283</f>
        <v>50</v>
      </c>
    </row>
    <row r="283" s="28" customFormat="true" ht="15.75" hidden="false" customHeight="false" outlineLevel="0" collapsed="false">
      <c r="A283" s="30" t="s">
        <v>374</v>
      </c>
      <c r="B283" s="25" t="s">
        <v>21</v>
      </c>
      <c r="C283" s="25" t="s">
        <v>79</v>
      </c>
      <c r="D283" s="26" t="s">
        <v>81</v>
      </c>
      <c r="E283" s="25" t="s">
        <v>375</v>
      </c>
      <c r="F283" s="33" t="n">
        <v>50</v>
      </c>
    </row>
    <row r="284" s="17" customFormat="true" ht="15.75" hidden="false" customHeight="false" outlineLevel="0" collapsed="false">
      <c r="A284" s="42" t="s">
        <v>98</v>
      </c>
      <c r="B284" s="25" t="s">
        <v>21</v>
      </c>
      <c r="C284" s="25" t="s">
        <v>79</v>
      </c>
      <c r="D284" s="26" t="s">
        <v>99</v>
      </c>
      <c r="E284" s="25"/>
      <c r="F284" s="33" t="n">
        <f aca="false">F285</f>
        <v>1565.9</v>
      </c>
    </row>
    <row r="285" s="17" customFormat="true" ht="15.75" hidden="false" customHeight="false" outlineLevel="0" collapsed="false">
      <c r="A285" s="42" t="s">
        <v>100</v>
      </c>
      <c r="B285" s="25" t="s">
        <v>21</v>
      </c>
      <c r="C285" s="25" t="s">
        <v>79</v>
      </c>
      <c r="D285" s="26" t="s">
        <v>99</v>
      </c>
      <c r="E285" s="25"/>
      <c r="F285" s="33" t="n">
        <f aca="false">F286+F288+F290</f>
        <v>1565.9</v>
      </c>
    </row>
    <row r="286" s="17" customFormat="true" ht="26.25" hidden="false" customHeight="false" outlineLevel="0" collapsed="false">
      <c r="A286" s="30" t="s">
        <v>28</v>
      </c>
      <c r="B286" s="25" t="s">
        <v>21</v>
      </c>
      <c r="C286" s="25" t="s">
        <v>79</v>
      </c>
      <c r="D286" s="26" t="s">
        <v>99</v>
      </c>
      <c r="E286" s="25" t="s">
        <v>38</v>
      </c>
      <c r="F286" s="33" t="n">
        <f aca="false">F287</f>
        <v>1188.9</v>
      </c>
    </row>
    <row r="287" s="17" customFormat="true" ht="15.75" hidden="false" customHeight="false" outlineLevel="0" collapsed="false">
      <c r="A287" s="111" t="s">
        <v>101</v>
      </c>
      <c r="B287" s="25" t="s">
        <v>21</v>
      </c>
      <c r="C287" s="25" t="s">
        <v>79</v>
      </c>
      <c r="D287" s="26" t="s">
        <v>99</v>
      </c>
      <c r="E287" s="25" t="s">
        <v>102</v>
      </c>
      <c r="F287" s="33" t="n">
        <v>1188.9</v>
      </c>
      <c r="G287" s="112"/>
    </row>
    <row r="288" s="17" customFormat="true" ht="25.5" hidden="false" customHeight="false" outlineLevel="0" collapsed="false">
      <c r="A288" s="43" t="s">
        <v>46</v>
      </c>
      <c r="B288" s="25" t="s">
        <v>21</v>
      </c>
      <c r="C288" s="25" t="s">
        <v>79</v>
      </c>
      <c r="D288" s="26" t="s">
        <v>99</v>
      </c>
      <c r="E288" s="25" t="s">
        <v>47</v>
      </c>
      <c r="F288" s="33" t="n">
        <f aca="false">F289</f>
        <v>376.7</v>
      </c>
    </row>
    <row r="289" s="17" customFormat="true" ht="25.5" hidden="false" customHeight="false" outlineLevel="0" collapsed="false">
      <c r="A289" s="43" t="s">
        <v>48</v>
      </c>
      <c r="B289" s="25" t="s">
        <v>21</v>
      </c>
      <c r="C289" s="25" t="s">
        <v>79</v>
      </c>
      <c r="D289" s="26" t="s">
        <v>99</v>
      </c>
      <c r="E289" s="25" t="s">
        <v>49</v>
      </c>
      <c r="F289" s="33" t="n">
        <v>376.7</v>
      </c>
      <c r="G289" s="112"/>
    </row>
    <row r="290" s="17" customFormat="true" ht="15.75" hidden="false" customHeight="false" outlineLevel="0" collapsed="false">
      <c r="A290" s="37" t="s">
        <v>74</v>
      </c>
      <c r="B290" s="25" t="s">
        <v>21</v>
      </c>
      <c r="C290" s="25" t="s">
        <v>79</v>
      </c>
      <c r="D290" s="26" t="s">
        <v>99</v>
      </c>
      <c r="E290" s="25" t="s">
        <v>75</v>
      </c>
      <c r="F290" s="33" t="n">
        <f aca="false">F291</f>
        <v>0.3</v>
      </c>
    </row>
    <row r="291" s="17" customFormat="true" ht="15.75" hidden="false" customHeight="false" outlineLevel="0" collapsed="false">
      <c r="A291" s="37" t="s">
        <v>103</v>
      </c>
      <c r="B291" s="25" t="s">
        <v>21</v>
      </c>
      <c r="C291" s="25" t="s">
        <v>79</v>
      </c>
      <c r="D291" s="26" t="s">
        <v>99</v>
      </c>
      <c r="E291" s="25" t="s">
        <v>104</v>
      </c>
      <c r="F291" s="33" t="n">
        <v>0.3</v>
      </c>
      <c r="G291" s="112"/>
    </row>
    <row r="292" s="17" customFormat="true" ht="39" hidden="false" customHeight="false" outlineLevel="0" collapsed="false">
      <c r="A292" s="30" t="s">
        <v>32</v>
      </c>
      <c r="B292" s="25" t="s">
        <v>21</v>
      </c>
      <c r="C292" s="25" t="s">
        <v>79</v>
      </c>
      <c r="D292" s="26" t="s">
        <v>33</v>
      </c>
      <c r="E292" s="25"/>
      <c r="F292" s="27" t="n">
        <f aca="false">F293</f>
        <v>34614.8</v>
      </c>
      <c r="G292" s="113"/>
    </row>
    <row r="293" s="17" customFormat="true" ht="26.25" hidden="false" customHeight="false" outlineLevel="0" collapsed="false">
      <c r="A293" s="30" t="s">
        <v>28</v>
      </c>
      <c r="B293" s="25" t="s">
        <v>21</v>
      </c>
      <c r="C293" s="25" t="s">
        <v>79</v>
      </c>
      <c r="D293" s="26" t="s">
        <v>33</v>
      </c>
      <c r="E293" s="25" t="s">
        <v>38</v>
      </c>
      <c r="F293" s="32" t="n">
        <f aca="false">F294</f>
        <v>34614.8</v>
      </c>
      <c r="G293" s="113"/>
    </row>
    <row r="294" s="17" customFormat="true" ht="15.75" hidden="false" customHeight="false" outlineLevel="0" collapsed="false">
      <c r="A294" s="44" t="s">
        <v>101</v>
      </c>
      <c r="B294" s="25" t="s">
        <v>21</v>
      </c>
      <c r="C294" s="25" t="s">
        <v>79</v>
      </c>
      <c r="D294" s="26" t="s">
        <v>33</v>
      </c>
      <c r="E294" s="25" t="s">
        <v>102</v>
      </c>
      <c r="F294" s="33" t="n">
        <v>34614.8</v>
      </c>
      <c r="G294" s="113"/>
    </row>
    <row r="295" s="17" customFormat="true" ht="15.75" hidden="false" customHeight="false" outlineLevel="0" collapsed="false">
      <c r="A295" s="20" t="s">
        <v>109</v>
      </c>
      <c r="B295" s="21" t="s">
        <v>35</v>
      </c>
      <c r="C295" s="48"/>
      <c r="D295" s="49"/>
      <c r="E295" s="48"/>
      <c r="F295" s="33" t="n">
        <f aca="false">F296</f>
        <v>694</v>
      </c>
    </row>
    <row r="296" s="17" customFormat="true" ht="15.75" hidden="false" customHeight="false" outlineLevel="0" collapsed="false">
      <c r="A296" s="29" t="s">
        <v>24</v>
      </c>
      <c r="B296" s="25" t="s">
        <v>35</v>
      </c>
      <c r="C296" s="25" t="s">
        <v>111</v>
      </c>
      <c r="D296" s="26" t="s">
        <v>25</v>
      </c>
      <c r="E296" s="25"/>
      <c r="F296" s="33" t="n">
        <f aca="false">F297</f>
        <v>694</v>
      </c>
    </row>
    <row r="297" s="17" customFormat="true" ht="38.25" hidden="false" customHeight="false" outlineLevel="0" collapsed="false">
      <c r="A297" s="35" t="s">
        <v>376</v>
      </c>
      <c r="B297" s="25" t="s">
        <v>35</v>
      </c>
      <c r="C297" s="25" t="s">
        <v>111</v>
      </c>
      <c r="D297" s="26" t="s">
        <v>113</v>
      </c>
      <c r="E297" s="25"/>
      <c r="F297" s="33" t="n">
        <f aca="false">F298</f>
        <v>694</v>
      </c>
    </row>
    <row r="298" s="17" customFormat="true" ht="38.25" hidden="false" customHeight="false" outlineLevel="0" collapsed="false">
      <c r="A298" s="35" t="s">
        <v>114</v>
      </c>
      <c r="B298" s="25" t="s">
        <v>35</v>
      </c>
      <c r="C298" s="25" t="s">
        <v>111</v>
      </c>
      <c r="D298" s="26" t="s">
        <v>113</v>
      </c>
      <c r="E298" s="25"/>
      <c r="F298" s="33" t="n">
        <f aca="false">F299+F302</f>
        <v>694</v>
      </c>
    </row>
    <row r="299" s="17" customFormat="true" ht="38.25" hidden="false" customHeight="false" outlineLevel="0" collapsed="false">
      <c r="A299" s="35" t="s">
        <v>115</v>
      </c>
      <c r="B299" s="25" t="s">
        <v>35</v>
      </c>
      <c r="C299" s="25" t="s">
        <v>111</v>
      </c>
      <c r="D299" s="26" t="s">
        <v>116</v>
      </c>
      <c r="E299" s="25"/>
      <c r="F299" s="33" t="n">
        <f aca="false">F300</f>
        <v>600</v>
      </c>
    </row>
    <row r="300" s="17" customFormat="true" ht="15.75" hidden="false" customHeight="false" outlineLevel="0" collapsed="false">
      <c r="A300" s="37" t="s">
        <v>117</v>
      </c>
      <c r="B300" s="25" t="s">
        <v>35</v>
      </c>
      <c r="C300" s="25" t="s">
        <v>111</v>
      </c>
      <c r="D300" s="26" t="s">
        <v>116</v>
      </c>
      <c r="E300" s="25" t="s">
        <v>118</v>
      </c>
      <c r="F300" s="33" t="n">
        <f aca="false">F301</f>
        <v>600</v>
      </c>
    </row>
    <row r="301" s="17" customFormat="true" ht="15.75" hidden="false" customHeight="false" outlineLevel="0" collapsed="false">
      <c r="A301" s="37" t="s">
        <v>119</v>
      </c>
      <c r="B301" s="25" t="s">
        <v>35</v>
      </c>
      <c r="C301" s="25" t="s">
        <v>111</v>
      </c>
      <c r="D301" s="26" t="s">
        <v>116</v>
      </c>
      <c r="E301" s="25" t="s">
        <v>120</v>
      </c>
      <c r="F301" s="33" t="n">
        <v>600</v>
      </c>
    </row>
    <row r="302" s="17" customFormat="true" ht="39" hidden="false" customHeight="false" outlineLevel="0" collapsed="false">
      <c r="A302" s="114" t="s">
        <v>121</v>
      </c>
      <c r="B302" s="25" t="s">
        <v>35</v>
      </c>
      <c r="C302" s="25" t="s">
        <v>111</v>
      </c>
      <c r="D302" s="26" t="s">
        <v>122</v>
      </c>
      <c r="E302" s="25"/>
      <c r="F302" s="33" t="n">
        <f aca="false">F303</f>
        <v>94</v>
      </c>
    </row>
    <row r="303" s="17" customFormat="true" ht="15.75" hidden="false" customHeight="false" outlineLevel="0" collapsed="false">
      <c r="A303" s="37" t="s">
        <v>117</v>
      </c>
      <c r="B303" s="25" t="s">
        <v>35</v>
      </c>
      <c r="C303" s="25" t="s">
        <v>111</v>
      </c>
      <c r="D303" s="26" t="s">
        <v>122</v>
      </c>
      <c r="E303" s="25" t="s">
        <v>118</v>
      </c>
      <c r="F303" s="33" t="n">
        <f aca="false">F304</f>
        <v>94</v>
      </c>
    </row>
    <row r="304" s="17" customFormat="true" ht="15.75" hidden="false" customHeight="false" outlineLevel="0" collapsed="false">
      <c r="A304" s="37" t="s">
        <v>119</v>
      </c>
      <c r="B304" s="25" t="s">
        <v>35</v>
      </c>
      <c r="C304" s="25" t="s">
        <v>111</v>
      </c>
      <c r="D304" s="26" t="s">
        <v>122</v>
      </c>
      <c r="E304" s="25" t="s">
        <v>120</v>
      </c>
      <c r="F304" s="33" t="n">
        <v>94</v>
      </c>
    </row>
    <row r="305" s="17" customFormat="true" ht="15.75" hidden="false" customHeight="false" outlineLevel="0" collapsed="false">
      <c r="A305" s="20" t="s">
        <v>141</v>
      </c>
      <c r="B305" s="21" t="s">
        <v>41</v>
      </c>
      <c r="C305" s="21"/>
      <c r="D305" s="22"/>
      <c r="E305" s="21"/>
      <c r="F305" s="23" t="n">
        <f aca="false">F306</f>
        <v>48284.2</v>
      </c>
    </row>
    <row r="306" s="17" customFormat="true" ht="15.75" hidden="false" customHeight="false" outlineLevel="0" collapsed="false">
      <c r="A306" s="115" t="s">
        <v>151</v>
      </c>
      <c r="B306" s="59" t="s">
        <v>41</v>
      </c>
      <c r="C306" s="59" t="s">
        <v>152</v>
      </c>
      <c r="D306" s="26"/>
      <c r="E306" s="59"/>
      <c r="F306" s="32" t="n">
        <f aca="false">F307</f>
        <v>48284.2</v>
      </c>
    </row>
    <row r="307" s="17" customFormat="true" ht="15.75" hidden="false" customHeight="false" outlineLevel="0" collapsed="false">
      <c r="A307" s="115" t="s">
        <v>24</v>
      </c>
      <c r="B307" s="59" t="s">
        <v>41</v>
      </c>
      <c r="C307" s="59" t="s">
        <v>152</v>
      </c>
      <c r="D307" s="26" t="s">
        <v>25</v>
      </c>
      <c r="E307" s="59"/>
      <c r="F307" s="32" t="n">
        <f aca="false">F308+F314</f>
        <v>48284.2</v>
      </c>
    </row>
    <row r="308" s="17" customFormat="true" ht="15.75" hidden="false" customHeight="false" outlineLevel="0" collapsed="false">
      <c r="A308" s="115" t="s">
        <v>153</v>
      </c>
      <c r="B308" s="59" t="s">
        <v>41</v>
      </c>
      <c r="C308" s="59" t="s">
        <v>152</v>
      </c>
      <c r="D308" s="26" t="s">
        <v>154</v>
      </c>
      <c r="E308" s="59"/>
      <c r="F308" s="32" t="n">
        <f aca="false">F309</f>
        <v>7875.2</v>
      </c>
    </row>
    <row r="309" s="17" customFormat="true" ht="38.25" hidden="false" customHeight="false" outlineLevel="0" collapsed="false">
      <c r="A309" s="115" t="s">
        <v>155</v>
      </c>
      <c r="B309" s="59" t="s">
        <v>41</v>
      </c>
      <c r="C309" s="59" t="s">
        <v>152</v>
      </c>
      <c r="D309" s="26" t="s">
        <v>156</v>
      </c>
      <c r="E309" s="59"/>
      <c r="F309" s="32" t="n">
        <f aca="false">F310+F312</f>
        <v>7875.2</v>
      </c>
    </row>
    <row r="310" s="17" customFormat="true" ht="25.5" hidden="false" customHeight="false" outlineLevel="0" collapsed="false">
      <c r="A310" s="43" t="s">
        <v>46</v>
      </c>
      <c r="B310" s="25" t="s">
        <v>41</v>
      </c>
      <c r="C310" s="25" t="s">
        <v>152</v>
      </c>
      <c r="D310" s="26" t="s">
        <v>156</v>
      </c>
      <c r="E310" s="25" t="s">
        <v>47</v>
      </c>
      <c r="F310" s="32" t="n">
        <f aca="false">F311</f>
        <v>3495.5</v>
      </c>
      <c r="G310" s="17" t="s">
        <v>377</v>
      </c>
      <c r="H310" s="28" t="s">
        <v>378</v>
      </c>
    </row>
    <row r="311" s="17" customFormat="true" ht="25.5" hidden="false" customHeight="false" outlineLevel="0" collapsed="false">
      <c r="A311" s="43" t="s">
        <v>48</v>
      </c>
      <c r="B311" s="25" t="s">
        <v>41</v>
      </c>
      <c r="C311" s="25" t="s">
        <v>152</v>
      </c>
      <c r="D311" s="26" t="s">
        <v>156</v>
      </c>
      <c r="E311" s="25" t="s">
        <v>49</v>
      </c>
      <c r="F311" s="32" t="n">
        <v>3495.5</v>
      </c>
      <c r="G311" s="17" t="n">
        <v>13767.5</v>
      </c>
      <c r="H311" s="28" t="n">
        <v>7640.8</v>
      </c>
    </row>
    <row r="312" s="17" customFormat="true" ht="15.75" hidden="false" customHeight="false" outlineLevel="0" collapsed="false">
      <c r="A312" s="37" t="s">
        <v>117</v>
      </c>
      <c r="B312" s="25" t="s">
        <v>41</v>
      </c>
      <c r="C312" s="25" t="s">
        <v>152</v>
      </c>
      <c r="D312" s="26" t="s">
        <v>156</v>
      </c>
      <c r="E312" s="25" t="s">
        <v>118</v>
      </c>
      <c r="F312" s="32" t="n">
        <f aca="false">F313</f>
        <v>4379.7</v>
      </c>
      <c r="H312" s="28"/>
    </row>
    <row r="313" s="17" customFormat="true" ht="15.75" hidden="false" customHeight="false" outlineLevel="0" collapsed="false">
      <c r="A313" s="37" t="s">
        <v>119</v>
      </c>
      <c r="B313" s="25" t="s">
        <v>41</v>
      </c>
      <c r="C313" s="25" t="s">
        <v>152</v>
      </c>
      <c r="D313" s="26" t="s">
        <v>156</v>
      </c>
      <c r="E313" s="25" t="s">
        <v>120</v>
      </c>
      <c r="F313" s="32" t="n">
        <v>4379.7</v>
      </c>
      <c r="H313" s="28"/>
    </row>
    <row r="314" s="17" customFormat="true" ht="51.75" hidden="false" customHeight="false" outlineLevel="0" collapsed="false">
      <c r="A314" s="55" t="s">
        <v>159</v>
      </c>
      <c r="B314" s="25" t="s">
        <v>41</v>
      </c>
      <c r="C314" s="25" t="s">
        <v>152</v>
      </c>
      <c r="D314" s="26" t="s">
        <v>160</v>
      </c>
      <c r="E314" s="25"/>
      <c r="F314" s="27" t="n">
        <f aca="false">F315</f>
        <v>40409</v>
      </c>
      <c r="H314" s="28"/>
    </row>
    <row r="315" s="17" customFormat="true" ht="15.75" hidden="false" customHeight="false" outlineLevel="0" collapsed="false">
      <c r="A315" s="37" t="s">
        <v>117</v>
      </c>
      <c r="B315" s="25" t="s">
        <v>41</v>
      </c>
      <c r="C315" s="25" t="s">
        <v>152</v>
      </c>
      <c r="D315" s="26" t="s">
        <v>160</v>
      </c>
      <c r="E315" s="25" t="s">
        <v>118</v>
      </c>
      <c r="F315" s="27" t="n">
        <f aca="false">F316</f>
        <v>40409</v>
      </c>
      <c r="H315" s="28"/>
    </row>
    <row r="316" s="17" customFormat="true" ht="15.75" hidden="false" customHeight="false" outlineLevel="0" collapsed="false">
      <c r="A316" s="37" t="s">
        <v>161</v>
      </c>
      <c r="B316" s="25" t="s">
        <v>41</v>
      </c>
      <c r="C316" s="25" t="s">
        <v>152</v>
      </c>
      <c r="D316" s="26" t="s">
        <v>160</v>
      </c>
      <c r="E316" s="25" t="s">
        <v>162</v>
      </c>
      <c r="F316" s="27" t="n">
        <v>40409</v>
      </c>
      <c r="H316" s="28"/>
    </row>
    <row r="317" s="17" customFormat="true" ht="15.75" hidden="false" customHeight="false" outlineLevel="0" collapsed="false">
      <c r="A317" s="116" t="s">
        <v>172</v>
      </c>
      <c r="B317" s="117" t="s">
        <v>63</v>
      </c>
      <c r="C317" s="59"/>
      <c r="D317" s="118"/>
      <c r="E317" s="59"/>
      <c r="F317" s="50" t="n">
        <f aca="false">F323+F331+F345+F318</f>
        <v>73947.2</v>
      </c>
    </row>
    <row r="318" s="17" customFormat="true" ht="15.75" hidden="false" customHeight="false" outlineLevel="0" collapsed="false">
      <c r="A318" s="58" t="s">
        <v>173</v>
      </c>
      <c r="B318" s="59" t="s">
        <v>63</v>
      </c>
      <c r="C318" s="59" t="s">
        <v>21</v>
      </c>
      <c r="D318" s="60"/>
      <c r="E318" s="59"/>
      <c r="F318" s="33" t="n">
        <f aca="false">F319</f>
        <v>200</v>
      </c>
    </row>
    <row r="319" s="17" customFormat="true" ht="15.75" hidden="false" customHeight="false" outlineLevel="0" collapsed="false">
      <c r="A319" s="58" t="s">
        <v>24</v>
      </c>
      <c r="B319" s="59" t="s">
        <v>63</v>
      </c>
      <c r="C319" s="59" t="s">
        <v>21</v>
      </c>
      <c r="D319" s="60" t="s">
        <v>25</v>
      </c>
      <c r="E319" s="59"/>
      <c r="F319" s="33" t="n">
        <f aca="false">F320</f>
        <v>200</v>
      </c>
    </row>
    <row r="320" s="17" customFormat="true" ht="15.75" hidden="false" customHeight="false" outlineLevel="0" collapsed="false">
      <c r="A320" s="58" t="s">
        <v>174</v>
      </c>
      <c r="B320" s="59" t="s">
        <v>63</v>
      </c>
      <c r="C320" s="59" t="s">
        <v>21</v>
      </c>
      <c r="D320" s="60" t="s">
        <v>175</v>
      </c>
      <c r="E320" s="59"/>
      <c r="F320" s="33" t="n">
        <f aca="false">F321</f>
        <v>200</v>
      </c>
    </row>
    <row r="321" s="17" customFormat="true" ht="15.75" hidden="false" customHeight="false" outlineLevel="0" collapsed="false">
      <c r="A321" s="58" t="s">
        <v>117</v>
      </c>
      <c r="B321" s="59" t="s">
        <v>63</v>
      </c>
      <c r="C321" s="59" t="s">
        <v>21</v>
      </c>
      <c r="D321" s="60" t="s">
        <v>175</v>
      </c>
      <c r="E321" s="59" t="s">
        <v>118</v>
      </c>
      <c r="F321" s="33" t="n">
        <f aca="false">F322</f>
        <v>200</v>
      </c>
    </row>
    <row r="322" s="17" customFormat="true" ht="15.75" hidden="false" customHeight="false" outlineLevel="0" collapsed="false">
      <c r="A322" s="58" t="s">
        <v>119</v>
      </c>
      <c r="B322" s="59" t="s">
        <v>63</v>
      </c>
      <c r="C322" s="59" t="s">
        <v>21</v>
      </c>
      <c r="D322" s="60" t="s">
        <v>175</v>
      </c>
      <c r="E322" s="59" t="s">
        <v>120</v>
      </c>
      <c r="F322" s="33" t="n">
        <v>200</v>
      </c>
    </row>
    <row r="323" s="17" customFormat="true" ht="15.75" hidden="false" customHeight="false" outlineLevel="0" collapsed="false">
      <c r="A323" s="111" t="s">
        <v>176</v>
      </c>
      <c r="B323" s="59" t="s">
        <v>63</v>
      </c>
      <c r="C323" s="59" t="s">
        <v>23</v>
      </c>
      <c r="D323" s="118"/>
      <c r="E323" s="59"/>
      <c r="F323" s="33" t="n">
        <f aca="false">F325+F328</f>
        <v>9342.6</v>
      </c>
    </row>
    <row r="324" s="17" customFormat="true" ht="15.75" hidden="false" customHeight="false" outlineLevel="0" collapsed="false">
      <c r="A324" s="115" t="s">
        <v>24</v>
      </c>
      <c r="B324" s="59" t="s">
        <v>63</v>
      </c>
      <c r="C324" s="59" t="s">
        <v>23</v>
      </c>
      <c r="D324" s="119" t="s">
        <v>25</v>
      </c>
      <c r="E324" s="59"/>
      <c r="F324" s="33" t="n">
        <f aca="false">F325</f>
        <v>900</v>
      </c>
    </row>
    <row r="325" s="17" customFormat="true" ht="26.25" hidden="false" customHeight="false" outlineLevel="0" collapsed="false">
      <c r="A325" s="114" t="s">
        <v>177</v>
      </c>
      <c r="B325" s="59" t="s">
        <v>63</v>
      </c>
      <c r="C325" s="59" t="s">
        <v>23</v>
      </c>
      <c r="D325" s="54" t="s">
        <v>178</v>
      </c>
      <c r="E325" s="59"/>
      <c r="F325" s="33" t="n">
        <f aca="false">F326</f>
        <v>900</v>
      </c>
    </row>
    <row r="326" s="17" customFormat="true" ht="15.75" hidden="false" customHeight="false" outlineLevel="0" collapsed="false">
      <c r="A326" s="37" t="s">
        <v>117</v>
      </c>
      <c r="B326" s="59" t="s">
        <v>63</v>
      </c>
      <c r="C326" s="59" t="s">
        <v>23</v>
      </c>
      <c r="D326" s="54" t="s">
        <v>178</v>
      </c>
      <c r="E326" s="59" t="s">
        <v>118</v>
      </c>
      <c r="F326" s="33" t="n">
        <f aca="false">F327</f>
        <v>900</v>
      </c>
    </row>
    <row r="327" s="17" customFormat="true" ht="15" hidden="false" customHeight="true" outlineLevel="0" collapsed="false">
      <c r="A327" s="37" t="s">
        <v>119</v>
      </c>
      <c r="B327" s="59" t="s">
        <v>63</v>
      </c>
      <c r="C327" s="59" t="s">
        <v>23</v>
      </c>
      <c r="D327" s="54" t="s">
        <v>178</v>
      </c>
      <c r="E327" s="59" t="s">
        <v>120</v>
      </c>
      <c r="F327" s="33" t="n">
        <v>900</v>
      </c>
    </row>
    <row r="328" s="17" customFormat="true" ht="20.25" hidden="false" customHeight="true" outlineLevel="0" collapsed="false">
      <c r="A328" s="37" t="s">
        <v>181</v>
      </c>
      <c r="B328" s="25" t="s">
        <v>63</v>
      </c>
      <c r="C328" s="25" t="s">
        <v>23</v>
      </c>
      <c r="D328" s="26" t="s">
        <v>182</v>
      </c>
      <c r="E328" s="25"/>
      <c r="F328" s="33" t="n">
        <f aca="false">F329</f>
        <v>8442.6</v>
      </c>
    </row>
    <row r="329" s="17" customFormat="true" ht="15" hidden="false" customHeight="true" outlineLevel="0" collapsed="false">
      <c r="A329" s="58" t="s">
        <v>117</v>
      </c>
      <c r="B329" s="25" t="s">
        <v>63</v>
      </c>
      <c r="C329" s="25" t="s">
        <v>23</v>
      </c>
      <c r="D329" s="26" t="s">
        <v>182</v>
      </c>
      <c r="E329" s="59" t="s">
        <v>118</v>
      </c>
      <c r="F329" s="33" t="n">
        <f aca="false">F330</f>
        <v>8442.6</v>
      </c>
    </row>
    <row r="330" s="17" customFormat="true" ht="15" hidden="false" customHeight="true" outlineLevel="0" collapsed="false">
      <c r="A330" s="37" t="s">
        <v>161</v>
      </c>
      <c r="B330" s="25" t="s">
        <v>63</v>
      </c>
      <c r="C330" s="25" t="s">
        <v>23</v>
      </c>
      <c r="D330" s="26" t="s">
        <v>182</v>
      </c>
      <c r="E330" s="59" t="s">
        <v>162</v>
      </c>
      <c r="F330" s="33" t="n">
        <v>8442.6</v>
      </c>
    </row>
    <row r="331" s="17" customFormat="true" ht="15.75" hidden="false" customHeight="false" outlineLevel="0" collapsed="false">
      <c r="A331" s="37" t="s">
        <v>183</v>
      </c>
      <c r="B331" s="59" t="s">
        <v>63</v>
      </c>
      <c r="C331" s="59" t="s">
        <v>35</v>
      </c>
      <c r="D331" s="54"/>
      <c r="E331" s="59"/>
      <c r="F331" s="33" t="n">
        <f aca="false">F332+F339+F342</f>
        <v>64229.8</v>
      </c>
    </row>
    <row r="332" s="17" customFormat="true" ht="15.75" hidden="false" customHeight="false" outlineLevel="0" collapsed="false">
      <c r="A332" s="115" t="s">
        <v>24</v>
      </c>
      <c r="B332" s="59" t="s">
        <v>63</v>
      </c>
      <c r="C332" s="59" t="s">
        <v>35</v>
      </c>
      <c r="D332" s="119" t="s">
        <v>25</v>
      </c>
      <c r="E332" s="59"/>
      <c r="F332" s="33" t="n">
        <f aca="false">F333+F337</f>
        <v>306.7</v>
      </c>
    </row>
    <row r="333" s="17" customFormat="true" ht="26.25" hidden="false" customHeight="false" outlineLevel="0" collapsed="false">
      <c r="A333" s="114" t="s">
        <v>184</v>
      </c>
      <c r="B333" s="59" t="s">
        <v>63</v>
      </c>
      <c r="C333" s="59" t="s">
        <v>35</v>
      </c>
      <c r="D333" s="54" t="s">
        <v>185</v>
      </c>
      <c r="E333" s="59"/>
      <c r="F333" s="33" t="n">
        <f aca="false">F334</f>
        <v>184</v>
      </c>
    </row>
    <row r="334" s="17" customFormat="true" ht="15.75" hidden="false" customHeight="false" outlineLevel="0" collapsed="false">
      <c r="A334" s="37" t="s">
        <v>117</v>
      </c>
      <c r="B334" s="59" t="s">
        <v>63</v>
      </c>
      <c r="C334" s="59" t="s">
        <v>35</v>
      </c>
      <c r="D334" s="54" t="s">
        <v>185</v>
      </c>
      <c r="E334" s="59" t="s">
        <v>118</v>
      </c>
      <c r="F334" s="33" t="n">
        <f aca="false">F335</f>
        <v>184</v>
      </c>
    </row>
    <row r="335" s="17" customFormat="true" ht="15.75" hidden="false" customHeight="false" outlineLevel="0" collapsed="false">
      <c r="A335" s="37" t="s">
        <v>119</v>
      </c>
      <c r="B335" s="59" t="s">
        <v>63</v>
      </c>
      <c r="C335" s="59" t="s">
        <v>35</v>
      </c>
      <c r="D335" s="54" t="s">
        <v>185</v>
      </c>
      <c r="E335" s="59" t="s">
        <v>120</v>
      </c>
      <c r="F335" s="33" t="n">
        <v>184</v>
      </c>
    </row>
    <row r="336" s="17" customFormat="true" ht="26.25" hidden="false" customHeight="false" outlineLevel="0" collapsed="false">
      <c r="A336" s="114" t="s">
        <v>186</v>
      </c>
      <c r="B336" s="59" t="s">
        <v>63</v>
      </c>
      <c r="C336" s="59" t="s">
        <v>35</v>
      </c>
      <c r="D336" s="54" t="s">
        <v>187</v>
      </c>
      <c r="E336" s="59"/>
      <c r="F336" s="33" t="n">
        <f aca="false">F337</f>
        <v>122.7</v>
      </c>
    </row>
    <row r="337" s="17" customFormat="true" ht="15.75" hidden="false" customHeight="false" outlineLevel="0" collapsed="false">
      <c r="A337" s="37" t="s">
        <v>117</v>
      </c>
      <c r="B337" s="59" t="s">
        <v>63</v>
      </c>
      <c r="C337" s="59" t="s">
        <v>35</v>
      </c>
      <c r="D337" s="54" t="s">
        <v>187</v>
      </c>
      <c r="E337" s="59" t="s">
        <v>118</v>
      </c>
      <c r="F337" s="33" t="n">
        <f aca="false">F338</f>
        <v>122.7</v>
      </c>
    </row>
    <row r="338" s="17" customFormat="true" ht="15.75" hidden="false" customHeight="false" outlineLevel="0" collapsed="false">
      <c r="A338" s="37" t="s">
        <v>119</v>
      </c>
      <c r="B338" s="59" t="s">
        <v>63</v>
      </c>
      <c r="C338" s="59" t="s">
        <v>35</v>
      </c>
      <c r="D338" s="54" t="s">
        <v>187</v>
      </c>
      <c r="E338" s="59" t="s">
        <v>120</v>
      </c>
      <c r="F338" s="33" t="n">
        <v>122.7</v>
      </c>
    </row>
    <row r="339" s="28" customFormat="true" ht="38.25" hidden="false" customHeight="false" outlineLevel="0" collapsed="false">
      <c r="A339" s="61" t="s">
        <v>188</v>
      </c>
      <c r="B339" s="25" t="s">
        <v>63</v>
      </c>
      <c r="C339" s="25" t="s">
        <v>35</v>
      </c>
      <c r="D339" s="62" t="s">
        <v>189</v>
      </c>
      <c r="E339" s="25"/>
      <c r="F339" s="33" t="n">
        <f aca="false">F340</f>
        <v>58500</v>
      </c>
      <c r="H339" s="17"/>
    </row>
    <row r="340" s="28" customFormat="true" ht="15.75" hidden="false" customHeight="false" outlineLevel="0" collapsed="false">
      <c r="A340" s="37" t="s">
        <v>117</v>
      </c>
      <c r="B340" s="25" t="s">
        <v>63</v>
      </c>
      <c r="C340" s="25" t="s">
        <v>35</v>
      </c>
      <c r="D340" s="62" t="s">
        <v>189</v>
      </c>
      <c r="E340" s="25" t="s">
        <v>118</v>
      </c>
      <c r="F340" s="33" t="n">
        <f aca="false">F341</f>
        <v>58500</v>
      </c>
      <c r="H340" s="17"/>
    </row>
    <row r="341" s="28" customFormat="true" ht="15.75" hidden="false" customHeight="false" outlineLevel="0" collapsed="false">
      <c r="A341" s="37" t="s">
        <v>161</v>
      </c>
      <c r="B341" s="25" t="s">
        <v>63</v>
      </c>
      <c r="C341" s="25" t="s">
        <v>35</v>
      </c>
      <c r="D341" s="62" t="s">
        <v>189</v>
      </c>
      <c r="E341" s="25" t="s">
        <v>162</v>
      </c>
      <c r="F341" s="33" t="n">
        <v>58500</v>
      </c>
      <c r="H341" s="17"/>
    </row>
    <row r="342" s="28" customFormat="true" ht="25.5" hidden="false" customHeight="false" outlineLevel="0" collapsed="false">
      <c r="A342" s="61" t="s">
        <v>190</v>
      </c>
      <c r="B342" s="25" t="s">
        <v>63</v>
      </c>
      <c r="C342" s="25" t="s">
        <v>35</v>
      </c>
      <c r="D342" s="62" t="s">
        <v>191</v>
      </c>
      <c r="E342" s="25"/>
      <c r="F342" s="33" t="n">
        <f aca="false">F343</f>
        <v>5423.1</v>
      </c>
      <c r="H342" s="17"/>
    </row>
    <row r="343" s="28" customFormat="true" ht="15.75" hidden="false" customHeight="false" outlineLevel="0" collapsed="false">
      <c r="A343" s="37" t="s">
        <v>117</v>
      </c>
      <c r="B343" s="25" t="s">
        <v>63</v>
      </c>
      <c r="C343" s="25" t="s">
        <v>35</v>
      </c>
      <c r="D343" s="62" t="s">
        <v>191</v>
      </c>
      <c r="E343" s="25" t="s">
        <v>118</v>
      </c>
      <c r="F343" s="33" t="n">
        <f aca="false">F344</f>
        <v>5423.1</v>
      </c>
      <c r="H343" s="17"/>
    </row>
    <row r="344" s="28" customFormat="true" ht="15.75" hidden="false" customHeight="false" outlineLevel="0" collapsed="false">
      <c r="A344" s="37" t="s">
        <v>161</v>
      </c>
      <c r="B344" s="25" t="s">
        <v>63</v>
      </c>
      <c r="C344" s="25" t="s">
        <v>35</v>
      </c>
      <c r="D344" s="62" t="s">
        <v>191</v>
      </c>
      <c r="E344" s="25" t="s">
        <v>162</v>
      </c>
      <c r="F344" s="33" t="n">
        <v>5423.1</v>
      </c>
      <c r="H344" s="17"/>
    </row>
    <row r="345" s="17" customFormat="true" ht="15.75" hidden="false" customHeight="false" outlineLevel="0" collapsed="false">
      <c r="A345" s="40" t="s">
        <v>192</v>
      </c>
      <c r="B345" s="25" t="s">
        <v>63</v>
      </c>
      <c r="C345" s="25" t="s">
        <v>63</v>
      </c>
      <c r="D345" s="54"/>
      <c r="E345" s="25"/>
      <c r="F345" s="33" t="n">
        <f aca="false">F346+F347</f>
        <v>174.8</v>
      </c>
    </row>
    <row r="346" s="17" customFormat="true" ht="15.75" hidden="false" customHeight="false" outlineLevel="0" collapsed="false">
      <c r="A346" s="37" t="s">
        <v>24</v>
      </c>
      <c r="B346" s="25" t="s">
        <v>63</v>
      </c>
      <c r="C346" s="25" t="s">
        <v>63</v>
      </c>
      <c r="D346" s="26" t="s">
        <v>25</v>
      </c>
      <c r="E346" s="25"/>
      <c r="F346" s="33" t="n">
        <f aca="false">F347-F348</f>
        <v>0</v>
      </c>
    </row>
    <row r="347" s="17" customFormat="true" ht="15.75" hidden="false" customHeight="false" outlineLevel="0" collapsed="false">
      <c r="A347" s="35" t="s">
        <v>167</v>
      </c>
      <c r="B347" s="25" t="s">
        <v>63</v>
      </c>
      <c r="C347" s="25" t="s">
        <v>63</v>
      </c>
      <c r="D347" s="54" t="s">
        <v>89</v>
      </c>
      <c r="E347" s="25"/>
      <c r="F347" s="33" t="n">
        <f aca="false">F348</f>
        <v>174.8</v>
      </c>
    </row>
    <row r="348" s="17" customFormat="true" ht="25.5" hidden="false" customHeight="false" outlineLevel="0" collapsed="false">
      <c r="A348" s="35" t="s">
        <v>193</v>
      </c>
      <c r="B348" s="25" t="s">
        <v>63</v>
      </c>
      <c r="C348" s="25" t="s">
        <v>63</v>
      </c>
      <c r="D348" s="54" t="s">
        <v>194</v>
      </c>
      <c r="E348" s="25"/>
      <c r="F348" s="33" t="n">
        <f aca="false">F349+F352</f>
        <v>174.8</v>
      </c>
    </row>
    <row r="349" s="17" customFormat="true" ht="25.5" hidden="false" customHeight="false" outlineLevel="0" collapsed="false">
      <c r="A349" s="43" t="s">
        <v>46</v>
      </c>
      <c r="B349" s="25" t="s">
        <v>63</v>
      </c>
      <c r="C349" s="25" t="s">
        <v>63</v>
      </c>
      <c r="D349" s="54" t="s">
        <v>194</v>
      </c>
      <c r="E349" s="25" t="s">
        <v>47</v>
      </c>
      <c r="F349" s="33" t="n">
        <f aca="false">F350</f>
        <v>92.4</v>
      </c>
    </row>
    <row r="350" s="17" customFormat="true" ht="25.5" hidden="false" customHeight="false" outlineLevel="0" collapsed="false">
      <c r="A350" s="43" t="s">
        <v>195</v>
      </c>
      <c r="B350" s="25" t="s">
        <v>63</v>
      </c>
      <c r="C350" s="25" t="s">
        <v>63</v>
      </c>
      <c r="D350" s="54" t="s">
        <v>194</v>
      </c>
      <c r="E350" s="25" t="s">
        <v>49</v>
      </c>
      <c r="F350" s="33" t="n">
        <v>92.4</v>
      </c>
    </row>
    <row r="351" s="17" customFormat="true" ht="15.75" hidden="false" customHeight="false" outlineLevel="0" collapsed="false">
      <c r="A351" s="37" t="s">
        <v>117</v>
      </c>
      <c r="B351" s="25" t="s">
        <v>63</v>
      </c>
      <c r="C351" s="25" t="s">
        <v>63</v>
      </c>
      <c r="D351" s="54" t="s">
        <v>194</v>
      </c>
      <c r="E351" s="25" t="s">
        <v>118</v>
      </c>
      <c r="F351" s="33" t="n">
        <f aca="false">F352</f>
        <v>82.4</v>
      </c>
    </row>
    <row r="352" s="17" customFormat="true" ht="15.75" hidden="false" customHeight="false" outlineLevel="0" collapsed="false">
      <c r="A352" s="37" t="s">
        <v>119</v>
      </c>
      <c r="B352" s="25" t="s">
        <v>63</v>
      </c>
      <c r="C352" s="25" t="s">
        <v>63</v>
      </c>
      <c r="D352" s="54" t="s">
        <v>194</v>
      </c>
      <c r="E352" s="25" t="s">
        <v>120</v>
      </c>
      <c r="F352" s="33" t="n">
        <v>82.4</v>
      </c>
    </row>
    <row r="353" s="17" customFormat="true" ht="15.75" hidden="false" customHeight="false" outlineLevel="0" collapsed="false">
      <c r="A353" s="20" t="s">
        <v>267</v>
      </c>
      <c r="B353" s="21" t="s">
        <v>268</v>
      </c>
      <c r="C353" s="21"/>
      <c r="D353" s="22"/>
      <c r="E353" s="21"/>
      <c r="F353" s="23" t="n">
        <f aca="false">F354+F364</f>
        <v>15268.6</v>
      </c>
    </row>
    <row r="354" s="17" customFormat="true" ht="15.75" hidden="false" customHeight="false" outlineLevel="0" collapsed="false">
      <c r="A354" s="37" t="s">
        <v>269</v>
      </c>
      <c r="B354" s="25" t="s">
        <v>268</v>
      </c>
      <c r="C354" s="25" t="s">
        <v>21</v>
      </c>
      <c r="D354" s="26"/>
      <c r="E354" s="25"/>
      <c r="F354" s="32" t="n">
        <f aca="false">F355+F361</f>
        <v>15057.6</v>
      </c>
    </row>
    <row r="355" s="17" customFormat="true" ht="15.75" hidden="false" customHeight="false" outlineLevel="0" collapsed="false">
      <c r="A355" s="34" t="s">
        <v>24</v>
      </c>
      <c r="B355" s="25" t="s">
        <v>268</v>
      </c>
      <c r="C355" s="25" t="s">
        <v>21</v>
      </c>
      <c r="D355" s="26" t="s">
        <v>25</v>
      </c>
      <c r="E355" s="25"/>
      <c r="F355" s="32" t="n">
        <f aca="false">F356</f>
        <v>9283.6</v>
      </c>
    </row>
    <row r="356" s="17" customFormat="true" ht="15.75" hidden="false" customHeight="false" outlineLevel="0" collapsed="false">
      <c r="A356" s="37" t="s">
        <v>274</v>
      </c>
      <c r="B356" s="25" t="s">
        <v>268</v>
      </c>
      <c r="C356" s="25" t="s">
        <v>21</v>
      </c>
      <c r="D356" s="26" t="s">
        <v>275</v>
      </c>
      <c r="E356" s="25"/>
      <c r="F356" s="32" t="n">
        <f aca="false">F357</f>
        <v>9283.6</v>
      </c>
    </row>
    <row r="357" s="17" customFormat="true" ht="15.75" hidden="false" customHeight="false" outlineLevel="0" collapsed="false">
      <c r="A357" s="37" t="s">
        <v>205</v>
      </c>
      <c r="B357" s="25" t="s">
        <v>268</v>
      </c>
      <c r="C357" s="25" t="s">
        <v>21</v>
      </c>
      <c r="D357" s="26" t="s">
        <v>275</v>
      </c>
      <c r="E357" s="25"/>
      <c r="F357" s="32" t="n">
        <f aca="false">F358</f>
        <v>9283.6</v>
      </c>
    </row>
    <row r="358" s="17" customFormat="true" ht="38.25" hidden="false" customHeight="false" outlineLevel="0" collapsed="false">
      <c r="A358" s="37" t="s">
        <v>276</v>
      </c>
      <c r="B358" s="25" t="s">
        <v>268</v>
      </c>
      <c r="C358" s="25" t="s">
        <v>21</v>
      </c>
      <c r="D358" s="26" t="s">
        <v>275</v>
      </c>
      <c r="E358" s="25"/>
      <c r="F358" s="33" t="n">
        <f aca="false">F359</f>
        <v>9283.6</v>
      </c>
    </row>
    <row r="359" s="17" customFormat="true" ht="15.75" hidden="false" customHeight="false" outlineLevel="0" collapsed="false">
      <c r="A359" s="37" t="s">
        <v>117</v>
      </c>
      <c r="B359" s="25" t="s">
        <v>268</v>
      </c>
      <c r="C359" s="25" t="s">
        <v>21</v>
      </c>
      <c r="D359" s="26" t="s">
        <v>275</v>
      </c>
      <c r="E359" s="25" t="s">
        <v>118</v>
      </c>
      <c r="F359" s="33" t="n">
        <f aca="false">F360</f>
        <v>9283.6</v>
      </c>
    </row>
    <row r="360" s="17" customFormat="true" ht="15.75" hidden="false" customHeight="false" outlineLevel="0" collapsed="false">
      <c r="A360" s="37" t="s">
        <v>119</v>
      </c>
      <c r="B360" s="25" t="s">
        <v>268</v>
      </c>
      <c r="C360" s="25" t="s">
        <v>21</v>
      </c>
      <c r="D360" s="26" t="s">
        <v>275</v>
      </c>
      <c r="E360" s="25" t="s">
        <v>120</v>
      </c>
      <c r="F360" s="33" t="n">
        <v>9283.6</v>
      </c>
    </row>
    <row r="361" s="28" customFormat="true" ht="15" hidden="false" customHeight="true" outlineLevel="0" collapsed="false">
      <c r="A361" s="37" t="s">
        <v>283</v>
      </c>
      <c r="B361" s="25" t="s">
        <v>268</v>
      </c>
      <c r="C361" s="25" t="s">
        <v>21</v>
      </c>
      <c r="D361" s="62" t="s">
        <v>284</v>
      </c>
      <c r="E361" s="25"/>
      <c r="F361" s="33" t="n">
        <f aca="false">F362</f>
        <v>5774</v>
      </c>
      <c r="H361" s="17"/>
    </row>
    <row r="362" s="28" customFormat="true" ht="15" hidden="false" customHeight="true" outlineLevel="0" collapsed="false">
      <c r="A362" s="37" t="s">
        <v>117</v>
      </c>
      <c r="B362" s="25" t="s">
        <v>268</v>
      </c>
      <c r="C362" s="25" t="s">
        <v>21</v>
      </c>
      <c r="D362" s="62" t="s">
        <v>284</v>
      </c>
      <c r="E362" s="25" t="s">
        <v>118</v>
      </c>
      <c r="F362" s="33" t="n">
        <f aca="false">F363</f>
        <v>5774</v>
      </c>
    </row>
    <row r="363" s="28" customFormat="true" ht="15.75" hidden="false" customHeight="false" outlineLevel="0" collapsed="false">
      <c r="A363" s="37" t="s">
        <v>161</v>
      </c>
      <c r="B363" s="25" t="s">
        <v>268</v>
      </c>
      <c r="C363" s="25" t="s">
        <v>21</v>
      </c>
      <c r="D363" s="62" t="s">
        <v>284</v>
      </c>
      <c r="E363" s="25" t="s">
        <v>162</v>
      </c>
      <c r="F363" s="33" t="n">
        <v>5774</v>
      </c>
    </row>
    <row r="364" s="17" customFormat="true" ht="15.75" hidden="false" customHeight="false" outlineLevel="0" collapsed="false">
      <c r="A364" s="34" t="s">
        <v>285</v>
      </c>
      <c r="B364" s="25" t="s">
        <v>268</v>
      </c>
      <c r="C364" s="25" t="s">
        <v>41</v>
      </c>
      <c r="D364" s="26"/>
      <c r="E364" s="25"/>
      <c r="F364" s="32" t="n">
        <f aca="false">F365</f>
        <v>211</v>
      </c>
    </row>
    <row r="365" s="17" customFormat="true" ht="15.75" hidden="false" customHeight="false" outlineLevel="0" collapsed="false">
      <c r="A365" s="37" t="s">
        <v>24</v>
      </c>
      <c r="B365" s="25" t="s">
        <v>268</v>
      </c>
      <c r="C365" s="25" t="s">
        <v>41</v>
      </c>
      <c r="D365" s="26" t="s">
        <v>25</v>
      </c>
      <c r="E365" s="25"/>
      <c r="F365" s="32" t="n">
        <f aca="false">F366</f>
        <v>211</v>
      </c>
    </row>
    <row r="366" s="17" customFormat="true" ht="15.75" hidden="false" customHeight="false" outlineLevel="0" collapsed="false">
      <c r="A366" s="37" t="s">
        <v>290</v>
      </c>
      <c r="B366" s="25" t="s">
        <v>268</v>
      </c>
      <c r="C366" s="25" t="s">
        <v>41</v>
      </c>
      <c r="D366" s="26" t="s">
        <v>291</v>
      </c>
      <c r="E366" s="25"/>
      <c r="F366" s="33" t="n">
        <f aca="false">F367</f>
        <v>211</v>
      </c>
    </row>
    <row r="367" s="17" customFormat="true" ht="38.25" hidden="false" customHeight="false" outlineLevel="0" collapsed="false">
      <c r="A367" s="37" t="s">
        <v>292</v>
      </c>
      <c r="B367" s="25" t="s">
        <v>268</v>
      </c>
      <c r="C367" s="25" t="s">
        <v>41</v>
      </c>
      <c r="D367" s="26" t="s">
        <v>291</v>
      </c>
      <c r="E367" s="25"/>
      <c r="F367" s="33" t="n">
        <f aca="false">F368</f>
        <v>211</v>
      </c>
    </row>
    <row r="368" s="17" customFormat="true" ht="15.75" hidden="false" customHeight="false" outlineLevel="0" collapsed="false">
      <c r="A368" s="37" t="s">
        <v>117</v>
      </c>
      <c r="B368" s="25" t="s">
        <v>268</v>
      </c>
      <c r="C368" s="25" t="s">
        <v>41</v>
      </c>
      <c r="D368" s="26" t="s">
        <v>291</v>
      </c>
      <c r="E368" s="25" t="s">
        <v>118</v>
      </c>
      <c r="F368" s="33" t="n">
        <f aca="false">F369</f>
        <v>211</v>
      </c>
    </row>
    <row r="369" s="17" customFormat="true" ht="15.75" hidden="false" customHeight="false" outlineLevel="0" collapsed="false">
      <c r="A369" s="37" t="s">
        <v>119</v>
      </c>
      <c r="B369" s="25" t="s">
        <v>268</v>
      </c>
      <c r="C369" s="25" t="s">
        <v>41</v>
      </c>
      <c r="D369" s="26" t="s">
        <v>291</v>
      </c>
      <c r="E369" s="25" t="s">
        <v>120</v>
      </c>
      <c r="F369" s="33" t="n">
        <v>211</v>
      </c>
    </row>
    <row r="370" s="17" customFormat="true" ht="15.75" hidden="false" customHeight="false" outlineLevel="0" collapsed="false">
      <c r="A370" s="20" t="s">
        <v>295</v>
      </c>
      <c r="B370" s="21" t="s">
        <v>111</v>
      </c>
      <c r="C370" s="21"/>
      <c r="D370" s="22"/>
      <c r="E370" s="21"/>
      <c r="F370" s="23" t="n">
        <f aca="false">F371+F383</f>
        <v>12542.2</v>
      </c>
    </row>
    <row r="371" s="17" customFormat="true" ht="15.75" hidden="false" customHeight="false" outlineLevel="0" collapsed="false">
      <c r="A371" s="37" t="s">
        <v>300</v>
      </c>
      <c r="B371" s="48" t="s">
        <v>111</v>
      </c>
      <c r="C371" s="48" t="s">
        <v>35</v>
      </c>
      <c r="D371" s="73"/>
      <c r="E371" s="48"/>
      <c r="F371" s="32" t="n">
        <f aca="false">F372+F379</f>
        <v>9652.9</v>
      </c>
    </row>
    <row r="372" s="17" customFormat="true" ht="15.75" hidden="false" customHeight="false" outlineLevel="0" collapsed="false">
      <c r="A372" s="37" t="s">
        <v>24</v>
      </c>
      <c r="B372" s="25" t="s">
        <v>111</v>
      </c>
      <c r="C372" s="25" t="s">
        <v>35</v>
      </c>
      <c r="D372" s="26" t="s">
        <v>301</v>
      </c>
      <c r="E372" s="25"/>
      <c r="F372" s="32" t="n">
        <f aca="false">F373+F376</f>
        <v>9609.5</v>
      </c>
    </row>
    <row r="373" s="17" customFormat="true" ht="15.75" hidden="false" customHeight="false" outlineLevel="0" collapsed="false">
      <c r="A373" s="30" t="s">
        <v>302</v>
      </c>
      <c r="B373" s="31" t="n">
        <v>10</v>
      </c>
      <c r="C373" s="25" t="s">
        <v>35</v>
      </c>
      <c r="D373" s="26" t="s">
        <v>303</v>
      </c>
      <c r="E373" s="25"/>
      <c r="F373" s="32" t="n">
        <f aca="false">F374</f>
        <v>7769.8</v>
      </c>
    </row>
    <row r="374" s="17" customFormat="true" ht="15.75" hidden="false" customHeight="false" outlineLevel="0" collapsed="false">
      <c r="A374" s="30" t="s">
        <v>58</v>
      </c>
      <c r="B374" s="31" t="n">
        <v>10</v>
      </c>
      <c r="C374" s="25" t="s">
        <v>35</v>
      </c>
      <c r="D374" s="26" t="s">
        <v>303</v>
      </c>
      <c r="E374" s="25" t="s">
        <v>59</v>
      </c>
      <c r="F374" s="32" t="n">
        <f aca="false">F375</f>
        <v>7769.8</v>
      </c>
    </row>
    <row r="375" s="17" customFormat="true" ht="26.25" hidden="false" customHeight="false" outlineLevel="0" collapsed="false">
      <c r="A375" s="40" t="s">
        <v>82</v>
      </c>
      <c r="B375" s="31" t="n">
        <v>10</v>
      </c>
      <c r="C375" s="25" t="s">
        <v>35</v>
      </c>
      <c r="D375" s="26" t="s">
        <v>303</v>
      </c>
      <c r="E375" s="25" t="s">
        <v>83</v>
      </c>
      <c r="F375" s="33" t="n">
        <v>7769.8</v>
      </c>
    </row>
    <row r="376" s="17" customFormat="true" ht="63.75" hidden="false" customHeight="false" outlineLevel="0" collapsed="false">
      <c r="A376" s="37" t="s">
        <v>306</v>
      </c>
      <c r="B376" s="48" t="n">
        <v>10</v>
      </c>
      <c r="C376" s="48" t="s">
        <v>35</v>
      </c>
      <c r="D376" s="49" t="s">
        <v>307</v>
      </c>
      <c r="E376" s="48"/>
      <c r="F376" s="32" t="n">
        <f aca="false">F377</f>
        <v>1839.7</v>
      </c>
    </row>
    <row r="377" s="17" customFormat="true" ht="15.75" hidden="false" customHeight="false" outlineLevel="0" collapsed="false">
      <c r="A377" s="37" t="s">
        <v>74</v>
      </c>
      <c r="B377" s="48" t="n">
        <v>10</v>
      </c>
      <c r="C377" s="48" t="s">
        <v>35</v>
      </c>
      <c r="D377" s="49" t="s">
        <v>307</v>
      </c>
      <c r="E377" s="48" t="s">
        <v>75</v>
      </c>
      <c r="F377" s="32" t="n">
        <f aca="false">F378</f>
        <v>1839.7</v>
      </c>
    </row>
    <row r="378" s="17" customFormat="true" ht="25.5" hidden="false" customHeight="false" outlineLevel="0" collapsed="false">
      <c r="A378" s="37" t="s">
        <v>149</v>
      </c>
      <c r="B378" s="48" t="n">
        <v>10</v>
      </c>
      <c r="C378" s="48" t="s">
        <v>35</v>
      </c>
      <c r="D378" s="49" t="s">
        <v>307</v>
      </c>
      <c r="E378" s="48" t="s">
        <v>150</v>
      </c>
      <c r="F378" s="33" t="n">
        <v>1839.7</v>
      </c>
    </row>
    <row r="379" s="17" customFormat="true" ht="15.75" hidden="false" customHeight="false" outlineLevel="0" collapsed="false">
      <c r="A379" s="35" t="s">
        <v>167</v>
      </c>
      <c r="B379" s="25" t="s">
        <v>111</v>
      </c>
      <c r="C379" s="25" t="s">
        <v>35</v>
      </c>
      <c r="D379" s="26" t="s">
        <v>89</v>
      </c>
      <c r="E379" s="25"/>
      <c r="F379" s="33" t="n">
        <f aca="false">F380</f>
        <v>43.4</v>
      </c>
    </row>
    <row r="380" s="17" customFormat="true" ht="25.5" hidden="false" customHeight="false" outlineLevel="0" collapsed="false">
      <c r="A380" s="34" t="s">
        <v>308</v>
      </c>
      <c r="B380" s="25" t="s">
        <v>111</v>
      </c>
      <c r="C380" s="25" t="s">
        <v>35</v>
      </c>
      <c r="D380" s="26" t="s">
        <v>309</v>
      </c>
      <c r="E380" s="25"/>
      <c r="F380" s="32" t="n">
        <f aca="false">F381</f>
        <v>43.4</v>
      </c>
    </row>
    <row r="381" s="17" customFormat="true" ht="15.75" hidden="false" customHeight="false" outlineLevel="0" collapsed="false">
      <c r="A381" s="30" t="s">
        <v>58</v>
      </c>
      <c r="B381" s="25" t="s">
        <v>111</v>
      </c>
      <c r="C381" s="25" t="s">
        <v>35</v>
      </c>
      <c r="D381" s="26" t="s">
        <v>309</v>
      </c>
      <c r="E381" s="25" t="s">
        <v>59</v>
      </c>
      <c r="F381" s="32" t="n">
        <f aca="false">F382</f>
        <v>43.4</v>
      </c>
    </row>
    <row r="382" s="17" customFormat="true" ht="26.25" hidden="false" customHeight="false" outlineLevel="0" collapsed="false">
      <c r="A382" s="114" t="s">
        <v>82</v>
      </c>
      <c r="B382" s="25" t="s">
        <v>111</v>
      </c>
      <c r="C382" s="25" t="s">
        <v>35</v>
      </c>
      <c r="D382" s="26" t="s">
        <v>309</v>
      </c>
      <c r="E382" s="25" t="s">
        <v>83</v>
      </c>
      <c r="F382" s="33" t="n">
        <v>43.4</v>
      </c>
    </row>
    <row r="383" s="28" customFormat="true" ht="15.75" hidden="false" customHeight="false" outlineLevel="0" collapsed="false">
      <c r="A383" s="35" t="s">
        <v>312</v>
      </c>
      <c r="B383" s="25" t="s">
        <v>111</v>
      </c>
      <c r="C383" s="25" t="s">
        <v>41</v>
      </c>
      <c r="D383" s="26"/>
      <c r="E383" s="25"/>
      <c r="F383" s="32" t="n">
        <f aca="false">F384+F385</f>
        <v>2889.3</v>
      </c>
    </row>
    <row r="384" s="28" customFormat="true" ht="15.75" hidden="false" customHeight="false" outlineLevel="0" collapsed="false">
      <c r="A384" s="37" t="s">
        <v>24</v>
      </c>
      <c r="B384" s="25" t="s">
        <v>111</v>
      </c>
      <c r="C384" s="25" t="s">
        <v>41</v>
      </c>
      <c r="D384" s="26" t="s">
        <v>25</v>
      </c>
      <c r="E384" s="25"/>
      <c r="F384" s="32" t="n">
        <f aca="false">F385-F385</f>
        <v>0</v>
      </c>
    </row>
    <row r="385" s="74" customFormat="true" ht="15.75" hidden="false" customHeight="false" outlineLevel="0" collapsed="false">
      <c r="A385" s="36" t="s">
        <v>330</v>
      </c>
      <c r="B385" s="25" t="s">
        <v>111</v>
      </c>
      <c r="C385" s="25" t="s">
        <v>41</v>
      </c>
      <c r="D385" s="26" t="s">
        <v>331</v>
      </c>
      <c r="E385" s="25"/>
      <c r="F385" s="33" t="n">
        <f aca="false">F386</f>
        <v>2889.3</v>
      </c>
      <c r="H385" s="17"/>
    </row>
    <row r="386" s="74" customFormat="true" ht="15.75" hidden="false" customHeight="false" outlineLevel="0" collapsed="false">
      <c r="A386" s="30" t="s">
        <v>58</v>
      </c>
      <c r="B386" s="25" t="s">
        <v>111</v>
      </c>
      <c r="C386" s="25" t="s">
        <v>41</v>
      </c>
      <c r="D386" s="26" t="s">
        <v>331</v>
      </c>
      <c r="E386" s="25" t="s">
        <v>59</v>
      </c>
      <c r="F386" s="33" t="n">
        <f aca="false">F387</f>
        <v>2889.3</v>
      </c>
      <c r="H386" s="17"/>
    </row>
    <row r="387" s="74" customFormat="true" ht="26.25" hidden="false" customHeight="false" outlineLevel="0" collapsed="false">
      <c r="A387" s="40" t="s">
        <v>82</v>
      </c>
      <c r="B387" s="25" t="s">
        <v>111</v>
      </c>
      <c r="C387" s="25" t="s">
        <v>41</v>
      </c>
      <c r="D387" s="26" t="s">
        <v>331</v>
      </c>
      <c r="E387" s="25" t="s">
        <v>83</v>
      </c>
      <c r="F387" s="33" t="n">
        <v>2889.3</v>
      </c>
      <c r="H387" s="17"/>
    </row>
    <row r="388" s="17" customFormat="true" ht="15.75" hidden="false" customHeight="false" outlineLevel="0" collapsed="false">
      <c r="A388" s="76" t="s">
        <v>341</v>
      </c>
      <c r="B388" s="21" t="s">
        <v>79</v>
      </c>
      <c r="C388" s="25"/>
      <c r="D388" s="26"/>
      <c r="E388" s="25"/>
      <c r="F388" s="23" t="n">
        <f aca="false">F389</f>
        <v>21.2</v>
      </c>
    </row>
    <row r="389" s="17" customFormat="true" ht="15.75" hidden="false" customHeight="false" outlineLevel="0" collapsed="false">
      <c r="A389" s="37" t="s">
        <v>342</v>
      </c>
      <c r="B389" s="25" t="s">
        <v>79</v>
      </c>
      <c r="C389" s="25" t="s">
        <v>21</v>
      </c>
      <c r="D389" s="26"/>
      <c r="E389" s="25"/>
      <c r="F389" s="32" t="n">
        <f aca="false">F390</f>
        <v>21.2</v>
      </c>
    </row>
    <row r="390" s="17" customFormat="true" ht="15.75" hidden="false" customHeight="false" outlineLevel="0" collapsed="false">
      <c r="A390" s="37" t="s">
        <v>24</v>
      </c>
      <c r="B390" s="25" t="s">
        <v>79</v>
      </c>
      <c r="C390" s="25" t="s">
        <v>21</v>
      </c>
      <c r="D390" s="26" t="s">
        <v>25</v>
      </c>
      <c r="E390" s="25"/>
      <c r="F390" s="32" t="n">
        <f aca="false">F391</f>
        <v>21.2</v>
      </c>
    </row>
    <row r="391" s="17" customFormat="true" ht="15.75" hidden="false" customHeight="false" outlineLevel="0" collapsed="false">
      <c r="A391" s="37" t="s">
        <v>343</v>
      </c>
      <c r="B391" s="25" t="s">
        <v>79</v>
      </c>
      <c r="C391" s="25" t="s">
        <v>21</v>
      </c>
      <c r="D391" s="26" t="s">
        <v>344</v>
      </c>
      <c r="E391" s="25"/>
      <c r="F391" s="32" t="n">
        <f aca="false">F392</f>
        <v>21.2</v>
      </c>
    </row>
    <row r="392" s="17" customFormat="true" ht="15.75" hidden="false" customHeight="false" outlineLevel="0" collapsed="false">
      <c r="A392" s="37" t="s">
        <v>345</v>
      </c>
      <c r="B392" s="25" t="s">
        <v>79</v>
      </c>
      <c r="C392" s="25" t="s">
        <v>21</v>
      </c>
      <c r="D392" s="26" t="s">
        <v>344</v>
      </c>
      <c r="E392" s="25" t="s">
        <v>346</v>
      </c>
      <c r="F392" s="32" t="n">
        <f aca="false">F393</f>
        <v>21.2</v>
      </c>
    </row>
    <row r="393" s="17" customFormat="true" ht="15.75" hidden="false" customHeight="false" outlineLevel="0" collapsed="false">
      <c r="A393" s="37" t="s">
        <v>345</v>
      </c>
      <c r="B393" s="25" t="s">
        <v>79</v>
      </c>
      <c r="C393" s="25" t="s">
        <v>21</v>
      </c>
      <c r="D393" s="26" t="s">
        <v>344</v>
      </c>
      <c r="E393" s="25" t="s">
        <v>347</v>
      </c>
      <c r="F393" s="33" t="n">
        <v>21.2</v>
      </c>
    </row>
    <row r="394" s="17" customFormat="true" ht="25.5" hidden="false" customHeight="false" outlineLevel="0" collapsed="false">
      <c r="A394" s="20" t="s">
        <v>348</v>
      </c>
      <c r="B394" s="21" t="s">
        <v>132</v>
      </c>
      <c r="C394" s="21"/>
      <c r="D394" s="22"/>
      <c r="E394" s="21"/>
      <c r="F394" s="80" t="n">
        <f aca="false">F395+F412+F404</f>
        <v>94913</v>
      </c>
    </row>
    <row r="395" s="17" customFormat="true" ht="15.75" hidden="false" customHeight="false" outlineLevel="0" collapsed="false">
      <c r="A395" s="35" t="s">
        <v>24</v>
      </c>
      <c r="B395" s="25" t="s">
        <v>132</v>
      </c>
      <c r="C395" s="25" t="s">
        <v>21</v>
      </c>
      <c r="D395" s="26" t="s">
        <v>25</v>
      </c>
      <c r="E395" s="25"/>
      <c r="F395" s="81" t="n">
        <f aca="false">F398+F401</f>
        <v>36047.7</v>
      </c>
    </row>
    <row r="396" s="17" customFormat="true" ht="25.5" hidden="false" customHeight="false" outlineLevel="0" collapsed="false">
      <c r="A396" s="37" t="s">
        <v>349</v>
      </c>
      <c r="B396" s="25" t="s">
        <v>132</v>
      </c>
      <c r="C396" s="25" t="s">
        <v>21</v>
      </c>
      <c r="D396" s="26" t="s">
        <v>350</v>
      </c>
      <c r="E396" s="25"/>
      <c r="F396" s="32" t="n">
        <f aca="false">F397</f>
        <v>36047.7</v>
      </c>
    </row>
    <row r="397" s="17" customFormat="true" ht="15.75" hidden="false" customHeight="false" outlineLevel="0" collapsed="false">
      <c r="A397" s="37" t="s">
        <v>351</v>
      </c>
      <c r="B397" s="25" t="s">
        <v>132</v>
      </c>
      <c r="C397" s="25" t="s">
        <v>21</v>
      </c>
      <c r="D397" s="26" t="s">
        <v>350</v>
      </c>
      <c r="E397" s="25"/>
      <c r="F397" s="32" t="n">
        <f aca="false">F398+F401</f>
        <v>36047.7</v>
      </c>
    </row>
    <row r="398" s="17" customFormat="true" ht="38.25" hidden="false" customHeight="false" outlineLevel="0" collapsed="false">
      <c r="A398" s="24" t="s">
        <v>352</v>
      </c>
      <c r="B398" s="25" t="s">
        <v>132</v>
      </c>
      <c r="C398" s="25" t="s">
        <v>21</v>
      </c>
      <c r="D398" s="26" t="s">
        <v>350</v>
      </c>
      <c r="E398" s="25"/>
      <c r="F398" s="32" t="n">
        <f aca="false">F399</f>
        <v>33348.7</v>
      </c>
    </row>
    <row r="399" s="17" customFormat="true" ht="15.75" hidden="false" customHeight="false" outlineLevel="0" collapsed="false">
      <c r="A399" s="43" t="s">
        <v>117</v>
      </c>
      <c r="B399" s="25" t="s">
        <v>132</v>
      </c>
      <c r="C399" s="25" t="s">
        <v>21</v>
      </c>
      <c r="D399" s="26" t="s">
        <v>350</v>
      </c>
      <c r="E399" s="25" t="s">
        <v>118</v>
      </c>
      <c r="F399" s="32" t="n">
        <f aca="false">F400</f>
        <v>33348.7</v>
      </c>
    </row>
    <row r="400" s="17" customFormat="true" ht="15.75" hidden="false" customHeight="false" outlineLevel="0" collapsed="false">
      <c r="A400" s="43" t="s">
        <v>353</v>
      </c>
      <c r="B400" s="25" t="s">
        <v>132</v>
      </c>
      <c r="C400" s="25" t="s">
        <v>21</v>
      </c>
      <c r="D400" s="26" t="s">
        <v>350</v>
      </c>
      <c r="E400" s="25" t="s">
        <v>354</v>
      </c>
      <c r="F400" s="33" t="n">
        <v>33348.7</v>
      </c>
    </row>
    <row r="401" s="17" customFormat="true" ht="38.25" hidden="false" customHeight="false" outlineLevel="0" collapsed="false">
      <c r="A401" s="24" t="s">
        <v>355</v>
      </c>
      <c r="B401" s="25" t="s">
        <v>132</v>
      </c>
      <c r="C401" s="25" t="s">
        <v>21</v>
      </c>
      <c r="D401" s="26" t="s">
        <v>356</v>
      </c>
      <c r="E401" s="25"/>
      <c r="F401" s="32" t="n">
        <f aca="false">F402</f>
        <v>2699</v>
      </c>
    </row>
    <row r="402" s="17" customFormat="true" ht="15.75" hidden="false" customHeight="false" outlineLevel="0" collapsed="false">
      <c r="A402" s="43" t="s">
        <v>117</v>
      </c>
      <c r="B402" s="25" t="s">
        <v>132</v>
      </c>
      <c r="C402" s="25" t="s">
        <v>21</v>
      </c>
      <c r="D402" s="26" t="s">
        <v>356</v>
      </c>
      <c r="E402" s="25" t="s">
        <v>118</v>
      </c>
      <c r="F402" s="32" t="n">
        <f aca="false">F403</f>
        <v>2699</v>
      </c>
    </row>
    <row r="403" s="17" customFormat="true" ht="15.75" hidden="false" customHeight="false" outlineLevel="0" collapsed="false">
      <c r="A403" s="43" t="s">
        <v>353</v>
      </c>
      <c r="B403" s="25" t="s">
        <v>132</v>
      </c>
      <c r="C403" s="25" t="s">
        <v>21</v>
      </c>
      <c r="D403" s="26" t="s">
        <v>356</v>
      </c>
      <c r="E403" s="25" t="s">
        <v>354</v>
      </c>
      <c r="F403" s="33" t="n">
        <v>2699</v>
      </c>
    </row>
    <row r="404" s="17" customFormat="true" ht="15.75" hidden="false" customHeight="false" outlineLevel="0" collapsed="false">
      <c r="A404" s="37" t="s">
        <v>357</v>
      </c>
      <c r="B404" s="25" t="s">
        <v>132</v>
      </c>
      <c r="C404" s="25" t="s">
        <v>23</v>
      </c>
      <c r="D404" s="26"/>
      <c r="E404" s="25"/>
      <c r="F404" s="32" t="n">
        <f aca="false">F405</f>
        <v>7459.5</v>
      </c>
    </row>
    <row r="405" s="17" customFormat="true" ht="15.75" hidden="false" customHeight="false" outlineLevel="0" collapsed="false">
      <c r="A405" s="37" t="s">
        <v>24</v>
      </c>
      <c r="B405" s="25" t="s">
        <v>132</v>
      </c>
      <c r="C405" s="25" t="s">
        <v>23</v>
      </c>
      <c r="D405" s="26" t="s">
        <v>25</v>
      </c>
      <c r="E405" s="25"/>
      <c r="F405" s="32" t="n">
        <f aca="false">F406+F409</f>
        <v>7459.5</v>
      </c>
    </row>
    <row r="406" s="17" customFormat="true" ht="25.5" hidden="false" customHeight="false" outlineLevel="0" collapsed="false">
      <c r="A406" s="29" t="s">
        <v>80</v>
      </c>
      <c r="B406" s="25" t="s">
        <v>132</v>
      </c>
      <c r="C406" s="25" t="s">
        <v>23</v>
      </c>
      <c r="D406" s="26" t="s">
        <v>81</v>
      </c>
      <c r="E406" s="25"/>
      <c r="F406" s="32" t="n">
        <f aca="false">F407</f>
        <v>50</v>
      </c>
    </row>
    <row r="407" s="17" customFormat="true" ht="15.75" hidden="false" customHeight="false" outlineLevel="0" collapsed="false">
      <c r="A407" s="43" t="s">
        <v>117</v>
      </c>
      <c r="B407" s="25" t="s">
        <v>132</v>
      </c>
      <c r="C407" s="25" t="s">
        <v>23</v>
      </c>
      <c r="D407" s="26" t="s">
        <v>81</v>
      </c>
      <c r="E407" s="25" t="s">
        <v>118</v>
      </c>
      <c r="F407" s="32" t="n">
        <f aca="false">F408</f>
        <v>50</v>
      </c>
    </row>
    <row r="408" s="17" customFormat="true" ht="15.75" hidden="false" customHeight="false" outlineLevel="0" collapsed="false">
      <c r="A408" s="43" t="s">
        <v>353</v>
      </c>
      <c r="B408" s="25" t="s">
        <v>132</v>
      </c>
      <c r="C408" s="25" t="s">
        <v>23</v>
      </c>
      <c r="D408" s="26" t="s">
        <v>81</v>
      </c>
      <c r="E408" s="25" t="s">
        <v>354</v>
      </c>
      <c r="F408" s="85" t="n">
        <v>50</v>
      </c>
    </row>
    <row r="409" s="17" customFormat="true" ht="38.25" hidden="false" customHeight="false" outlineLevel="0" collapsed="false">
      <c r="A409" s="34" t="s">
        <v>358</v>
      </c>
      <c r="B409" s="25" t="s">
        <v>132</v>
      </c>
      <c r="C409" s="25" t="s">
        <v>23</v>
      </c>
      <c r="D409" s="79" t="s">
        <v>33</v>
      </c>
      <c r="E409" s="25"/>
      <c r="F409" s="32" t="n">
        <f aca="false">F410</f>
        <v>7409.5</v>
      </c>
    </row>
    <row r="410" s="17" customFormat="true" ht="15.75" hidden="false" customHeight="false" outlineLevel="0" collapsed="false">
      <c r="A410" s="43" t="s">
        <v>117</v>
      </c>
      <c r="B410" s="25" t="s">
        <v>132</v>
      </c>
      <c r="C410" s="25" t="s">
        <v>23</v>
      </c>
      <c r="D410" s="79" t="s">
        <v>33</v>
      </c>
      <c r="E410" s="25" t="s">
        <v>118</v>
      </c>
      <c r="F410" s="32" t="n">
        <f aca="false">F411</f>
        <v>7409.5</v>
      </c>
    </row>
    <row r="411" s="17" customFormat="true" ht="15.75" hidden="false" customHeight="false" outlineLevel="0" collapsed="false">
      <c r="A411" s="43" t="s">
        <v>353</v>
      </c>
      <c r="B411" s="25" t="s">
        <v>132</v>
      </c>
      <c r="C411" s="25" t="s">
        <v>23</v>
      </c>
      <c r="D411" s="79" t="s">
        <v>33</v>
      </c>
      <c r="E411" s="25" t="s">
        <v>354</v>
      </c>
      <c r="F411" s="85" t="n">
        <v>7409.5</v>
      </c>
    </row>
    <row r="412" s="17" customFormat="true" ht="15.75" hidden="false" customHeight="false" outlineLevel="0" collapsed="false">
      <c r="A412" s="37" t="s">
        <v>359</v>
      </c>
      <c r="B412" s="25" t="s">
        <v>132</v>
      </c>
      <c r="C412" s="25" t="s">
        <v>35</v>
      </c>
      <c r="D412" s="26"/>
      <c r="E412" s="25"/>
      <c r="F412" s="32" t="n">
        <f aca="false">F413</f>
        <v>51405.8</v>
      </c>
    </row>
    <row r="413" s="17" customFormat="true" ht="15.75" hidden="false" customHeight="false" outlineLevel="0" collapsed="false">
      <c r="A413" s="37" t="s">
        <v>24</v>
      </c>
      <c r="B413" s="25" t="s">
        <v>132</v>
      </c>
      <c r="C413" s="25" t="s">
        <v>35</v>
      </c>
      <c r="D413" s="26" t="s">
        <v>25</v>
      </c>
      <c r="E413" s="25"/>
      <c r="F413" s="32" t="n">
        <f aca="false">F414+F417+F420+F423+F426</f>
        <v>51405.8</v>
      </c>
    </row>
    <row r="414" s="17" customFormat="true" ht="25.5" hidden="false" customHeight="false" outlineLevel="0" collapsed="false">
      <c r="A414" s="84" t="s">
        <v>360</v>
      </c>
      <c r="B414" s="25" t="s">
        <v>132</v>
      </c>
      <c r="C414" s="25" t="s">
        <v>35</v>
      </c>
      <c r="D414" s="26" t="s">
        <v>361</v>
      </c>
      <c r="E414" s="25"/>
      <c r="F414" s="32" t="n">
        <f aca="false">F415</f>
        <v>43814.1</v>
      </c>
    </row>
    <row r="415" s="17" customFormat="true" ht="15.75" hidden="false" customHeight="false" outlineLevel="0" collapsed="false">
      <c r="A415" s="43" t="s">
        <v>117</v>
      </c>
      <c r="B415" s="25" t="s">
        <v>132</v>
      </c>
      <c r="C415" s="25" t="s">
        <v>35</v>
      </c>
      <c r="D415" s="26" t="s">
        <v>361</v>
      </c>
      <c r="E415" s="25" t="s">
        <v>118</v>
      </c>
      <c r="F415" s="32" t="n">
        <f aca="false">F416</f>
        <v>43814.1</v>
      </c>
    </row>
    <row r="416" s="17" customFormat="true" ht="15.75" hidden="false" customHeight="false" outlineLevel="0" collapsed="false">
      <c r="A416" s="37" t="s">
        <v>119</v>
      </c>
      <c r="B416" s="25" t="s">
        <v>132</v>
      </c>
      <c r="C416" s="25" t="s">
        <v>35</v>
      </c>
      <c r="D416" s="26" t="s">
        <v>361</v>
      </c>
      <c r="E416" s="25" t="s">
        <v>120</v>
      </c>
      <c r="F416" s="85" t="n">
        <v>43814.1</v>
      </c>
    </row>
    <row r="417" s="17" customFormat="true" ht="38.25" hidden="false" customHeight="false" outlineLevel="0" collapsed="false">
      <c r="A417" s="84" t="s">
        <v>362</v>
      </c>
      <c r="B417" s="25" t="s">
        <v>132</v>
      </c>
      <c r="C417" s="25" t="s">
        <v>35</v>
      </c>
      <c r="D417" s="26" t="s">
        <v>363</v>
      </c>
      <c r="E417" s="25"/>
      <c r="F417" s="32" t="n">
        <f aca="false">F418</f>
        <v>561.7</v>
      </c>
    </row>
    <row r="418" s="17" customFormat="true" ht="15.75" hidden="false" customHeight="false" outlineLevel="0" collapsed="false">
      <c r="A418" s="43" t="s">
        <v>117</v>
      </c>
      <c r="B418" s="25" t="s">
        <v>132</v>
      </c>
      <c r="C418" s="25" t="s">
        <v>35</v>
      </c>
      <c r="D418" s="26" t="s">
        <v>363</v>
      </c>
      <c r="E418" s="25" t="s">
        <v>118</v>
      </c>
      <c r="F418" s="32" t="n">
        <f aca="false">F419</f>
        <v>561.7</v>
      </c>
    </row>
    <row r="419" s="17" customFormat="true" ht="15.75" hidden="false" customHeight="false" outlineLevel="0" collapsed="false">
      <c r="A419" s="37" t="s">
        <v>119</v>
      </c>
      <c r="B419" s="25" t="s">
        <v>132</v>
      </c>
      <c r="C419" s="25" t="s">
        <v>35</v>
      </c>
      <c r="D419" s="26" t="s">
        <v>363</v>
      </c>
      <c r="E419" s="25" t="s">
        <v>120</v>
      </c>
      <c r="F419" s="85" t="n">
        <v>561.7</v>
      </c>
    </row>
    <row r="420" s="17" customFormat="true" ht="39" hidden="false" customHeight="false" outlineLevel="0" collapsed="false">
      <c r="A420" s="30" t="s">
        <v>364</v>
      </c>
      <c r="B420" s="25" t="s">
        <v>132</v>
      </c>
      <c r="C420" s="25" t="s">
        <v>35</v>
      </c>
      <c r="D420" s="79" t="s">
        <v>87</v>
      </c>
      <c r="E420" s="25"/>
      <c r="F420" s="33" t="n">
        <f aca="false">F421</f>
        <v>3400</v>
      </c>
    </row>
    <row r="421" s="17" customFormat="true" ht="15.75" hidden="false" customHeight="false" outlineLevel="0" collapsed="false">
      <c r="A421" s="43" t="s">
        <v>117</v>
      </c>
      <c r="B421" s="25" t="s">
        <v>132</v>
      </c>
      <c r="C421" s="25" t="s">
        <v>35</v>
      </c>
      <c r="D421" s="79" t="s">
        <v>87</v>
      </c>
      <c r="E421" s="25" t="s">
        <v>118</v>
      </c>
      <c r="F421" s="33" t="n">
        <f aca="false">F422</f>
        <v>3400</v>
      </c>
    </row>
    <row r="422" s="17" customFormat="true" ht="15.75" hidden="false" customHeight="false" outlineLevel="0" collapsed="false">
      <c r="A422" s="37" t="s">
        <v>119</v>
      </c>
      <c r="B422" s="25" t="s">
        <v>132</v>
      </c>
      <c r="C422" s="25" t="s">
        <v>35</v>
      </c>
      <c r="D422" s="79" t="s">
        <v>87</v>
      </c>
      <c r="E422" s="25" t="s">
        <v>120</v>
      </c>
      <c r="F422" s="33" t="n">
        <v>3400</v>
      </c>
    </row>
    <row r="423" s="17" customFormat="true" ht="77.25" hidden="false" customHeight="false" outlineLevel="0" collapsed="false">
      <c r="A423" s="30" t="s">
        <v>230</v>
      </c>
      <c r="B423" s="25" t="s">
        <v>132</v>
      </c>
      <c r="C423" s="25" t="s">
        <v>35</v>
      </c>
      <c r="D423" s="79" t="s">
        <v>231</v>
      </c>
      <c r="E423" s="25"/>
      <c r="F423" s="33" t="n">
        <f aca="false">F424</f>
        <v>3620</v>
      </c>
    </row>
    <row r="424" s="17" customFormat="true" ht="15.75" hidden="false" customHeight="false" outlineLevel="0" collapsed="false">
      <c r="A424" s="43" t="s">
        <v>117</v>
      </c>
      <c r="B424" s="25" t="s">
        <v>132</v>
      </c>
      <c r="C424" s="25" t="s">
        <v>35</v>
      </c>
      <c r="D424" s="79" t="s">
        <v>231</v>
      </c>
      <c r="E424" s="25" t="s">
        <v>118</v>
      </c>
      <c r="F424" s="33" t="n">
        <f aca="false">F425</f>
        <v>3620</v>
      </c>
    </row>
    <row r="425" s="17" customFormat="true" ht="15.75" hidden="false" customHeight="false" outlineLevel="0" collapsed="false">
      <c r="A425" s="37" t="s">
        <v>119</v>
      </c>
      <c r="B425" s="25" t="s">
        <v>132</v>
      </c>
      <c r="C425" s="25" t="s">
        <v>35</v>
      </c>
      <c r="D425" s="79" t="s">
        <v>231</v>
      </c>
      <c r="E425" s="25" t="s">
        <v>120</v>
      </c>
      <c r="F425" s="33" t="n">
        <v>3620</v>
      </c>
    </row>
    <row r="426" s="17" customFormat="true" ht="39" hidden="false" customHeight="false" outlineLevel="0" collapsed="false">
      <c r="A426" s="30" t="s">
        <v>365</v>
      </c>
      <c r="B426" s="25" t="s">
        <v>132</v>
      </c>
      <c r="C426" s="25" t="s">
        <v>35</v>
      </c>
      <c r="D426" s="79" t="s">
        <v>366</v>
      </c>
      <c r="E426" s="25"/>
      <c r="F426" s="33" t="n">
        <f aca="false">F427</f>
        <v>10</v>
      </c>
    </row>
    <row r="427" s="17" customFormat="true" ht="15.75" hidden="false" customHeight="false" outlineLevel="0" collapsed="false">
      <c r="A427" s="43" t="s">
        <v>117</v>
      </c>
      <c r="B427" s="25" t="s">
        <v>132</v>
      </c>
      <c r="C427" s="25" t="s">
        <v>35</v>
      </c>
      <c r="D427" s="79" t="s">
        <v>366</v>
      </c>
      <c r="E427" s="25" t="s">
        <v>118</v>
      </c>
      <c r="F427" s="33" t="n">
        <f aca="false">F428</f>
        <v>10</v>
      </c>
    </row>
    <row r="428" s="17" customFormat="true" ht="15.75" hidden="false" customHeight="false" outlineLevel="0" collapsed="false">
      <c r="A428" s="37" t="s">
        <v>119</v>
      </c>
      <c r="B428" s="25" t="s">
        <v>132</v>
      </c>
      <c r="C428" s="25" t="s">
        <v>35</v>
      </c>
      <c r="D428" s="79" t="s">
        <v>366</v>
      </c>
      <c r="E428" s="25" t="s">
        <v>120</v>
      </c>
      <c r="F428" s="33" t="n">
        <v>10</v>
      </c>
    </row>
    <row r="429" customFormat="false" ht="25.5" hidden="false" customHeight="false" outlineLevel="0" collapsed="false">
      <c r="A429" s="120" t="s">
        <v>379</v>
      </c>
      <c r="B429" s="107" t="n">
        <v>926</v>
      </c>
      <c r="C429" s="121"/>
      <c r="D429" s="121"/>
      <c r="E429" s="121"/>
      <c r="F429" s="122" t="n">
        <f aca="false">F430+F443+F581</f>
        <v>1012011.4</v>
      </c>
    </row>
    <row r="430" s="28" customFormat="true" ht="15.75" hidden="false" customHeight="false" outlineLevel="0" collapsed="false">
      <c r="A430" s="20" t="s">
        <v>20</v>
      </c>
      <c r="B430" s="21" t="s">
        <v>21</v>
      </c>
      <c r="C430" s="21"/>
      <c r="D430" s="21"/>
      <c r="E430" s="21"/>
      <c r="F430" s="123" t="n">
        <f aca="false">F431</f>
        <v>952.8</v>
      </c>
    </row>
    <row r="431" s="17" customFormat="true" ht="15.75" hidden="false" customHeight="false" outlineLevel="0" collapsed="false">
      <c r="A431" s="29" t="s">
        <v>24</v>
      </c>
      <c r="B431" s="25" t="s">
        <v>21</v>
      </c>
      <c r="C431" s="25" t="s">
        <v>79</v>
      </c>
      <c r="D431" s="26" t="s">
        <v>25</v>
      </c>
      <c r="E431" s="25"/>
      <c r="F431" s="123" t="n">
        <f aca="false">F432</f>
        <v>952.8</v>
      </c>
    </row>
    <row r="432" s="17" customFormat="true" ht="25.5" hidden="false" customHeight="false" outlineLevel="0" collapsed="false">
      <c r="A432" s="35" t="s">
        <v>92</v>
      </c>
      <c r="B432" s="25" t="s">
        <v>21</v>
      </c>
      <c r="C432" s="25" t="s">
        <v>79</v>
      </c>
      <c r="D432" s="26" t="s">
        <v>380</v>
      </c>
      <c r="E432" s="25"/>
      <c r="F432" s="123" t="n">
        <f aca="false">F433</f>
        <v>952.8</v>
      </c>
    </row>
    <row r="433" s="17" customFormat="true" ht="25.5" hidden="false" customHeight="false" outlineLevel="0" collapsed="false">
      <c r="A433" s="35" t="s">
        <v>94</v>
      </c>
      <c r="B433" s="25" t="s">
        <v>21</v>
      </c>
      <c r="C433" s="25" t="s">
        <v>79</v>
      </c>
      <c r="D433" s="26" t="s">
        <v>381</v>
      </c>
      <c r="E433" s="25"/>
      <c r="F433" s="123" t="n">
        <f aca="false">F434+F440</f>
        <v>952.8</v>
      </c>
    </row>
    <row r="434" s="17" customFormat="true" ht="15.75" hidden="false" customHeight="false" outlineLevel="0" collapsed="false">
      <c r="A434" s="42" t="s">
        <v>98</v>
      </c>
      <c r="B434" s="25" t="s">
        <v>21</v>
      </c>
      <c r="C434" s="25" t="s">
        <v>79</v>
      </c>
      <c r="D434" s="26" t="s">
        <v>99</v>
      </c>
      <c r="E434" s="25"/>
      <c r="F434" s="123" t="n">
        <f aca="false">F435</f>
        <v>809.6</v>
      </c>
    </row>
    <row r="435" s="17" customFormat="true" ht="15.75" hidden="false" customHeight="false" outlineLevel="0" collapsed="false">
      <c r="A435" s="42" t="s">
        <v>100</v>
      </c>
      <c r="B435" s="25" t="s">
        <v>21</v>
      </c>
      <c r="C435" s="25" t="s">
        <v>79</v>
      </c>
      <c r="D435" s="26" t="s">
        <v>99</v>
      </c>
      <c r="E435" s="25"/>
      <c r="F435" s="123" t="n">
        <f aca="false">F436+F438</f>
        <v>809.6</v>
      </c>
    </row>
    <row r="436" s="17" customFormat="true" ht="26.25" hidden="false" customHeight="false" outlineLevel="0" collapsed="false">
      <c r="A436" s="30" t="s">
        <v>28</v>
      </c>
      <c r="B436" s="25" t="s">
        <v>21</v>
      </c>
      <c r="C436" s="25" t="s">
        <v>79</v>
      </c>
      <c r="D436" s="26" t="s">
        <v>99</v>
      </c>
      <c r="E436" s="25" t="s">
        <v>38</v>
      </c>
      <c r="F436" s="123" t="n">
        <f aca="false">F437</f>
        <v>774.9</v>
      </c>
    </row>
    <row r="437" s="17" customFormat="true" ht="15.75" hidden="false" customHeight="false" outlineLevel="0" collapsed="false">
      <c r="A437" s="111" t="s">
        <v>101</v>
      </c>
      <c r="B437" s="25" t="s">
        <v>21</v>
      </c>
      <c r="C437" s="25" t="s">
        <v>79</v>
      </c>
      <c r="D437" s="26" t="s">
        <v>99</v>
      </c>
      <c r="E437" s="25" t="s">
        <v>102</v>
      </c>
      <c r="F437" s="123" t="n">
        <v>774.9</v>
      </c>
      <c r="G437" s="112"/>
    </row>
    <row r="438" s="17" customFormat="true" ht="25.5" hidden="false" customHeight="false" outlineLevel="0" collapsed="false">
      <c r="A438" s="43" t="s">
        <v>46</v>
      </c>
      <c r="B438" s="25" t="s">
        <v>21</v>
      </c>
      <c r="C438" s="25" t="s">
        <v>79</v>
      </c>
      <c r="D438" s="26" t="s">
        <v>99</v>
      </c>
      <c r="E438" s="25" t="s">
        <v>47</v>
      </c>
      <c r="F438" s="123" t="n">
        <f aca="false">F439</f>
        <v>34.7</v>
      </c>
    </row>
    <row r="439" s="17" customFormat="true" ht="25.5" hidden="false" customHeight="false" outlineLevel="0" collapsed="false">
      <c r="A439" s="43" t="s">
        <v>48</v>
      </c>
      <c r="B439" s="25" t="s">
        <v>21</v>
      </c>
      <c r="C439" s="25" t="s">
        <v>79</v>
      </c>
      <c r="D439" s="26" t="s">
        <v>99</v>
      </c>
      <c r="E439" s="25" t="s">
        <v>49</v>
      </c>
      <c r="F439" s="123" t="n">
        <v>34.7</v>
      </c>
      <c r="G439" s="112"/>
    </row>
    <row r="440" s="17" customFormat="true" ht="39" hidden="false" customHeight="false" outlineLevel="0" collapsed="false">
      <c r="A440" s="30" t="s">
        <v>32</v>
      </c>
      <c r="B440" s="25" t="s">
        <v>21</v>
      </c>
      <c r="C440" s="25" t="s">
        <v>79</v>
      </c>
      <c r="D440" s="26" t="s">
        <v>33</v>
      </c>
      <c r="E440" s="25"/>
      <c r="F440" s="123" t="n">
        <f aca="false">F441</f>
        <v>143.2</v>
      </c>
      <c r="G440" s="113"/>
    </row>
    <row r="441" s="17" customFormat="true" ht="26.25" hidden="false" customHeight="false" outlineLevel="0" collapsed="false">
      <c r="A441" s="30" t="s">
        <v>28</v>
      </c>
      <c r="B441" s="25" t="s">
        <v>21</v>
      </c>
      <c r="C441" s="25" t="s">
        <v>79</v>
      </c>
      <c r="D441" s="26" t="s">
        <v>33</v>
      </c>
      <c r="E441" s="25" t="s">
        <v>38</v>
      </c>
      <c r="F441" s="123" t="n">
        <f aca="false">F442</f>
        <v>143.2</v>
      </c>
      <c r="G441" s="113"/>
    </row>
    <row r="442" s="17" customFormat="true" ht="15.75" hidden="false" customHeight="false" outlineLevel="0" collapsed="false">
      <c r="A442" s="44" t="s">
        <v>101</v>
      </c>
      <c r="B442" s="25" t="s">
        <v>21</v>
      </c>
      <c r="C442" s="25" t="s">
        <v>79</v>
      </c>
      <c r="D442" s="26" t="s">
        <v>33</v>
      </c>
      <c r="E442" s="25" t="s">
        <v>102</v>
      </c>
      <c r="F442" s="123" t="n">
        <v>143.2</v>
      </c>
      <c r="G442" s="113"/>
    </row>
    <row r="443" s="17" customFormat="true" ht="15.75" hidden="false" customHeight="false" outlineLevel="0" collapsed="false">
      <c r="A443" s="20" t="s">
        <v>200</v>
      </c>
      <c r="B443" s="21" t="s">
        <v>201</v>
      </c>
      <c r="C443" s="21"/>
      <c r="D443" s="22"/>
      <c r="E443" s="21"/>
      <c r="F443" s="124" t="n">
        <f aca="false">F444+F463+F536+F542+F515</f>
        <v>999301.3</v>
      </c>
      <c r="H443" s="28"/>
    </row>
    <row r="444" s="17" customFormat="true" ht="15.75" hidden="false" customHeight="false" outlineLevel="0" collapsed="false">
      <c r="A444" s="35" t="s">
        <v>202</v>
      </c>
      <c r="B444" s="25" t="s">
        <v>201</v>
      </c>
      <c r="C444" s="25" t="s">
        <v>21</v>
      </c>
      <c r="D444" s="22"/>
      <c r="E444" s="21"/>
      <c r="F444" s="81" t="n">
        <f aca="false">F445+F456</f>
        <v>253912.7</v>
      </c>
      <c r="H444" s="28"/>
    </row>
    <row r="445" s="28" customFormat="true" ht="16.5" hidden="false" customHeight="true" outlineLevel="0" collapsed="false">
      <c r="A445" s="37" t="s">
        <v>24</v>
      </c>
      <c r="B445" s="25" t="s">
        <v>201</v>
      </c>
      <c r="C445" s="25" t="s">
        <v>21</v>
      </c>
      <c r="D445" s="26" t="s">
        <v>25</v>
      </c>
      <c r="E445" s="25"/>
      <c r="F445" s="123" t="n">
        <f aca="false">F446+F450+F453+F460</f>
        <v>253851.9</v>
      </c>
    </row>
    <row r="446" s="28" customFormat="true" ht="15.75" hidden="false" customHeight="false" outlineLevel="0" collapsed="false">
      <c r="A446" s="34" t="s">
        <v>203</v>
      </c>
      <c r="B446" s="25" t="s">
        <v>201</v>
      </c>
      <c r="C446" s="25" t="s">
        <v>21</v>
      </c>
      <c r="D446" s="65" t="s">
        <v>204</v>
      </c>
      <c r="E446" s="21"/>
      <c r="F446" s="81" t="n">
        <f aca="false">F447</f>
        <v>67910.7</v>
      </c>
    </row>
    <row r="447" s="28" customFormat="true" ht="15.75" hidden="false" customHeight="false" outlineLevel="0" collapsed="false">
      <c r="A447" s="34" t="s">
        <v>205</v>
      </c>
      <c r="B447" s="25" t="s">
        <v>201</v>
      </c>
      <c r="C447" s="25" t="s">
        <v>21</v>
      </c>
      <c r="D447" s="65" t="s">
        <v>204</v>
      </c>
      <c r="E447" s="21"/>
      <c r="F447" s="81" t="n">
        <f aca="false">F448</f>
        <v>67910.7</v>
      </c>
    </row>
    <row r="448" s="28" customFormat="true" ht="26.25" hidden="false" customHeight="false" outlineLevel="0" collapsed="false">
      <c r="A448" s="30" t="s">
        <v>206</v>
      </c>
      <c r="B448" s="25" t="s">
        <v>201</v>
      </c>
      <c r="C448" s="25" t="s">
        <v>21</v>
      </c>
      <c r="D448" s="65" t="s">
        <v>204</v>
      </c>
      <c r="E448" s="25" t="s">
        <v>207</v>
      </c>
      <c r="F448" s="125" t="n">
        <f aca="false">F449</f>
        <v>67910.7</v>
      </c>
    </row>
    <row r="449" s="28" customFormat="true" ht="15.75" hidden="false" customHeight="false" outlineLevel="0" collapsed="false">
      <c r="A449" s="30" t="s">
        <v>208</v>
      </c>
      <c r="B449" s="25" t="s">
        <v>201</v>
      </c>
      <c r="C449" s="25" t="s">
        <v>21</v>
      </c>
      <c r="D449" s="65" t="s">
        <v>204</v>
      </c>
      <c r="E449" s="25" t="s">
        <v>209</v>
      </c>
      <c r="F449" s="123" t="n">
        <v>67910.7</v>
      </c>
    </row>
    <row r="450" s="28" customFormat="true" ht="38.25" hidden="false" customHeight="false" outlineLevel="0" collapsed="false">
      <c r="A450" s="37" t="s">
        <v>210</v>
      </c>
      <c r="B450" s="25" t="s">
        <v>201</v>
      </c>
      <c r="C450" s="25" t="s">
        <v>21</v>
      </c>
      <c r="D450" s="26" t="s">
        <v>211</v>
      </c>
      <c r="E450" s="25"/>
      <c r="F450" s="81" t="n">
        <f aca="false">F451</f>
        <v>181878.8</v>
      </c>
    </row>
    <row r="451" s="28" customFormat="true" ht="27" hidden="false" customHeight="true" outlineLevel="0" collapsed="false">
      <c r="A451" s="30" t="s">
        <v>206</v>
      </c>
      <c r="B451" s="25" t="s">
        <v>201</v>
      </c>
      <c r="C451" s="25" t="s">
        <v>21</v>
      </c>
      <c r="D451" s="26" t="s">
        <v>211</v>
      </c>
      <c r="E451" s="25" t="s">
        <v>207</v>
      </c>
      <c r="F451" s="125" t="n">
        <f aca="false">F452</f>
        <v>181878.8</v>
      </c>
    </row>
    <row r="452" s="28" customFormat="true" ht="15.75" hidden="false" customHeight="false" outlineLevel="0" collapsed="false">
      <c r="A452" s="30" t="s">
        <v>208</v>
      </c>
      <c r="B452" s="25" t="s">
        <v>201</v>
      </c>
      <c r="C452" s="25" t="s">
        <v>21</v>
      </c>
      <c r="D452" s="26" t="s">
        <v>211</v>
      </c>
      <c r="E452" s="25" t="s">
        <v>209</v>
      </c>
      <c r="F452" s="123" t="n">
        <v>181878.8</v>
      </c>
      <c r="H452" s="17"/>
    </row>
    <row r="453" s="28" customFormat="true" ht="63.75" hidden="false" customHeight="false" outlineLevel="0" collapsed="false">
      <c r="A453" s="66" t="s">
        <v>212</v>
      </c>
      <c r="B453" s="25" t="s">
        <v>201</v>
      </c>
      <c r="C453" s="25" t="s">
        <v>21</v>
      </c>
      <c r="D453" s="26" t="s">
        <v>213</v>
      </c>
      <c r="E453" s="25"/>
      <c r="F453" s="123" t="n">
        <f aca="false">F454</f>
        <v>1001.6</v>
      </c>
      <c r="H453" s="17"/>
    </row>
    <row r="454" s="28" customFormat="true" ht="15.75" hidden="false" customHeight="false" outlineLevel="0" collapsed="false">
      <c r="A454" s="30" t="s">
        <v>208</v>
      </c>
      <c r="B454" s="25" t="s">
        <v>201</v>
      </c>
      <c r="C454" s="25" t="s">
        <v>21</v>
      </c>
      <c r="D454" s="26" t="s">
        <v>213</v>
      </c>
      <c r="E454" s="25" t="s">
        <v>207</v>
      </c>
      <c r="F454" s="123" t="n">
        <f aca="false">F455</f>
        <v>1001.6</v>
      </c>
      <c r="H454" s="17"/>
    </row>
    <row r="455" s="28" customFormat="true" ht="15.75" hidden="false" customHeight="false" outlineLevel="0" collapsed="false">
      <c r="A455" s="30" t="s">
        <v>208</v>
      </c>
      <c r="B455" s="25" t="s">
        <v>201</v>
      </c>
      <c r="C455" s="25" t="s">
        <v>21</v>
      </c>
      <c r="D455" s="26" t="s">
        <v>213</v>
      </c>
      <c r="E455" s="25" t="s">
        <v>209</v>
      </c>
      <c r="F455" s="123" t="n">
        <v>1001.6</v>
      </c>
      <c r="H455" s="17"/>
    </row>
    <row r="456" s="28" customFormat="true" ht="15.75" hidden="false" customHeight="false" outlineLevel="0" collapsed="false">
      <c r="A456" s="35" t="s">
        <v>167</v>
      </c>
      <c r="B456" s="25" t="s">
        <v>201</v>
      </c>
      <c r="C456" s="25" t="s">
        <v>21</v>
      </c>
      <c r="D456" s="54" t="s">
        <v>89</v>
      </c>
      <c r="E456" s="25"/>
      <c r="F456" s="123" t="n">
        <f aca="false">F457</f>
        <v>60.8</v>
      </c>
    </row>
    <row r="457" s="28" customFormat="true" ht="25.5" hidden="false" customHeight="false" outlineLevel="0" collapsed="false">
      <c r="A457" s="35" t="s">
        <v>214</v>
      </c>
      <c r="B457" s="25" t="s">
        <v>201</v>
      </c>
      <c r="C457" s="25" t="s">
        <v>21</v>
      </c>
      <c r="D457" s="54" t="s">
        <v>215</v>
      </c>
      <c r="E457" s="25"/>
      <c r="F457" s="123" t="n">
        <f aca="false">F458</f>
        <v>60.8</v>
      </c>
    </row>
    <row r="458" s="17" customFormat="true" ht="26.25" hidden="false" customHeight="false" outlineLevel="0" collapsed="false">
      <c r="A458" s="30" t="s">
        <v>206</v>
      </c>
      <c r="B458" s="25" t="s">
        <v>201</v>
      </c>
      <c r="C458" s="25" t="s">
        <v>21</v>
      </c>
      <c r="D458" s="54" t="s">
        <v>215</v>
      </c>
      <c r="E458" s="25" t="s">
        <v>207</v>
      </c>
      <c r="F458" s="123" t="n">
        <f aca="false">F459</f>
        <v>60.8</v>
      </c>
      <c r="H458" s="28"/>
    </row>
    <row r="459" s="17" customFormat="true" ht="15.75" hidden="false" customHeight="false" outlineLevel="0" collapsed="false">
      <c r="A459" s="30" t="s">
        <v>208</v>
      </c>
      <c r="B459" s="25" t="s">
        <v>201</v>
      </c>
      <c r="C459" s="25" t="s">
        <v>21</v>
      </c>
      <c r="D459" s="54" t="s">
        <v>215</v>
      </c>
      <c r="E459" s="25" t="s">
        <v>209</v>
      </c>
      <c r="F459" s="123" t="n">
        <v>60.8</v>
      </c>
      <c r="H459" s="28"/>
    </row>
    <row r="460" s="17" customFormat="true" ht="39" hidden="false" customHeight="false" outlineLevel="0" collapsed="false">
      <c r="A460" s="30" t="s">
        <v>32</v>
      </c>
      <c r="B460" s="25" t="s">
        <v>201</v>
      </c>
      <c r="C460" s="25" t="s">
        <v>21</v>
      </c>
      <c r="D460" s="26" t="s">
        <v>33</v>
      </c>
      <c r="E460" s="25"/>
      <c r="F460" s="81" t="n">
        <f aca="false">F461</f>
        <v>3060.8</v>
      </c>
      <c r="H460" s="28"/>
    </row>
    <row r="461" s="17" customFormat="true" ht="26.25" hidden="false" customHeight="false" outlineLevel="0" collapsed="false">
      <c r="A461" s="30" t="s">
        <v>28</v>
      </c>
      <c r="B461" s="25" t="s">
        <v>201</v>
      </c>
      <c r="C461" s="25" t="s">
        <v>21</v>
      </c>
      <c r="D461" s="26" t="s">
        <v>33</v>
      </c>
      <c r="E461" s="25" t="s">
        <v>207</v>
      </c>
      <c r="F461" s="125" t="n">
        <f aca="false">F462</f>
        <v>3060.8</v>
      </c>
      <c r="H461" s="28"/>
    </row>
    <row r="462" s="28" customFormat="true" ht="15.75" hidden="false" customHeight="false" outlineLevel="0" collapsed="false">
      <c r="A462" s="44" t="s">
        <v>101</v>
      </c>
      <c r="B462" s="25" t="s">
        <v>201</v>
      </c>
      <c r="C462" s="25" t="s">
        <v>21</v>
      </c>
      <c r="D462" s="26" t="s">
        <v>33</v>
      </c>
      <c r="E462" s="25" t="s">
        <v>209</v>
      </c>
      <c r="F462" s="123" t="n">
        <v>3060.8</v>
      </c>
    </row>
    <row r="463" s="28" customFormat="true" ht="15.75" hidden="false" customHeight="false" outlineLevel="0" collapsed="false">
      <c r="A463" s="35" t="s">
        <v>216</v>
      </c>
      <c r="B463" s="25" t="s">
        <v>201</v>
      </c>
      <c r="C463" s="25" t="s">
        <v>23</v>
      </c>
      <c r="D463" s="26"/>
      <c r="E463" s="25"/>
      <c r="F463" s="81" t="n">
        <f aca="false">F464+F493+F500+F503+F512+F506</f>
        <v>678404.4</v>
      </c>
    </row>
    <row r="464" s="28" customFormat="true" ht="15.75" hidden="false" customHeight="false" outlineLevel="0" collapsed="false">
      <c r="A464" s="37" t="s">
        <v>24</v>
      </c>
      <c r="B464" s="25" t="s">
        <v>201</v>
      </c>
      <c r="C464" s="25" t="s">
        <v>23</v>
      </c>
      <c r="D464" s="26" t="s">
        <v>25</v>
      </c>
      <c r="E464" s="25"/>
      <c r="F464" s="123" t="n">
        <f aca="false">F465+F469+F472+F475+F478+F481+F484+F487+F490+F509</f>
        <v>648010.8</v>
      </c>
    </row>
    <row r="465" s="28" customFormat="true" ht="25.5" hidden="false" customHeight="false" outlineLevel="0" collapsed="false">
      <c r="A465" s="35" t="s">
        <v>217</v>
      </c>
      <c r="B465" s="25" t="s">
        <v>201</v>
      </c>
      <c r="C465" s="25" t="s">
        <v>23</v>
      </c>
      <c r="D465" s="26" t="s">
        <v>218</v>
      </c>
      <c r="E465" s="25"/>
      <c r="F465" s="81" t="n">
        <f aca="false">F466</f>
        <v>228985.1</v>
      </c>
    </row>
    <row r="466" s="28" customFormat="true" ht="15.75" hidden="false" customHeight="false" outlineLevel="0" collapsed="false">
      <c r="A466" s="37" t="s">
        <v>205</v>
      </c>
      <c r="B466" s="25" t="s">
        <v>201</v>
      </c>
      <c r="C466" s="25" t="s">
        <v>23</v>
      </c>
      <c r="D466" s="26" t="s">
        <v>218</v>
      </c>
      <c r="E466" s="25"/>
      <c r="F466" s="125" t="n">
        <f aca="false">F467</f>
        <v>228985.1</v>
      </c>
    </row>
    <row r="467" s="28" customFormat="true" ht="26.25" hidden="false" customHeight="false" outlineLevel="0" collapsed="false">
      <c r="A467" s="30" t="s">
        <v>206</v>
      </c>
      <c r="B467" s="25" t="s">
        <v>201</v>
      </c>
      <c r="C467" s="25" t="s">
        <v>23</v>
      </c>
      <c r="D467" s="26" t="s">
        <v>218</v>
      </c>
      <c r="E467" s="25" t="s">
        <v>207</v>
      </c>
      <c r="F467" s="125" t="n">
        <f aca="false">F468</f>
        <v>228985.1</v>
      </c>
    </row>
    <row r="468" s="28" customFormat="true" ht="15.75" hidden="false" customHeight="false" outlineLevel="0" collapsed="false">
      <c r="A468" s="30" t="s">
        <v>208</v>
      </c>
      <c r="B468" s="25" t="s">
        <v>201</v>
      </c>
      <c r="C468" s="25" t="s">
        <v>23</v>
      </c>
      <c r="D468" s="26" t="s">
        <v>218</v>
      </c>
      <c r="E468" s="25" t="s">
        <v>209</v>
      </c>
      <c r="F468" s="123" t="n">
        <v>228985.1</v>
      </c>
    </row>
    <row r="469" s="28" customFormat="true" ht="39" hidden="false" customHeight="false" outlineLevel="0" collapsed="false">
      <c r="A469" s="30" t="s">
        <v>219</v>
      </c>
      <c r="B469" s="25" t="s">
        <v>201</v>
      </c>
      <c r="C469" s="25" t="s">
        <v>23</v>
      </c>
      <c r="D469" s="26" t="s">
        <v>220</v>
      </c>
      <c r="E469" s="25"/>
      <c r="F469" s="81" t="n">
        <f aca="false">F470</f>
        <v>26951.4</v>
      </c>
    </row>
    <row r="470" s="28" customFormat="true" ht="26.25" hidden="false" customHeight="false" outlineLevel="0" collapsed="false">
      <c r="A470" s="30" t="s">
        <v>206</v>
      </c>
      <c r="B470" s="25" t="s">
        <v>201</v>
      </c>
      <c r="C470" s="25" t="s">
        <v>23</v>
      </c>
      <c r="D470" s="26" t="s">
        <v>220</v>
      </c>
      <c r="E470" s="25" t="s">
        <v>207</v>
      </c>
      <c r="F470" s="125" t="n">
        <f aca="false">F471</f>
        <v>26951.4</v>
      </c>
    </row>
    <row r="471" s="28" customFormat="true" ht="15.75" hidden="false" customHeight="false" outlineLevel="0" collapsed="false">
      <c r="A471" s="30" t="s">
        <v>208</v>
      </c>
      <c r="B471" s="25" t="s">
        <v>201</v>
      </c>
      <c r="C471" s="25" t="s">
        <v>23</v>
      </c>
      <c r="D471" s="26" t="s">
        <v>220</v>
      </c>
      <c r="E471" s="25" t="s">
        <v>209</v>
      </c>
      <c r="F471" s="123" t="n">
        <v>26951.4</v>
      </c>
    </row>
    <row r="472" s="28" customFormat="true" ht="38.25" hidden="false" customHeight="false" outlineLevel="0" collapsed="false">
      <c r="A472" s="64" t="s">
        <v>221</v>
      </c>
      <c r="B472" s="25" t="s">
        <v>201</v>
      </c>
      <c r="C472" s="25" t="s">
        <v>23</v>
      </c>
      <c r="D472" s="26" t="s">
        <v>222</v>
      </c>
      <c r="E472" s="25"/>
      <c r="F472" s="81" t="n">
        <f aca="false">F473</f>
        <v>3595.3</v>
      </c>
    </row>
    <row r="473" s="28" customFormat="true" ht="26.25" hidden="false" customHeight="false" outlineLevel="0" collapsed="false">
      <c r="A473" s="30" t="s">
        <v>206</v>
      </c>
      <c r="B473" s="25" t="s">
        <v>201</v>
      </c>
      <c r="C473" s="25" t="s">
        <v>23</v>
      </c>
      <c r="D473" s="26" t="s">
        <v>222</v>
      </c>
      <c r="E473" s="25" t="s">
        <v>207</v>
      </c>
      <c r="F473" s="125" t="n">
        <f aca="false">F474</f>
        <v>3595.3</v>
      </c>
    </row>
    <row r="474" s="28" customFormat="true" ht="15.75" hidden="false" customHeight="false" outlineLevel="0" collapsed="false">
      <c r="A474" s="30" t="s">
        <v>208</v>
      </c>
      <c r="B474" s="25" t="s">
        <v>201</v>
      </c>
      <c r="C474" s="25" t="s">
        <v>23</v>
      </c>
      <c r="D474" s="26" t="s">
        <v>222</v>
      </c>
      <c r="E474" s="25" t="s">
        <v>209</v>
      </c>
      <c r="F474" s="123" t="n">
        <v>3595.3</v>
      </c>
    </row>
    <row r="475" s="28" customFormat="true" ht="38.25" hidden="false" customHeight="false" outlineLevel="0" collapsed="false">
      <c r="A475" s="37" t="s">
        <v>210</v>
      </c>
      <c r="B475" s="25" t="s">
        <v>201</v>
      </c>
      <c r="C475" s="25" t="s">
        <v>23</v>
      </c>
      <c r="D475" s="26" t="s">
        <v>223</v>
      </c>
      <c r="E475" s="25"/>
      <c r="F475" s="81" t="n">
        <f aca="false">F476</f>
        <v>377527.8</v>
      </c>
    </row>
    <row r="476" s="28" customFormat="true" ht="26.25" hidden="false" customHeight="false" outlineLevel="0" collapsed="false">
      <c r="A476" s="30" t="s">
        <v>206</v>
      </c>
      <c r="B476" s="25" t="s">
        <v>201</v>
      </c>
      <c r="C476" s="25" t="s">
        <v>23</v>
      </c>
      <c r="D476" s="26" t="s">
        <v>223</v>
      </c>
      <c r="E476" s="25" t="s">
        <v>207</v>
      </c>
      <c r="F476" s="125" t="n">
        <f aca="false">F477</f>
        <v>377527.8</v>
      </c>
    </row>
    <row r="477" s="28" customFormat="true" ht="15.75" hidden="false" customHeight="false" outlineLevel="0" collapsed="false">
      <c r="A477" s="30" t="s">
        <v>208</v>
      </c>
      <c r="B477" s="25" t="s">
        <v>201</v>
      </c>
      <c r="C477" s="25" t="s">
        <v>23</v>
      </c>
      <c r="D477" s="26" t="s">
        <v>223</v>
      </c>
      <c r="E477" s="25" t="s">
        <v>209</v>
      </c>
      <c r="F477" s="123" t="n">
        <v>377527.8</v>
      </c>
    </row>
    <row r="478" s="28" customFormat="true" ht="25.5" hidden="false" customHeight="false" outlineLevel="0" collapsed="false">
      <c r="A478" s="37" t="s">
        <v>224</v>
      </c>
      <c r="B478" s="25" t="s">
        <v>201</v>
      </c>
      <c r="C478" s="25" t="s">
        <v>23</v>
      </c>
      <c r="D478" s="26" t="s">
        <v>225</v>
      </c>
      <c r="E478" s="25"/>
      <c r="F478" s="81" t="n">
        <f aca="false">F479</f>
        <v>1794.1</v>
      </c>
    </row>
    <row r="479" s="28" customFormat="true" ht="26.25" hidden="false" customHeight="false" outlineLevel="0" collapsed="false">
      <c r="A479" s="30" t="s">
        <v>206</v>
      </c>
      <c r="B479" s="25" t="s">
        <v>201</v>
      </c>
      <c r="C479" s="25" t="s">
        <v>23</v>
      </c>
      <c r="D479" s="26" t="s">
        <v>225</v>
      </c>
      <c r="E479" s="25" t="s">
        <v>207</v>
      </c>
      <c r="F479" s="125" t="n">
        <f aca="false">F480</f>
        <v>1794.1</v>
      </c>
      <c r="H479" s="17"/>
    </row>
    <row r="480" s="28" customFormat="true" ht="15.75" hidden="false" customHeight="false" outlineLevel="0" collapsed="false">
      <c r="A480" s="30" t="s">
        <v>208</v>
      </c>
      <c r="B480" s="25" t="s">
        <v>201</v>
      </c>
      <c r="C480" s="25" t="s">
        <v>23</v>
      </c>
      <c r="D480" s="26" t="s">
        <v>225</v>
      </c>
      <c r="E480" s="25" t="s">
        <v>209</v>
      </c>
      <c r="F480" s="123" t="n">
        <v>1794.1</v>
      </c>
      <c r="H480" s="17"/>
    </row>
    <row r="481" s="28" customFormat="true" ht="51" hidden="false" customHeight="false" outlineLevel="0" collapsed="false">
      <c r="A481" s="66" t="s">
        <v>226</v>
      </c>
      <c r="B481" s="25" t="s">
        <v>201</v>
      </c>
      <c r="C481" s="25" t="s">
        <v>23</v>
      </c>
      <c r="D481" s="26" t="s">
        <v>227</v>
      </c>
      <c r="E481" s="25"/>
      <c r="F481" s="123" t="n">
        <f aca="false">F482</f>
        <v>592.4</v>
      </c>
      <c r="H481" s="17"/>
    </row>
    <row r="482" s="28" customFormat="true" ht="15.75" hidden="false" customHeight="false" outlineLevel="0" collapsed="false">
      <c r="A482" s="30" t="s">
        <v>208</v>
      </c>
      <c r="B482" s="25" t="s">
        <v>201</v>
      </c>
      <c r="C482" s="25" t="s">
        <v>23</v>
      </c>
      <c r="D482" s="26" t="s">
        <v>227</v>
      </c>
      <c r="E482" s="25" t="s">
        <v>207</v>
      </c>
      <c r="F482" s="123" t="n">
        <f aca="false">F483</f>
        <v>592.4</v>
      </c>
      <c r="H482" s="17"/>
    </row>
    <row r="483" s="28" customFormat="true" ht="15.75" hidden="false" customHeight="false" outlineLevel="0" collapsed="false">
      <c r="A483" s="30" t="s">
        <v>208</v>
      </c>
      <c r="B483" s="25" t="s">
        <v>201</v>
      </c>
      <c r="C483" s="25" t="s">
        <v>23</v>
      </c>
      <c r="D483" s="26" t="s">
        <v>227</v>
      </c>
      <c r="E483" s="25" t="s">
        <v>209</v>
      </c>
      <c r="F483" s="123" t="n">
        <v>592.4</v>
      </c>
      <c r="H483" s="17"/>
    </row>
    <row r="484" s="28" customFormat="true" ht="25.5" hidden="false" customHeight="false" outlineLevel="0" collapsed="false">
      <c r="A484" s="67" t="s">
        <v>228</v>
      </c>
      <c r="B484" s="25" t="s">
        <v>201</v>
      </c>
      <c r="C484" s="25" t="s">
        <v>23</v>
      </c>
      <c r="D484" s="26" t="s">
        <v>229</v>
      </c>
      <c r="E484" s="25"/>
      <c r="F484" s="123" t="n">
        <f aca="false">F485</f>
        <v>1400</v>
      </c>
      <c r="H484" s="17"/>
    </row>
    <row r="485" s="17" customFormat="true" ht="15.75" hidden="false" customHeight="false" outlineLevel="0" collapsed="false">
      <c r="A485" s="30" t="s">
        <v>208</v>
      </c>
      <c r="B485" s="25" t="s">
        <v>201</v>
      </c>
      <c r="C485" s="25" t="s">
        <v>23</v>
      </c>
      <c r="D485" s="26" t="s">
        <v>229</v>
      </c>
      <c r="E485" s="25" t="s">
        <v>207</v>
      </c>
      <c r="F485" s="123" t="n">
        <f aca="false">F486</f>
        <v>1400</v>
      </c>
    </row>
    <row r="486" s="17" customFormat="true" ht="15.75" hidden="false" customHeight="false" outlineLevel="0" collapsed="false">
      <c r="A486" s="30" t="s">
        <v>208</v>
      </c>
      <c r="B486" s="25" t="s">
        <v>201</v>
      </c>
      <c r="C486" s="25" t="s">
        <v>23</v>
      </c>
      <c r="D486" s="26" t="s">
        <v>229</v>
      </c>
      <c r="E486" s="25" t="s">
        <v>209</v>
      </c>
      <c r="F486" s="123" t="n">
        <v>1400</v>
      </c>
    </row>
    <row r="487" s="17" customFormat="true" ht="39" hidden="false" customHeight="false" outlineLevel="0" collapsed="false">
      <c r="A487" s="30" t="s">
        <v>86</v>
      </c>
      <c r="B487" s="25" t="s">
        <v>201</v>
      </c>
      <c r="C487" s="25" t="s">
        <v>23</v>
      </c>
      <c r="D487" s="26" t="s">
        <v>87</v>
      </c>
      <c r="E487" s="25"/>
      <c r="F487" s="123" t="n">
        <f aca="false">F488</f>
        <v>352.8</v>
      </c>
    </row>
    <row r="488" s="17" customFormat="true" ht="15.75" hidden="false" customHeight="false" outlineLevel="0" collapsed="false">
      <c r="A488" s="30" t="s">
        <v>208</v>
      </c>
      <c r="B488" s="25" t="s">
        <v>201</v>
      </c>
      <c r="C488" s="25" t="s">
        <v>23</v>
      </c>
      <c r="D488" s="26" t="s">
        <v>87</v>
      </c>
      <c r="E488" s="25" t="s">
        <v>207</v>
      </c>
      <c r="F488" s="125" t="n">
        <f aca="false">F489</f>
        <v>352.8</v>
      </c>
      <c r="H488" s="28"/>
    </row>
    <row r="489" s="17" customFormat="true" ht="15.75" hidden="false" customHeight="false" outlineLevel="0" collapsed="false">
      <c r="A489" s="30" t="s">
        <v>208</v>
      </c>
      <c r="B489" s="25" t="s">
        <v>201</v>
      </c>
      <c r="C489" s="25" t="s">
        <v>23</v>
      </c>
      <c r="D489" s="26" t="s">
        <v>87</v>
      </c>
      <c r="E489" s="25" t="s">
        <v>209</v>
      </c>
      <c r="F489" s="123" t="n">
        <v>352.8</v>
      </c>
      <c r="H489" s="28"/>
    </row>
    <row r="490" s="17" customFormat="true" ht="77.25" hidden="false" customHeight="false" outlineLevel="0" collapsed="false">
      <c r="A490" s="30" t="s">
        <v>230</v>
      </c>
      <c r="B490" s="25" t="s">
        <v>201</v>
      </c>
      <c r="C490" s="25" t="s">
        <v>23</v>
      </c>
      <c r="D490" s="26" t="s">
        <v>231</v>
      </c>
      <c r="E490" s="25"/>
      <c r="F490" s="123" t="n">
        <f aca="false">F491</f>
        <v>2395.7</v>
      </c>
      <c r="H490" s="28"/>
    </row>
    <row r="491" s="28" customFormat="true" ht="15.75" hidden="false" customHeight="false" outlineLevel="0" collapsed="false">
      <c r="A491" s="30" t="s">
        <v>208</v>
      </c>
      <c r="B491" s="25" t="s">
        <v>201</v>
      </c>
      <c r="C491" s="25" t="s">
        <v>23</v>
      </c>
      <c r="D491" s="26" t="s">
        <v>231</v>
      </c>
      <c r="E491" s="25" t="s">
        <v>207</v>
      </c>
      <c r="F491" s="125" t="n">
        <f aca="false">F492</f>
        <v>2395.7</v>
      </c>
      <c r="G491" s="17"/>
      <c r="I491" s="17"/>
      <c r="J491" s="17"/>
    </row>
    <row r="492" s="17" customFormat="true" ht="15.75" hidden="false" customHeight="false" outlineLevel="0" collapsed="false">
      <c r="A492" s="30" t="s">
        <v>208</v>
      </c>
      <c r="B492" s="25" t="s">
        <v>201</v>
      </c>
      <c r="C492" s="25" t="s">
        <v>23</v>
      </c>
      <c r="D492" s="26" t="s">
        <v>231</v>
      </c>
      <c r="E492" s="25" t="s">
        <v>209</v>
      </c>
      <c r="F492" s="123" t="n">
        <v>2395.7</v>
      </c>
      <c r="H492" s="28"/>
    </row>
    <row r="493" s="28" customFormat="true" ht="15.75" hidden="false" customHeight="false" outlineLevel="0" collapsed="false">
      <c r="A493" s="35" t="s">
        <v>167</v>
      </c>
      <c r="B493" s="25" t="s">
        <v>201</v>
      </c>
      <c r="C493" s="25" t="s">
        <v>23</v>
      </c>
      <c r="D493" s="54" t="s">
        <v>89</v>
      </c>
      <c r="E493" s="25"/>
      <c r="F493" s="123" t="n">
        <f aca="false">F494+F497</f>
        <v>805.5</v>
      </c>
      <c r="G493" s="17"/>
      <c r="I493" s="17"/>
      <c r="J493" s="17"/>
    </row>
    <row r="494" s="28" customFormat="true" ht="25.5" hidden="false" customHeight="false" outlineLevel="0" collapsed="false">
      <c r="A494" s="35" t="s">
        <v>232</v>
      </c>
      <c r="B494" s="25" t="s">
        <v>201</v>
      </c>
      <c r="C494" s="25" t="s">
        <v>23</v>
      </c>
      <c r="D494" s="54" t="s">
        <v>215</v>
      </c>
      <c r="E494" s="25"/>
      <c r="F494" s="123" t="n">
        <f aca="false">F495</f>
        <v>795.7</v>
      </c>
    </row>
    <row r="495" s="28" customFormat="true" ht="27" hidden="false" customHeight="true" outlineLevel="0" collapsed="false">
      <c r="A495" s="30" t="s">
        <v>206</v>
      </c>
      <c r="B495" s="25" t="s">
        <v>201</v>
      </c>
      <c r="C495" s="25" t="s">
        <v>23</v>
      </c>
      <c r="D495" s="54" t="s">
        <v>215</v>
      </c>
      <c r="E495" s="25" t="s">
        <v>207</v>
      </c>
      <c r="F495" s="123" t="n">
        <f aca="false">F496</f>
        <v>795.7</v>
      </c>
      <c r="H495" s="17"/>
    </row>
    <row r="496" s="28" customFormat="true" ht="15.75" hidden="false" customHeight="false" outlineLevel="0" collapsed="false">
      <c r="A496" s="30" t="s">
        <v>208</v>
      </c>
      <c r="B496" s="25" t="s">
        <v>201</v>
      </c>
      <c r="C496" s="25" t="s">
        <v>23</v>
      </c>
      <c r="D496" s="54" t="s">
        <v>215</v>
      </c>
      <c r="E496" s="25" t="s">
        <v>209</v>
      </c>
      <c r="F496" s="123" t="n">
        <v>795.7</v>
      </c>
    </row>
    <row r="497" s="28" customFormat="true" ht="25.5" hidden="false" customHeight="false" outlineLevel="0" collapsed="false">
      <c r="A497" s="34" t="s">
        <v>233</v>
      </c>
      <c r="B497" s="25" t="s">
        <v>201</v>
      </c>
      <c r="C497" s="25" t="s">
        <v>23</v>
      </c>
      <c r="D497" s="54" t="s">
        <v>234</v>
      </c>
      <c r="E497" s="25"/>
      <c r="F497" s="123" t="n">
        <f aca="false">F498</f>
        <v>9.8</v>
      </c>
    </row>
    <row r="498" s="28" customFormat="true" ht="26.25" hidden="false" customHeight="false" outlineLevel="0" collapsed="false">
      <c r="A498" s="30" t="s">
        <v>206</v>
      </c>
      <c r="B498" s="25" t="s">
        <v>201</v>
      </c>
      <c r="C498" s="25" t="s">
        <v>23</v>
      </c>
      <c r="D498" s="54" t="s">
        <v>234</v>
      </c>
      <c r="E498" s="25" t="s">
        <v>207</v>
      </c>
      <c r="F498" s="123" t="n">
        <f aca="false">F499</f>
        <v>9.8</v>
      </c>
    </row>
    <row r="499" s="28" customFormat="true" ht="15.75" hidden="false" customHeight="false" outlineLevel="0" collapsed="false">
      <c r="A499" s="30" t="s">
        <v>208</v>
      </c>
      <c r="B499" s="25" t="s">
        <v>201</v>
      </c>
      <c r="C499" s="25" t="s">
        <v>23</v>
      </c>
      <c r="D499" s="54" t="s">
        <v>234</v>
      </c>
      <c r="E499" s="25" t="s">
        <v>209</v>
      </c>
      <c r="F499" s="123" t="n">
        <v>9.8</v>
      </c>
    </row>
    <row r="500" s="28" customFormat="true" ht="38.25" hidden="false" customHeight="false" outlineLevel="0" collapsed="false">
      <c r="A500" s="68" t="s">
        <v>235</v>
      </c>
      <c r="B500" s="25" t="s">
        <v>201</v>
      </c>
      <c r="C500" s="25" t="s">
        <v>23</v>
      </c>
      <c r="D500" s="54" t="s">
        <v>236</v>
      </c>
      <c r="E500" s="25"/>
      <c r="F500" s="123" t="n">
        <f aca="false">F501</f>
        <v>5916.3</v>
      </c>
    </row>
    <row r="501" s="28" customFormat="true" ht="26.25" hidden="false" customHeight="false" outlineLevel="0" collapsed="false">
      <c r="A501" s="30" t="s">
        <v>206</v>
      </c>
      <c r="B501" s="25" t="s">
        <v>201</v>
      </c>
      <c r="C501" s="25" t="s">
        <v>23</v>
      </c>
      <c r="D501" s="54" t="s">
        <v>236</v>
      </c>
      <c r="E501" s="25" t="s">
        <v>207</v>
      </c>
      <c r="F501" s="123" t="n">
        <f aca="false">F502</f>
        <v>5916.3</v>
      </c>
      <c r="G501" s="17"/>
      <c r="I501" s="17"/>
      <c r="J501" s="17"/>
    </row>
    <row r="502" s="28" customFormat="true" ht="15.75" hidden="false" customHeight="false" outlineLevel="0" collapsed="false">
      <c r="A502" s="30" t="s">
        <v>208</v>
      </c>
      <c r="B502" s="25" t="s">
        <v>201</v>
      </c>
      <c r="C502" s="25" t="s">
        <v>23</v>
      </c>
      <c r="D502" s="54" t="s">
        <v>236</v>
      </c>
      <c r="E502" s="25" t="s">
        <v>209</v>
      </c>
      <c r="F502" s="123" t="n">
        <v>5916.3</v>
      </c>
    </row>
    <row r="503" s="28" customFormat="true" ht="38.25" hidden="false" customHeight="false" outlineLevel="0" collapsed="false">
      <c r="A503" s="61" t="s">
        <v>237</v>
      </c>
      <c r="B503" s="25" t="s">
        <v>201</v>
      </c>
      <c r="C503" s="25" t="s">
        <v>23</v>
      </c>
      <c r="D503" s="62" t="s">
        <v>238</v>
      </c>
      <c r="E503" s="25"/>
      <c r="F503" s="123" t="n">
        <f aca="false">F504</f>
        <v>19414.2</v>
      </c>
    </row>
    <row r="504" s="28" customFormat="true" ht="26.25" hidden="false" customHeight="false" outlineLevel="0" collapsed="false">
      <c r="A504" s="30" t="s">
        <v>206</v>
      </c>
      <c r="B504" s="25" t="s">
        <v>201</v>
      </c>
      <c r="C504" s="25" t="s">
        <v>23</v>
      </c>
      <c r="D504" s="62" t="s">
        <v>238</v>
      </c>
      <c r="E504" s="25" t="s">
        <v>207</v>
      </c>
      <c r="F504" s="123" t="n">
        <f aca="false">F505</f>
        <v>19414.2</v>
      </c>
    </row>
    <row r="505" s="17" customFormat="true" ht="15.75" hidden="false" customHeight="false" outlineLevel="0" collapsed="false">
      <c r="A505" s="30" t="s">
        <v>208</v>
      </c>
      <c r="B505" s="25" t="s">
        <v>201</v>
      </c>
      <c r="C505" s="25" t="s">
        <v>23</v>
      </c>
      <c r="D505" s="62" t="s">
        <v>238</v>
      </c>
      <c r="E505" s="25" t="s">
        <v>209</v>
      </c>
      <c r="F505" s="123" t="n">
        <v>19414.2</v>
      </c>
      <c r="G505" s="28"/>
      <c r="I505" s="28"/>
      <c r="J505" s="28"/>
    </row>
    <row r="506" s="17" customFormat="true" ht="38.25" hidden="false" customHeight="false" outlineLevel="0" collapsed="false">
      <c r="A506" s="61" t="s">
        <v>239</v>
      </c>
      <c r="B506" s="25" t="s">
        <v>201</v>
      </c>
      <c r="C506" s="25" t="s">
        <v>23</v>
      </c>
      <c r="D506" s="26" t="s">
        <v>182</v>
      </c>
      <c r="E506" s="25"/>
      <c r="F506" s="123" t="n">
        <f aca="false">F507</f>
        <v>1921.8</v>
      </c>
      <c r="G506" s="28"/>
      <c r="I506" s="28"/>
      <c r="J506" s="28"/>
    </row>
    <row r="507" s="28" customFormat="true" ht="26.25" hidden="false" customHeight="false" outlineLevel="0" collapsed="false">
      <c r="A507" s="30" t="s">
        <v>206</v>
      </c>
      <c r="B507" s="25" t="s">
        <v>201</v>
      </c>
      <c r="C507" s="25" t="s">
        <v>23</v>
      </c>
      <c r="D507" s="26" t="s">
        <v>182</v>
      </c>
      <c r="E507" s="25" t="s">
        <v>207</v>
      </c>
      <c r="F507" s="123" t="n">
        <f aca="false">F508</f>
        <v>1921.8</v>
      </c>
      <c r="G507" s="28" t="s">
        <v>382</v>
      </c>
      <c r="H507" s="17" t="s">
        <v>383</v>
      </c>
    </row>
    <row r="508" s="28" customFormat="true" ht="15.75" hidden="false" customHeight="false" outlineLevel="0" collapsed="false">
      <c r="A508" s="30" t="s">
        <v>208</v>
      </c>
      <c r="B508" s="25" t="s">
        <v>201</v>
      </c>
      <c r="C508" s="25" t="s">
        <v>23</v>
      </c>
      <c r="D508" s="26" t="s">
        <v>182</v>
      </c>
      <c r="E508" s="25" t="s">
        <v>209</v>
      </c>
      <c r="F508" s="123" t="n">
        <v>1921.8</v>
      </c>
      <c r="G508" s="28" t="n">
        <f aca="false">11995.9+482.4</f>
        <v>12478.3</v>
      </c>
      <c r="H508" s="17" t="n">
        <f aca="false">18659.5+1114.7</f>
        <v>19774.2</v>
      </c>
    </row>
    <row r="509" s="17" customFormat="true" ht="39" hidden="false" customHeight="false" outlineLevel="0" collapsed="false">
      <c r="A509" s="30" t="s">
        <v>32</v>
      </c>
      <c r="B509" s="25" t="s">
        <v>201</v>
      </c>
      <c r="C509" s="25" t="s">
        <v>23</v>
      </c>
      <c r="D509" s="26" t="s">
        <v>33</v>
      </c>
      <c r="E509" s="25"/>
      <c r="F509" s="81" t="n">
        <f aca="false">F510</f>
        <v>4416.2</v>
      </c>
      <c r="G509" s="28"/>
      <c r="I509" s="28"/>
      <c r="J509" s="28"/>
    </row>
    <row r="510" s="17" customFormat="true" ht="26.25" hidden="false" customHeight="false" outlineLevel="0" collapsed="false">
      <c r="A510" s="30" t="s">
        <v>28</v>
      </c>
      <c r="B510" s="25" t="s">
        <v>201</v>
      </c>
      <c r="C510" s="25" t="s">
        <v>23</v>
      </c>
      <c r="D510" s="26" t="s">
        <v>33</v>
      </c>
      <c r="E510" s="25" t="s">
        <v>207</v>
      </c>
      <c r="F510" s="125" t="n">
        <f aca="false">F511</f>
        <v>4416.2</v>
      </c>
      <c r="G510" s="28"/>
      <c r="I510" s="28"/>
      <c r="J510" s="28"/>
    </row>
    <row r="511" s="17" customFormat="true" ht="15.75" hidden="false" customHeight="false" outlineLevel="0" collapsed="false">
      <c r="A511" s="44" t="s">
        <v>101</v>
      </c>
      <c r="B511" s="25" t="s">
        <v>201</v>
      </c>
      <c r="C511" s="25" t="s">
        <v>23</v>
      </c>
      <c r="D511" s="26" t="s">
        <v>33</v>
      </c>
      <c r="E511" s="25" t="s">
        <v>209</v>
      </c>
      <c r="F511" s="123" t="n">
        <v>4416.2</v>
      </c>
      <c r="G511" s="17" t="n">
        <v>758.3</v>
      </c>
      <c r="H511" s="17" t="n">
        <v>685.1</v>
      </c>
    </row>
    <row r="512" s="17" customFormat="true" ht="51.75" hidden="false" customHeight="false" outlineLevel="0" collapsed="false">
      <c r="A512" s="30" t="s">
        <v>240</v>
      </c>
      <c r="B512" s="25" t="s">
        <v>201</v>
      </c>
      <c r="C512" s="25" t="s">
        <v>23</v>
      </c>
      <c r="D512" s="54" t="s">
        <v>241</v>
      </c>
      <c r="E512" s="25"/>
      <c r="F512" s="123" t="n">
        <f aca="false">F513</f>
        <v>2335.8</v>
      </c>
      <c r="H512" s="28"/>
    </row>
    <row r="513" s="28" customFormat="true" ht="26.25" hidden="false" customHeight="false" outlineLevel="0" collapsed="false">
      <c r="A513" s="30" t="s">
        <v>206</v>
      </c>
      <c r="B513" s="25" t="s">
        <v>201</v>
      </c>
      <c r="C513" s="25" t="s">
        <v>23</v>
      </c>
      <c r="D513" s="54" t="s">
        <v>241</v>
      </c>
      <c r="E513" s="25" t="s">
        <v>207</v>
      </c>
      <c r="F513" s="123" t="n">
        <f aca="false">F514</f>
        <v>2335.8</v>
      </c>
      <c r="G513" s="17"/>
      <c r="I513" s="17"/>
      <c r="J513" s="17"/>
    </row>
    <row r="514" s="28" customFormat="true" ht="15.75" hidden="false" customHeight="false" outlineLevel="0" collapsed="false">
      <c r="A514" s="30" t="s">
        <v>208</v>
      </c>
      <c r="B514" s="25" t="s">
        <v>201</v>
      </c>
      <c r="C514" s="25" t="s">
        <v>23</v>
      </c>
      <c r="D514" s="54" t="s">
        <v>241</v>
      </c>
      <c r="E514" s="25" t="s">
        <v>209</v>
      </c>
      <c r="F514" s="123" t="n">
        <v>2335.8</v>
      </c>
      <c r="G514" s="17"/>
      <c r="H514" s="17"/>
      <c r="I514" s="17"/>
      <c r="J514" s="17"/>
    </row>
    <row r="515" s="28" customFormat="true" ht="15.75" hidden="false" customHeight="false" outlineLevel="0" collapsed="false">
      <c r="A515" s="35" t="s">
        <v>242</v>
      </c>
      <c r="B515" s="25" t="s">
        <v>201</v>
      </c>
      <c r="C515" s="25" t="s">
        <v>35</v>
      </c>
      <c r="D515" s="26"/>
      <c r="E515" s="25"/>
      <c r="F515" s="123" t="n">
        <f aca="false">F516+F521+F530</f>
        <v>33891.1</v>
      </c>
      <c r="G515" s="17"/>
      <c r="H515" s="17"/>
      <c r="I515" s="17"/>
      <c r="J515" s="17"/>
    </row>
    <row r="516" s="28" customFormat="true" ht="15.75" hidden="false" customHeight="false" outlineLevel="0" collapsed="false">
      <c r="A516" s="37" t="s">
        <v>24</v>
      </c>
      <c r="B516" s="25" t="s">
        <v>201</v>
      </c>
      <c r="C516" s="25" t="s">
        <v>35</v>
      </c>
      <c r="D516" s="26" t="s">
        <v>25</v>
      </c>
      <c r="E516" s="25"/>
      <c r="F516" s="123" t="n">
        <f aca="false">F517+F527+F533</f>
        <v>33061.4</v>
      </c>
      <c r="G516" s="17"/>
      <c r="H516" s="17"/>
      <c r="I516" s="17"/>
      <c r="J516" s="17"/>
    </row>
    <row r="517" s="28" customFormat="true" ht="15.75" hidden="false" customHeight="false" outlineLevel="0" collapsed="false">
      <c r="A517" s="35" t="s">
        <v>243</v>
      </c>
      <c r="B517" s="25" t="s">
        <v>201</v>
      </c>
      <c r="C517" s="25" t="s">
        <v>35</v>
      </c>
      <c r="D517" s="26" t="s">
        <v>244</v>
      </c>
      <c r="E517" s="25"/>
      <c r="F517" s="81" t="n">
        <f aca="false">F518</f>
        <v>31282.6</v>
      </c>
      <c r="G517" s="17"/>
      <c r="H517" s="17"/>
      <c r="I517" s="17"/>
      <c r="J517" s="17"/>
    </row>
    <row r="518" s="28" customFormat="true" ht="15.75" hidden="false" customHeight="false" outlineLevel="0" collapsed="false">
      <c r="A518" s="35" t="s">
        <v>205</v>
      </c>
      <c r="B518" s="25" t="s">
        <v>201</v>
      </c>
      <c r="C518" s="25" t="s">
        <v>35</v>
      </c>
      <c r="D518" s="26" t="s">
        <v>244</v>
      </c>
      <c r="E518" s="25"/>
      <c r="F518" s="81" t="n">
        <f aca="false">F519</f>
        <v>31282.6</v>
      </c>
      <c r="H518" s="17"/>
    </row>
    <row r="519" s="28" customFormat="true" ht="26.25" hidden="false" customHeight="false" outlineLevel="0" collapsed="false">
      <c r="A519" s="30" t="s">
        <v>206</v>
      </c>
      <c r="B519" s="25" t="s">
        <v>201</v>
      </c>
      <c r="C519" s="25" t="s">
        <v>35</v>
      </c>
      <c r="D519" s="26" t="s">
        <v>244</v>
      </c>
      <c r="E519" s="25" t="s">
        <v>207</v>
      </c>
      <c r="F519" s="125" t="n">
        <f aca="false">F520</f>
        <v>31282.6</v>
      </c>
      <c r="H519" s="17"/>
    </row>
    <row r="520" s="28" customFormat="true" ht="15.75" hidden="false" customHeight="false" outlineLevel="0" collapsed="false">
      <c r="A520" s="30" t="s">
        <v>208</v>
      </c>
      <c r="B520" s="25" t="s">
        <v>201</v>
      </c>
      <c r="C520" s="25" t="s">
        <v>35</v>
      </c>
      <c r="D520" s="26" t="s">
        <v>244</v>
      </c>
      <c r="E520" s="25" t="s">
        <v>209</v>
      </c>
      <c r="F520" s="123" t="n">
        <v>31282.6</v>
      </c>
      <c r="G520" s="17"/>
      <c r="H520" s="17"/>
      <c r="I520" s="17"/>
      <c r="J520" s="17"/>
    </row>
    <row r="521" s="28" customFormat="true" ht="15.75" hidden="false" customHeight="false" outlineLevel="0" collapsed="false">
      <c r="A521" s="35" t="s">
        <v>167</v>
      </c>
      <c r="B521" s="25" t="s">
        <v>201</v>
      </c>
      <c r="C521" s="25" t="s">
        <v>35</v>
      </c>
      <c r="D521" s="54" t="s">
        <v>89</v>
      </c>
      <c r="E521" s="25"/>
      <c r="F521" s="123" t="n">
        <f aca="false">F522+F525</f>
        <v>329.7</v>
      </c>
      <c r="G521" s="17"/>
      <c r="I521" s="17"/>
      <c r="J521" s="17"/>
    </row>
    <row r="522" s="28" customFormat="true" ht="25.5" hidden="false" customHeight="false" outlineLevel="0" collapsed="false">
      <c r="A522" s="35" t="s">
        <v>245</v>
      </c>
      <c r="B522" s="25" t="s">
        <v>201</v>
      </c>
      <c r="C522" s="25" t="s">
        <v>35</v>
      </c>
      <c r="D522" s="54" t="s">
        <v>215</v>
      </c>
      <c r="E522" s="25"/>
      <c r="F522" s="123" t="n">
        <f aca="false">F523</f>
        <v>31.6</v>
      </c>
      <c r="G522" s="17"/>
      <c r="I522" s="17"/>
      <c r="J522" s="17"/>
    </row>
    <row r="523" s="28" customFormat="true" ht="26.25" hidden="false" customHeight="false" outlineLevel="0" collapsed="false">
      <c r="A523" s="30" t="s">
        <v>206</v>
      </c>
      <c r="B523" s="25" t="s">
        <v>201</v>
      </c>
      <c r="C523" s="25" t="s">
        <v>35</v>
      </c>
      <c r="D523" s="54" t="s">
        <v>215</v>
      </c>
      <c r="E523" s="25" t="s">
        <v>207</v>
      </c>
      <c r="F523" s="123" t="n">
        <f aca="false">F524</f>
        <v>31.6</v>
      </c>
      <c r="G523" s="17"/>
      <c r="I523" s="17"/>
      <c r="J523" s="17"/>
    </row>
    <row r="524" s="28" customFormat="true" ht="15.75" hidden="false" customHeight="false" outlineLevel="0" collapsed="false">
      <c r="A524" s="30" t="s">
        <v>208</v>
      </c>
      <c r="B524" s="25" t="s">
        <v>201</v>
      </c>
      <c r="C524" s="25" t="s">
        <v>35</v>
      </c>
      <c r="D524" s="54" t="s">
        <v>215</v>
      </c>
      <c r="E524" s="25" t="s">
        <v>209</v>
      </c>
      <c r="F524" s="123" t="n">
        <v>31.6</v>
      </c>
    </row>
    <row r="525" s="17" customFormat="true" ht="26.25" hidden="false" customHeight="false" outlineLevel="0" collapsed="false">
      <c r="A525" s="30" t="s">
        <v>206</v>
      </c>
      <c r="B525" s="25" t="s">
        <v>201</v>
      </c>
      <c r="C525" s="25" t="s">
        <v>35</v>
      </c>
      <c r="D525" s="54" t="s">
        <v>234</v>
      </c>
      <c r="E525" s="25" t="s">
        <v>207</v>
      </c>
      <c r="F525" s="123" t="n">
        <f aca="false">F526</f>
        <v>298.1</v>
      </c>
      <c r="G525" s="28"/>
      <c r="H525" s="28"/>
      <c r="I525" s="28"/>
      <c r="J525" s="28"/>
    </row>
    <row r="526" s="28" customFormat="true" ht="15.75" hidden="false" customHeight="false" outlineLevel="0" collapsed="false">
      <c r="A526" s="30" t="s">
        <v>208</v>
      </c>
      <c r="B526" s="25" t="s">
        <v>201</v>
      </c>
      <c r="C526" s="25" t="s">
        <v>35</v>
      </c>
      <c r="D526" s="54" t="s">
        <v>234</v>
      </c>
      <c r="E526" s="25" t="s">
        <v>209</v>
      </c>
      <c r="F526" s="123" t="n">
        <v>298.1</v>
      </c>
    </row>
    <row r="527" s="28" customFormat="true" ht="51" hidden="false" customHeight="false" outlineLevel="0" collapsed="false">
      <c r="A527" s="69" t="s">
        <v>246</v>
      </c>
      <c r="B527" s="25" t="s">
        <v>201</v>
      </c>
      <c r="C527" s="25" t="s">
        <v>35</v>
      </c>
      <c r="D527" s="26" t="s">
        <v>247</v>
      </c>
      <c r="E527" s="21"/>
      <c r="F527" s="81" t="n">
        <f aca="false">F528</f>
        <v>685.1</v>
      </c>
    </row>
    <row r="528" s="28" customFormat="true" ht="26.25" hidden="false" customHeight="false" outlineLevel="0" collapsed="false">
      <c r="A528" s="30" t="s">
        <v>206</v>
      </c>
      <c r="B528" s="25" t="s">
        <v>201</v>
      </c>
      <c r="C528" s="25" t="s">
        <v>35</v>
      </c>
      <c r="D528" s="26" t="s">
        <v>248</v>
      </c>
      <c r="E528" s="25" t="s">
        <v>207</v>
      </c>
      <c r="F528" s="125" t="n">
        <f aca="false">F529</f>
        <v>685.1</v>
      </c>
    </row>
    <row r="529" s="28" customFormat="true" ht="15.75" hidden="false" customHeight="false" outlineLevel="0" collapsed="false">
      <c r="A529" s="30" t="s">
        <v>208</v>
      </c>
      <c r="B529" s="25" t="s">
        <v>201</v>
      </c>
      <c r="C529" s="25" t="s">
        <v>35</v>
      </c>
      <c r="D529" s="26" t="s">
        <v>248</v>
      </c>
      <c r="E529" s="25" t="s">
        <v>209</v>
      </c>
      <c r="F529" s="123" t="n">
        <v>685.1</v>
      </c>
    </row>
    <row r="530" s="28" customFormat="true" ht="26.25" hidden="false" customHeight="true" outlineLevel="0" collapsed="false">
      <c r="A530" s="61" t="s">
        <v>239</v>
      </c>
      <c r="B530" s="25" t="s">
        <v>201</v>
      </c>
      <c r="C530" s="25" t="s">
        <v>35</v>
      </c>
      <c r="D530" s="26" t="s">
        <v>182</v>
      </c>
      <c r="E530" s="25"/>
      <c r="F530" s="123" t="n">
        <f aca="false">F531</f>
        <v>500</v>
      </c>
    </row>
    <row r="531" s="28" customFormat="true" ht="26.25" hidden="false" customHeight="false" outlineLevel="0" collapsed="false">
      <c r="A531" s="30" t="s">
        <v>206</v>
      </c>
      <c r="B531" s="25" t="s">
        <v>201</v>
      </c>
      <c r="C531" s="25" t="s">
        <v>35</v>
      </c>
      <c r="D531" s="26" t="s">
        <v>182</v>
      </c>
      <c r="E531" s="25" t="s">
        <v>207</v>
      </c>
      <c r="F531" s="123" t="n">
        <f aca="false">F532</f>
        <v>500</v>
      </c>
    </row>
    <row r="532" s="28" customFormat="true" ht="15.75" hidden="false" customHeight="false" outlineLevel="0" collapsed="false">
      <c r="A532" s="30" t="s">
        <v>208</v>
      </c>
      <c r="B532" s="25" t="s">
        <v>201</v>
      </c>
      <c r="C532" s="25" t="s">
        <v>35</v>
      </c>
      <c r="D532" s="26" t="s">
        <v>182</v>
      </c>
      <c r="E532" s="25" t="s">
        <v>209</v>
      </c>
      <c r="F532" s="123" t="n">
        <v>500</v>
      </c>
    </row>
    <row r="533" s="28" customFormat="true" ht="39" hidden="false" customHeight="false" outlineLevel="0" collapsed="false">
      <c r="A533" s="30" t="s">
        <v>32</v>
      </c>
      <c r="B533" s="25" t="s">
        <v>201</v>
      </c>
      <c r="C533" s="25" t="s">
        <v>35</v>
      </c>
      <c r="D533" s="26" t="s">
        <v>33</v>
      </c>
      <c r="E533" s="25"/>
      <c r="F533" s="81" t="n">
        <f aca="false">F534</f>
        <v>1093.7</v>
      </c>
      <c r="H533" s="17"/>
    </row>
    <row r="534" s="28" customFormat="true" ht="26.25" hidden="false" customHeight="false" outlineLevel="0" collapsed="false">
      <c r="A534" s="30" t="s">
        <v>28</v>
      </c>
      <c r="B534" s="25" t="s">
        <v>201</v>
      </c>
      <c r="C534" s="25" t="s">
        <v>35</v>
      </c>
      <c r="D534" s="26" t="s">
        <v>33</v>
      </c>
      <c r="E534" s="25" t="s">
        <v>207</v>
      </c>
      <c r="F534" s="125" t="n">
        <f aca="false">F535</f>
        <v>1093.7</v>
      </c>
    </row>
    <row r="535" s="28" customFormat="true" ht="15.75" hidden="false" customHeight="false" outlineLevel="0" collapsed="false">
      <c r="A535" s="44" t="s">
        <v>101</v>
      </c>
      <c r="B535" s="25" t="s">
        <v>201</v>
      </c>
      <c r="C535" s="25" t="s">
        <v>35</v>
      </c>
      <c r="D535" s="26" t="s">
        <v>33</v>
      </c>
      <c r="E535" s="25" t="s">
        <v>209</v>
      </c>
      <c r="F535" s="123" t="n">
        <v>1093.7</v>
      </c>
    </row>
    <row r="536" s="28" customFormat="true" ht="15.75" hidden="false" customHeight="false" outlineLevel="0" collapsed="false">
      <c r="A536" s="35" t="s">
        <v>249</v>
      </c>
      <c r="B536" s="25" t="s">
        <v>201</v>
      </c>
      <c r="C536" s="25" t="s">
        <v>201</v>
      </c>
      <c r="D536" s="26"/>
      <c r="E536" s="25"/>
      <c r="F536" s="81" t="n">
        <f aca="false">F537+F538</f>
        <v>200</v>
      </c>
    </row>
    <row r="537" s="17" customFormat="true" ht="15.75" hidden="false" customHeight="false" outlineLevel="0" collapsed="false">
      <c r="A537" s="35" t="s">
        <v>24</v>
      </c>
      <c r="B537" s="25" t="s">
        <v>201</v>
      </c>
      <c r="C537" s="25" t="s">
        <v>201</v>
      </c>
      <c r="D537" s="26" t="s">
        <v>25</v>
      </c>
      <c r="E537" s="25"/>
      <c r="F537" s="81" t="n">
        <f aca="false">F538-F538</f>
        <v>0</v>
      </c>
      <c r="G537" s="28"/>
      <c r="H537" s="28"/>
      <c r="I537" s="28"/>
      <c r="J537" s="28"/>
    </row>
    <row r="538" s="17" customFormat="true" ht="15.75" hidden="false" customHeight="false" outlineLevel="0" collapsed="false">
      <c r="A538" s="35" t="s">
        <v>167</v>
      </c>
      <c r="B538" s="25" t="s">
        <v>201</v>
      </c>
      <c r="C538" s="25" t="s">
        <v>201</v>
      </c>
      <c r="D538" s="26" t="s">
        <v>89</v>
      </c>
      <c r="E538" s="25"/>
      <c r="F538" s="123" t="n">
        <f aca="false">F539</f>
        <v>200</v>
      </c>
      <c r="G538" s="28"/>
      <c r="H538" s="28"/>
      <c r="I538" s="28"/>
      <c r="J538" s="28"/>
    </row>
    <row r="539" s="28" customFormat="true" ht="38.25" hidden="false" customHeight="false" outlineLevel="0" collapsed="false">
      <c r="A539" s="34" t="s">
        <v>254</v>
      </c>
      <c r="B539" s="25" t="s">
        <v>201</v>
      </c>
      <c r="C539" s="25" t="s">
        <v>201</v>
      </c>
      <c r="D539" s="26" t="s">
        <v>255</v>
      </c>
      <c r="E539" s="25"/>
      <c r="F539" s="123" t="n">
        <f aca="false">F540</f>
        <v>200</v>
      </c>
    </row>
    <row r="540" s="28" customFormat="true" ht="26.25" hidden="false" customHeight="false" outlineLevel="0" collapsed="false">
      <c r="A540" s="30" t="s">
        <v>206</v>
      </c>
      <c r="B540" s="25" t="s">
        <v>201</v>
      </c>
      <c r="C540" s="25" t="s">
        <v>201</v>
      </c>
      <c r="D540" s="26" t="s">
        <v>255</v>
      </c>
      <c r="E540" s="25" t="s">
        <v>207</v>
      </c>
      <c r="F540" s="123" t="n">
        <f aca="false">F541</f>
        <v>200</v>
      </c>
    </row>
    <row r="541" s="28" customFormat="true" ht="15.75" hidden="false" customHeight="false" outlineLevel="0" collapsed="false">
      <c r="A541" s="30" t="s">
        <v>208</v>
      </c>
      <c r="B541" s="25" t="s">
        <v>201</v>
      </c>
      <c r="C541" s="25" t="s">
        <v>201</v>
      </c>
      <c r="D541" s="26" t="s">
        <v>255</v>
      </c>
      <c r="E541" s="25" t="s">
        <v>209</v>
      </c>
      <c r="F541" s="123" t="n">
        <v>200</v>
      </c>
    </row>
    <row r="542" s="28" customFormat="true" ht="15.75" hidden="false" customHeight="false" outlineLevel="0" collapsed="false">
      <c r="A542" s="35" t="s">
        <v>256</v>
      </c>
      <c r="B542" s="25" t="s">
        <v>201</v>
      </c>
      <c r="C542" s="25" t="s">
        <v>152</v>
      </c>
      <c r="D542" s="26"/>
      <c r="E542" s="25"/>
      <c r="F542" s="81" t="n">
        <f aca="false">F543+F570+F578</f>
        <v>32893.1</v>
      </c>
      <c r="H542" s="17"/>
    </row>
    <row r="543" s="28" customFormat="true" ht="15.75" hidden="false" customHeight="false" outlineLevel="0" collapsed="false">
      <c r="A543" s="35" t="s">
        <v>24</v>
      </c>
      <c r="B543" s="25" t="s">
        <v>201</v>
      </c>
      <c r="C543" s="25" t="s">
        <v>152</v>
      </c>
      <c r="D543" s="26" t="s">
        <v>25</v>
      </c>
      <c r="E543" s="25"/>
      <c r="F543" s="81" t="n">
        <f aca="false">F544+F549+F550+F562+F565+F559+F574</f>
        <v>31133.3</v>
      </c>
    </row>
    <row r="544" s="28" customFormat="true" ht="15.75" hidden="false" customHeight="false" outlineLevel="0" collapsed="false">
      <c r="A544" s="35" t="s">
        <v>36</v>
      </c>
      <c r="B544" s="25" t="s">
        <v>201</v>
      </c>
      <c r="C544" s="25" t="s">
        <v>152</v>
      </c>
      <c r="D544" s="26" t="s">
        <v>37</v>
      </c>
      <c r="E544" s="25"/>
      <c r="F544" s="81" t="n">
        <f aca="false">F545</f>
        <v>3168.6</v>
      </c>
    </row>
    <row r="545" s="28" customFormat="true" ht="26.25" hidden="false" customHeight="false" outlineLevel="0" collapsed="false">
      <c r="A545" s="30" t="s">
        <v>28</v>
      </c>
      <c r="B545" s="25" t="s">
        <v>201</v>
      </c>
      <c r="C545" s="25" t="s">
        <v>152</v>
      </c>
      <c r="D545" s="26" t="s">
        <v>37</v>
      </c>
      <c r="E545" s="25" t="s">
        <v>38</v>
      </c>
      <c r="F545" s="125" t="n">
        <f aca="false">F546</f>
        <v>3168.6</v>
      </c>
    </row>
    <row r="546" s="28" customFormat="true" ht="15.75" hidden="false" customHeight="false" outlineLevel="0" collapsed="false">
      <c r="A546" s="30" t="s">
        <v>29</v>
      </c>
      <c r="B546" s="25" t="s">
        <v>201</v>
      </c>
      <c r="C546" s="25" t="s">
        <v>152</v>
      </c>
      <c r="D546" s="26" t="s">
        <v>37</v>
      </c>
      <c r="E546" s="25" t="s">
        <v>39</v>
      </c>
      <c r="F546" s="123" t="n">
        <v>3168.6</v>
      </c>
      <c r="H546" s="17"/>
    </row>
    <row r="547" s="28" customFormat="true" ht="57.75" hidden="false" customHeight="true" outlineLevel="0" collapsed="false">
      <c r="A547" s="30" t="s">
        <v>42</v>
      </c>
      <c r="B547" s="25" t="s">
        <v>201</v>
      </c>
      <c r="C547" s="25" t="s">
        <v>152</v>
      </c>
      <c r="D547" s="26" t="s">
        <v>43</v>
      </c>
      <c r="E547" s="25"/>
      <c r="F547" s="81" t="n">
        <f aca="false">F548</f>
        <v>116.5</v>
      </c>
    </row>
    <row r="548" s="28" customFormat="true" ht="18.75" hidden="false" customHeight="true" outlineLevel="0" collapsed="false">
      <c r="A548" s="30" t="s">
        <v>28</v>
      </c>
      <c r="B548" s="25" t="s">
        <v>201</v>
      </c>
      <c r="C548" s="25" t="s">
        <v>152</v>
      </c>
      <c r="D548" s="26" t="s">
        <v>43</v>
      </c>
      <c r="E548" s="31" t="n">
        <v>100</v>
      </c>
      <c r="F548" s="125" t="n">
        <f aca="false">F549</f>
        <v>116.5</v>
      </c>
      <c r="G548" s="17"/>
      <c r="I548" s="17"/>
      <c r="J548" s="17"/>
    </row>
    <row r="549" s="28" customFormat="true" ht="26.25" hidden="false" customHeight="true" outlineLevel="0" collapsed="false">
      <c r="A549" s="30" t="s">
        <v>29</v>
      </c>
      <c r="B549" s="25" t="s">
        <v>201</v>
      </c>
      <c r="C549" s="25" t="s">
        <v>152</v>
      </c>
      <c r="D549" s="26" t="s">
        <v>43</v>
      </c>
      <c r="E549" s="31" t="n">
        <v>120</v>
      </c>
      <c r="F549" s="123" t="n">
        <v>116.5</v>
      </c>
    </row>
    <row r="550" s="28" customFormat="true" ht="18.75" hidden="false" customHeight="true" outlineLevel="0" collapsed="false">
      <c r="A550" s="35" t="s">
        <v>257</v>
      </c>
      <c r="B550" s="25" t="s">
        <v>201</v>
      </c>
      <c r="C550" s="25" t="s">
        <v>152</v>
      </c>
      <c r="D550" s="26" t="s">
        <v>258</v>
      </c>
      <c r="E550" s="25"/>
      <c r="F550" s="125" t="n">
        <f aca="false">F551</f>
        <v>18549.6</v>
      </c>
    </row>
    <row r="551" s="28" customFormat="true" ht="19.5" hidden="false" customHeight="true" outlineLevel="0" collapsed="false">
      <c r="A551" s="37" t="s">
        <v>205</v>
      </c>
      <c r="B551" s="25" t="s">
        <v>201</v>
      </c>
      <c r="C551" s="25" t="s">
        <v>152</v>
      </c>
      <c r="D551" s="26" t="s">
        <v>258</v>
      </c>
      <c r="E551" s="25"/>
      <c r="F551" s="125" t="n">
        <f aca="false">F552+F554+F556</f>
        <v>18549.6</v>
      </c>
    </row>
    <row r="552" s="28" customFormat="true" ht="19.5" hidden="false" customHeight="true" outlineLevel="0" collapsed="false">
      <c r="A552" s="30" t="s">
        <v>28</v>
      </c>
      <c r="B552" s="25" t="s">
        <v>201</v>
      </c>
      <c r="C552" s="25" t="s">
        <v>152</v>
      </c>
      <c r="D552" s="26" t="s">
        <v>258</v>
      </c>
      <c r="E552" s="25" t="s">
        <v>38</v>
      </c>
      <c r="F552" s="125" t="n">
        <f aca="false">F553</f>
        <v>14276.4</v>
      </c>
    </row>
    <row r="553" s="28" customFormat="true" ht="19.5" hidden="false" customHeight="true" outlineLevel="0" collapsed="false">
      <c r="A553" s="44" t="s">
        <v>101</v>
      </c>
      <c r="B553" s="25" t="s">
        <v>201</v>
      </c>
      <c r="C553" s="25" t="s">
        <v>152</v>
      </c>
      <c r="D553" s="26" t="s">
        <v>258</v>
      </c>
      <c r="E553" s="25" t="s">
        <v>102</v>
      </c>
      <c r="F553" s="123" t="n">
        <v>14276.4</v>
      </c>
    </row>
    <row r="554" s="28" customFormat="true" ht="19.5" hidden="false" customHeight="true" outlineLevel="0" collapsed="false">
      <c r="A554" s="43" t="s">
        <v>46</v>
      </c>
      <c r="B554" s="25" t="s">
        <v>201</v>
      </c>
      <c r="C554" s="25" t="s">
        <v>152</v>
      </c>
      <c r="D554" s="26" t="s">
        <v>258</v>
      </c>
      <c r="E554" s="25" t="s">
        <v>47</v>
      </c>
      <c r="F554" s="123" t="n">
        <f aca="false">F555</f>
        <v>4247.9</v>
      </c>
    </row>
    <row r="555" s="28" customFormat="true" ht="19.5" hidden="false" customHeight="true" outlineLevel="0" collapsed="false">
      <c r="A555" s="43" t="s">
        <v>48</v>
      </c>
      <c r="B555" s="25" t="s">
        <v>201</v>
      </c>
      <c r="C555" s="25" t="s">
        <v>152</v>
      </c>
      <c r="D555" s="26" t="s">
        <v>258</v>
      </c>
      <c r="E555" s="25" t="s">
        <v>49</v>
      </c>
      <c r="F555" s="125" t="n">
        <v>4247.9</v>
      </c>
    </row>
    <row r="556" s="28" customFormat="true" ht="19.5" hidden="false" customHeight="true" outlineLevel="0" collapsed="false">
      <c r="A556" s="37" t="s">
        <v>74</v>
      </c>
      <c r="B556" s="25" t="s">
        <v>201</v>
      </c>
      <c r="C556" s="25" t="s">
        <v>152</v>
      </c>
      <c r="D556" s="26" t="s">
        <v>258</v>
      </c>
      <c r="E556" s="25" t="s">
        <v>75</v>
      </c>
      <c r="F556" s="123" t="n">
        <f aca="false">F557+F558</f>
        <v>25.3</v>
      </c>
    </row>
    <row r="557" s="28" customFormat="true" ht="19.5" hidden="false" customHeight="true" outlineLevel="0" collapsed="false">
      <c r="A557" s="37" t="s">
        <v>259</v>
      </c>
      <c r="B557" s="25" t="s">
        <v>201</v>
      </c>
      <c r="C557" s="25" t="s">
        <v>152</v>
      </c>
      <c r="D557" s="26" t="s">
        <v>258</v>
      </c>
      <c r="E557" s="25" t="s">
        <v>260</v>
      </c>
      <c r="F557" s="123" t="n">
        <v>8.1</v>
      </c>
    </row>
    <row r="558" s="28" customFormat="true" ht="19.5" hidden="false" customHeight="true" outlineLevel="0" collapsed="false">
      <c r="A558" s="37" t="s">
        <v>103</v>
      </c>
      <c r="B558" s="25" t="s">
        <v>201</v>
      </c>
      <c r="C558" s="25" t="s">
        <v>152</v>
      </c>
      <c r="D558" s="26" t="s">
        <v>258</v>
      </c>
      <c r="E558" s="25" t="s">
        <v>104</v>
      </c>
      <c r="F558" s="123" t="n">
        <v>17.2</v>
      </c>
    </row>
    <row r="559" s="28" customFormat="true" ht="19.5" hidden="false" customHeight="true" outlineLevel="0" collapsed="false">
      <c r="A559" s="36" t="s">
        <v>44</v>
      </c>
      <c r="B559" s="25" t="s">
        <v>201</v>
      </c>
      <c r="C559" s="25" t="s">
        <v>152</v>
      </c>
      <c r="D559" s="26" t="s">
        <v>45</v>
      </c>
      <c r="E559" s="25"/>
      <c r="F559" s="81" t="n">
        <f aca="false">F560</f>
        <v>82</v>
      </c>
    </row>
    <row r="560" s="28" customFormat="true" ht="19.5" hidden="false" customHeight="true" outlineLevel="0" collapsed="false">
      <c r="A560" s="30" t="s">
        <v>28</v>
      </c>
      <c r="B560" s="25" t="s">
        <v>201</v>
      </c>
      <c r="C560" s="25" t="s">
        <v>152</v>
      </c>
      <c r="D560" s="26" t="s">
        <v>45</v>
      </c>
      <c r="E560" s="25" t="s">
        <v>38</v>
      </c>
      <c r="F560" s="125" t="n">
        <f aca="false">F561</f>
        <v>82</v>
      </c>
    </row>
    <row r="561" s="28" customFormat="true" ht="19.5" hidden="false" customHeight="true" outlineLevel="0" collapsed="false">
      <c r="A561" s="44" t="s">
        <v>101</v>
      </c>
      <c r="B561" s="25" t="s">
        <v>201</v>
      </c>
      <c r="C561" s="25" t="s">
        <v>152</v>
      </c>
      <c r="D561" s="26" t="s">
        <v>45</v>
      </c>
      <c r="E561" s="25" t="s">
        <v>102</v>
      </c>
      <c r="F561" s="123" t="n">
        <v>82</v>
      </c>
    </row>
    <row r="562" s="28" customFormat="true" ht="19.5" hidden="false" customHeight="true" outlineLevel="0" collapsed="false">
      <c r="A562" s="30" t="s">
        <v>261</v>
      </c>
      <c r="B562" s="25" t="s">
        <v>201</v>
      </c>
      <c r="C562" s="25" t="s">
        <v>152</v>
      </c>
      <c r="D562" s="26" t="s">
        <v>262</v>
      </c>
      <c r="E562" s="25"/>
      <c r="F562" s="81" t="n">
        <f aca="false">F563</f>
        <v>3483.6</v>
      </c>
    </row>
    <row r="563" s="28" customFormat="true" ht="19.5" hidden="false" customHeight="true" outlineLevel="0" collapsed="false">
      <c r="A563" s="30" t="s">
        <v>206</v>
      </c>
      <c r="B563" s="25" t="s">
        <v>201</v>
      </c>
      <c r="C563" s="25" t="s">
        <v>152</v>
      </c>
      <c r="D563" s="26" t="s">
        <v>262</v>
      </c>
      <c r="E563" s="25" t="s">
        <v>207</v>
      </c>
      <c r="F563" s="81" t="n">
        <f aca="false">F564</f>
        <v>3483.6</v>
      </c>
    </row>
    <row r="564" s="28" customFormat="true" ht="19.5" hidden="false" customHeight="true" outlineLevel="0" collapsed="false">
      <c r="A564" s="30" t="s">
        <v>208</v>
      </c>
      <c r="B564" s="25" t="s">
        <v>201</v>
      </c>
      <c r="C564" s="25" t="s">
        <v>152</v>
      </c>
      <c r="D564" s="26" t="s">
        <v>262</v>
      </c>
      <c r="E564" s="25" t="s">
        <v>209</v>
      </c>
      <c r="F564" s="81" t="n">
        <v>3483.6</v>
      </c>
    </row>
    <row r="565" s="28" customFormat="true" ht="19.5" hidden="false" customHeight="true" outlineLevel="0" collapsed="false">
      <c r="A565" s="39" t="s">
        <v>263</v>
      </c>
      <c r="B565" s="25" t="s">
        <v>201</v>
      </c>
      <c r="C565" s="25" t="s">
        <v>152</v>
      </c>
      <c r="D565" s="70" t="s">
        <v>264</v>
      </c>
      <c r="E565" s="25"/>
      <c r="F565" s="81" t="n">
        <f aca="false">F566+F568</f>
        <v>3324.3</v>
      </c>
    </row>
    <row r="566" s="28" customFormat="true" ht="19.5" hidden="false" customHeight="true" outlineLevel="0" collapsed="false">
      <c r="A566" s="30" t="s">
        <v>28</v>
      </c>
      <c r="B566" s="25" t="s">
        <v>201</v>
      </c>
      <c r="C566" s="25" t="s">
        <v>152</v>
      </c>
      <c r="D566" s="70" t="s">
        <v>264</v>
      </c>
      <c r="E566" s="25" t="s">
        <v>38</v>
      </c>
      <c r="F566" s="81" t="n">
        <f aca="false">F567</f>
        <v>2974.3</v>
      </c>
    </row>
    <row r="567" s="28" customFormat="true" ht="19.5" hidden="false" customHeight="true" outlineLevel="0" collapsed="false">
      <c r="A567" s="30" t="s">
        <v>29</v>
      </c>
      <c r="B567" s="25" t="s">
        <v>201</v>
      </c>
      <c r="C567" s="25" t="s">
        <v>152</v>
      </c>
      <c r="D567" s="70" t="s">
        <v>264</v>
      </c>
      <c r="E567" s="25" t="s">
        <v>39</v>
      </c>
      <c r="F567" s="123" t="n">
        <v>2974.3</v>
      </c>
    </row>
    <row r="568" s="28" customFormat="true" ht="19.5" hidden="false" customHeight="true" outlineLevel="0" collapsed="false">
      <c r="A568" s="43" t="s">
        <v>46</v>
      </c>
      <c r="B568" s="25" t="s">
        <v>201</v>
      </c>
      <c r="C568" s="25" t="s">
        <v>152</v>
      </c>
      <c r="D568" s="70" t="s">
        <v>264</v>
      </c>
      <c r="E568" s="25" t="s">
        <v>47</v>
      </c>
      <c r="F568" s="81" t="n">
        <f aca="false">F569</f>
        <v>350</v>
      </c>
    </row>
    <row r="569" s="28" customFormat="true" ht="19.5" hidden="false" customHeight="true" outlineLevel="0" collapsed="false">
      <c r="A569" s="43" t="s">
        <v>48</v>
      </c>
      <c r="B569" s="25" t="s">
        <v>201</v>
      </c>
      <c r="C569" s="25" t="s">
        <v>152</v>
      </c>
      <c r="D569" s="70" t="s">
        <v>264</v>
      </c>
      <c r="E569" s="25" t="s">
        <v>49</v>
      </c>
      <c r="F569" s="123" t="n">
        <v>350</v>
      </c>
    </row>
    <row r="570" s="28" customFormat="true" ht="19.5" hidden="false" customHeight="true" outlineLevel="0" collapsed="false">
      <c r="A570" s="35" t="s">
        <v>167</v>
      </c>
      <c r="B570" s="25" t="s">
        <v>201</v>
      </c>
      <c r="C570" s="25" t="s">
        <v>152</v>
      </c>
      <c r="D570" s="26" t="s">
        <v>89</v>
      </c>
      <c r="E570" s="25"/>
      <c r="F570" s="123" t="n">
        <f aca="false">F571</f>
        <v>358.6</v>
      </c>
    </row>
    <row r="571" s="28" customFormat="true" ht="19.5" hidden="false" customHeight="true" outlineLevel="0" collapsed="false">
      <c r="A571" s="35" t="s">
        <v>232</v>
      </c>
      <c r="B571" s="25" t="s">
        <v>201</v>
      </c>
      <c r="C571" s="25" t="s">
        <v>152</v>
      </c>
      <c r="D571" s="26" t="s">
        <v>215</v>
      </c>
      <c r="E571" s="25"/>
      <c r="F571" s="123" t="n">
        <f aca="false">F572</f>
        <v>358.6</v>
      </c>
    </row>
    <row r="572" s="28" customFormat="true" ht="19.5" hidden="false" customHeight="true" outlineLevel="0" collapsed="false">
      <c r="A572" s="43" t="s">
        <v>46</v>
      </c>
      <c r="B572" s="25" t="s">
        <v>201</v>
      </c>
      <c r="C572" s="25" t="s">
        <v>152</v>
      </c>
      <c r="D572" s="26" t="s">
        <v>215</v>
      </c>
      <c r="E572" s="25" t="s">
        <v>47</v>
      </c>
      <c r="F572" s="123" t="n">
        <f aca="false">F573</f>
        <v>358.6</v>
      </c>
    </row>
    <row r="573" s="28" customFormat="true" ht="19.5" hidden="false" customHeight="true" outlineLevel="0" collapsed="false">
      <c r="A573" s="43" t="s">
        <v>48</v>
      </c>
      <c r="B573" s="25" t="s">
        <v>201</v>
      </c>
      <c r="C573" s="25" t="s">
        <v>152</v>
      </c>
      <c r="D573" s="26" t="s">
        <v>215</v>
      </c>
      <c r="E573" s="25" t="s">
        <v>49</v>
      </c>
      <c r="F573" s="123" t="n">
        <v>358.6</v>
      </c>
    </row>
    <row r="574" s="28" customFormat="true" ht="19.5" hidden="false" customHeight="true" outlineLevel="0" collapsed="false">
      <c r="A574" s="30" t="s">
        <v>32</v>
      </c>
      <c r="B574" s="25" t="s">
        <v>201</v>
      </c>
      <c r="C574" s="25" t="s">
        <v>152</v>
      </c>
      <c r="D574" s="26" t="s">
        <v>33</v>
      </c>
      <c r="E574" s="25"/>
      <c r="F574" s="81" t="n">
        <f aca="false">F575</f>
        <v>2408.7</v>
      </c>
    </row>
    <row r="575" s="28" customFormat="true" ht="19.5" hidden="false" customHeight="true" outlineLevel="0" collapsed="false">
      <c r="A575" s="30" t="s">
        <v>28</v>
      </c>
      <c r="B575" s="25" t="s">
        <v>201</v>
      </c>
      <c r="C575" s="25" t="s">
        <v>152</v>
      </c>
      <c r="D575" s="26" t="s">
        <v>33</v>
      </c>
      <c r="E575" s="25" t="s">
        <v>38</v>
      </c>
      <c r="F575" s="125" t="n">
        <f aca="false">F576+F577</f>
        <v>2408.7</v>
      </c>
    </row>
    <row r="576" s="28" customFormat="true" ht="19.5" hidden="false" customHeight="true" outlineLevel="0" collapsed="false">
      <c r="A576" s="44" t="s">
        <v>101</v>
      </c>
      <c r="B576" s="25" t="s">
        <v>201</v>
      </c>
      <c r="C576" s="25" t="s">
        <v>152</v>
      </c>
      <c r="D576" s="26" t="s">
        <v>33</v>
      </c>
      <c r="E576" s="25" t="s">
        <v>102</v>
      </c>
      <c r="F576" s="123" t="n">
        <v>1562.4</v>
      </c>
    </row>
    <row r="577" s="28" customFormat="true" ht="19.5" hidden="false" customHeight="true" outlineLevel="0" collapsed="false">
      <c r="A577" s="30" t="s">
        <v>29</v>
      </c>
      <c r="B577" s="25" t="s">
        <v>21</v>
      </c>
      <c r="C577" s="25" t="s">
        <v>67</v>
      </c>
      <c r="D577" s="26" t="s">
        <v>33</v>
      </c>
      <c r="E577" s="31" t="n">
        <v>120</v>
      </c>
      <c r="F577" s="123" t="n">
        <v>846.3</v>
      </c>
    </row>
    <row r="578" s="28" customFormat="true" ht="19.5" hidden="false" customHeight="true" outlineLevel="0" collapsed="false">
      <c r="A578" s="61" t="s">
        <v>265</v>
      </c>
      <c r="B578" s="25" t="s">
        <v>201</v>
      </c>
      <c r="C578" s="25" t="s">
        <v>152</v>
      </c>
      <c r="D578" s="62" t="s">
        <v>266</v>
      </c>
      <c r="E578" s="25"/>
      <c r="F578" s="123" t="n">
        <f aca="false">F579</f>
        <v>1401.2</v>
      </c>
    </row>
    <row r="579" s="28" customFormat="true" ht="19.5" hidden="false" customHeight="true" outlineLevel="0" collapsed="false">
      <c r="A579" s="30" t="s">
        <v>206</v>
      </c>
      <c r="B579" s="25" t="s">
        <v>201</v>
      </c>
      <c r="C579" s="25" t="s">
        <v>152</v>
      </c>
      <c r="D579" s="62" t="s">
        <v>266</v>
      </c>
      <c r="E579" s="25" t="s">
        <v>207</v>
      </c>
      <c r="F579" s="123" t="n">
        <f aca="false">F580</f>
        <v>1401.2</v>
      </c>
    </row>
    <row r="580" s="28" customFormat="true" ht="19.5" hidden="false" customHeight="true" outlineLevel="0" collapsed="false">
      <c r="A580" s="30" t="s">
        <v>208</v>
      </c>
      <c r="B580" s="25" t="s">
        <v>201</v>
      </c>
      <c r="C580" s="25" t="s">
        <v>152</v>
      </c>
      <c r="D580" s="62" t="s">
        <v>266</v>
      </c>
      <c r="E580" s="25" t="s">
        <v>209</v>
      </c>
      <c r="F580" s="123" t="n">
        <v>1401.2</v>
      </c>
    </row>
    <row r="581" s="17" customFormat="true" ht="15.75" hidden="false" customHeight="false" outlineLevel="0" collapsed="false">
      <c r="A581" s="20" t="s">
        <v>295</v>
      </c>
      <c r="B581" s="21" t="s">
        <v>111</v>
      </c>
      <c r="C581" s="21"/>
      <c r="D581" s="22"/>
      <c r="E581" s="21"/>
      <c r="F581" s="124" t="n">
        <f aca="false">F582</f>
        <v>11757.3</v>
      </c>
    </row>
    <row r="582" s="28" customFormat="true" ht="19.5" hidden="false" customHeight="true" outlineLevel="0" collapsed="false">
      <c r="A582" s="35" t="s">
        <v>312</v>
      </c>
      <c r="B582" s="25" t="s">
        <v>111</v>
      </c>
      <c r="C582" s="25" t="s">
        <v>41</v>
      </c>
      <c r="D582" s="26"/>
      <c r="E582" s="25"/>
      <c r="F582" s="125" t="n">
        <f aca="false">F583</f>
        <v>11757.3</v>
      </c>
    </row>
    <row r="583" s="28" customFormat="true" ht="19.5" hidden="false" customHeight="true" outlineLevel="0" collapsed="false">
      <c r="A583" s="37" t="s">
        <v>24</v>
      </c>
      <c r="B583" s="25" t="s">
        <v>111</v>
      </c>
      <c r="C583" s="25" t="s">
        <v>41</v>
      </c>
      <c r="D583" s="26" t="s">
        <v>25</v>
      </c>
      <c r="E583" s="25"/>
      <c r="F583" s="125" t="n">
        <f aca="false">F584+F589+F594</f>
        <v>11757.3</v>
      </c>
    </row>
    <row r="584" s="28" customFormat="true" ht="19.5" hidden="false" customHeight="true" outlineLevel="0" collapsed="false">
      <c r="A584" s="43" t="s">
        <v>313</v>
      </c>
      <c r="B584" s="25" t="s">
        <v>111</v>
      </c>
      <c r="C584" s="25" t="s">
        <v>41</v>
      </c>
      <c r="D584" s="26" t="s">
        <v>314</v>
      </c>
      <c r="E584" s="25"/>
      <c r="F584" s="125" t="n">
        <f aca="false">F585+F587</f>
        <v>236.9</v>
      </c>
    </row>
    <row r="585" s="28" customFormat="true" ht="19.5" hidden="false" customHeight="true" outlineLevel="0" collapsed="false">
      <c r="A585" s="30" t="s">
        <v>46</v>
      </c>
      <c r="B585" s="25" t="s">
        <v>111</v>
      </c>
      <c r="C585" s="25" t="s">
        <v>41</v>
      </c>
      <c r="D585" s="26" t="s">
        <v>314</v>
      </c>
      <c r="E585" s="25" t="s">
        <v>47</v>
      </c>
      <c r="F585" s="125" t="n">
        <f aca="false">F586</f>
        <v>2.4</v>
      </c>
    </row>
    <row r="586" s="28" customFormat="true" ht="19.5" hidden="false" customHeight="true" outlineLevel="0" collapsed="false">
      <c r="A586" s="30" t="s">
        <v>48</v>
      </c>
      <c r="B586" s="25" t="s">
        <v>111</v>
      </c>
      <c r="C586" s="25" t="s">
        <v>41</v>
      </c>
      <c r="D586" s="26" t="s">
        <v>314</v>
      </c>
      <c r="E586" s="25" t="s">
        <v>49</v>
      </c>
      <c r="F586" s="125" t="n">
        <v>2.4</v>
      </c>
    </row>
    <row r="587" s="28" customFormat="true" ht="19.5" hidden="false" customHeight="true" outlineLevel="0" collapsed="false">
      <c r="A587" s="43" t="s">
        <v>58</v>
      </c>
      <c r="B587" s="25" t="s">
        <v>111</v>
      </c>
      <c r="C587" s="25" t="s">
        <v>41</v>
      </c>
      <c r="D587" s="26" t="s">
        <v>314</v>
      </c>
      <c r="E587" s="25" t="s">
        <v>59</v>
      </c>
      <c r="F587" s="125" t="n">
        <f aca="false">F588</f>
        <v>234.5</v>
      </c>
    </row>
    <row r="588" s="28" customFormat="true" ht="19.5" hidden="false" customHeight="true" outlineLevel="0" collapsed="false">
      <c r="A588" s="30" t="s">
        <v>315</v>
      </c>
      <c r="B588" s="25" t="s">
        <v>111</v>
      </c>
      <c r="C588" s="25" t="s">
        <v>41</v>
      </c>
      <c r="D588" s="26" t="s">
        <v>314</v>
      </c>
      <c r="E588" s="25" t="s">
        <v>83</v>
      </c>
      <c r="F588" s="125" t="n">
        <v>234.5</v>
      </c>
    </row>
    <row r="589" s="28" customFormat="true" ht="19.5" hidden="false" customHeight="true" outlineLevel="0" collapsed="false">
      <c r="A589" s="37" t="s">
        <v>316</v>
      </c>
      <c r="B589" s="25" t="s">
        <v>111</v>
      </c>
      <c r="C589" s="25" t="s">
        <v>41</v>
      </c>
      <c r="D589" s="26" t="s">
        <v>317</v>
      </c>
      <c r="E589" s="25"/>
      <c r="F589" s="125" t="n">
        <f aca="false">F590+F592</f>
        <v>177.8</v>
      </c>
    </row>
    <row r="590" s="28" customFormat="true" ht="19.5" hidden="false" customHeight="true" outlineLevel="0" collapsed="false">
      <c r="A590" s="30" t="s">
        <v>46</v>
      </c>
      <c r="B590" s="25" t="s">
        <v>111</v>
      </c>
      <c r="C590" s="25" t="s">
        <v>41</v>
      </c>
      <c r="D590" s="26" t="s">
        <v>317</v>
      </c>
      <c r="E590" s="25" t="s">
        <v>47</v>
      </c>
      <c r="F590" s="125" t="n">
        <f aca="false">F591</f>
        <v>1.8</v>
      </c>
    </row>
    <row r="591" s="28" customFormat="true" ht="19.5" hidden="false" customHeight="true" outlineLevel="0" collapsed="false">
      <c r="A591" s="30" t="s">
        <v>48</v>
      </c>
      <c r="B591" s="25" t="s">
        <v>111</v>
      </c>
      <c r="C591" s="25" t="s">
        <v>41</v>
      </c>
      <c r="D591" s="26" t="s">
        <v>317</v>
      </c>
      <c r="E591" s="25" t="s">
        <v>49</v>
      </c>
      <c r="F591" s="125" t="n">
        <v>1.8</v>
      </c>
    </row>
    <row r="592" s="28" customFormat="true" ht="19.5" hidden="false" customHeight="true" outlineLevel="0" collapsed="false">
      <c r="A592" s="43" t="s">
        <v>58</v>
      </c>
      <c r="B592" s="25" t="s">
        <v>111</v>
      </c>
      <c r="C592" s="25" t="s">
        <v>41</v>
      </c>
      <c r="D592" s="26" t="s">
        <v>317</v>
      </c>
      <c r="E592" s="25" t="s">
        <v>59</v>
      </c>
      <c r="F592" s="125" t="n">
        <f aca="false">F593</f>
        <v>176</v>
      </c>
    </row>
    <row r="593" s="28" customFormat="true" ht="19.5" hidden="false" customHeight="true" outlineLevel="0" collapsed="false">
      <c r="A593" s="29" t="s">
        <v>315</v>
      </c>
      <c r="B593" s="25" t="s">
        <v>111</v>
      </c>
      <c r="C593" s="25" t="s">
        <v>41</v>
      </c>
      <c r="D593" s="26" t="s">
        <v>317</v>
      </c>
      <c r="E593" s="25" t="s">
        <v>83</v>
      </c>
      <c r="F593" s="125" t="n">
        <v>176</v>
      </c>
    </row>
    <row r="594" s="28" customFormat="true" ht="19.5" hidden="false" customHeight="true" outlineLevel="0" collapsed="false">
      <c r="A594" s="37" t="s">
        <v>318</v>
      </c>
      <c r="B594" s="25" t="s">
        <v>111</v>
      </c>
      <c r="C594" s="25" t="s">
        <v>41</v>
      </c>
      <c r="D594" s="26" t="s">
        <v>319</v>
      </c>
      <c r="E594" s="25"/>
      <c r="F594" s="125" t="n">
        <f aca="false">F600+F605+F608+F595</f>
        <v>11342.6</v>
      </c>
    </row>
    <row r="595" s="28" customFormat="true" ht="19.5" hidden="false" customHeight="true" outlineLevel="0" collapsed="false">
      <c r="A595" s="37" t="s">
        <v>320</v>
      </c>
      <c r="B595" s="25" t="s">
        <v>111</v>
      </c>
      <c r="C595" s="25" t="s">
        <v>41</v>
      </c>
      <c r="D595" s="26" t="s">
        <v>321</v>
      </c>
      <c r="E595" s="25"/>
      <c r="F595" s="125" t="n">
        <f aca="false">F596+F598</f>
        <v>178.8</v>
      </c>
    </row>
    <row r="596" s="28" customFormat="true" ht="19.5" hidden="false" customHeight="true" outlineLevel="0" collapsed="false">
      <c r="A596" s="30" t="s">
        <v>46</v>
      </c>
      <c r="B596" s="25" t="s">
        <v>111</v>
      </c>
      <c r="C596" s="25" t="s">
        <v>41</v>
      </c>
      <c r="D596" s="26" t="s">
        <v>321</v>
      </c>
      <c r="E596" s="25" t="s">
        <v>47</v>
      </c>
      <c r="F596" s="125" t="n">
        <f aca="false">F597</f>
        <v>1.8</v>
      </c>
    </row>
    <row r="597" s="28" customFormat="true" ht="19.5" hidden="false" customHeight="true" outlineLevel="0" collapsed="false">
      <c r="A597" s="30" t="s">
        <v>48</v>
      </c>
      <c r="B597" s="25" t="s">
        <v>111</v>
      </c>
      <c r="C597" s="25" t="s">
        <v>41</v>
      </c>
      <c r="D597" s="26" t="s">
        <v>321</v>
      </c>
      <c r="E597" s="25" t="s">
        <v>49</v>
      </c>
      <c r="F597" s="125" t="n">
        <v>1.8</v>
      </c>
    </row>
    <row r="598" s="28" customFormat="true" ht="19.5" hidden="false" customHeight="true" outlineLevel="0" collapsed="false">
      <c r="A598" s="43" t="s">
        <v>58</v>
      </c>
      <c r="B598" s="25" t="s">
        <v>111</v>
      </c>
      <c r="C598" s="25" t="s">
        <v>41</v>
      </c>
      <c r="D598" s="26" t="s">
        <v>321</v>
      </c>
      <c r="E598" s="25" t="s">
        <v>59</v>
      </c>
      <c r="F598" s="125" t="n">
        <f aca="false">F599</f>
        <v>177</v>
      </c>
    </row>
    <row r="599" s="28" customFormat="true" ht="19.5" hidden="false" customHeight="true" outlineLevel="0" collapsed="false">
      <c r="A599" s="43" t="s">
        <v>322</v>
      </c>
      <c r="B599" s="25" t="s">
        <v>111</v>
      </c>
      <c r="C599" s="25" t="s">
        <v>41</v>
      </c>
      <c r="D599" s="26" t="s">
        <v>321</v>
      </c>
      <c r="E599" s="25" t="s">
        <v>323</v>
      </c>
      <c r="F599" s="125" t="n">
        <v>177</v>
      </c>
    </row>
    <row r="600" s="28" customFormat="true" ht="19.5" hidden="false" customHeight="true" outlineLevel="0" collapsed="false">
      <c r="A600" s="37" t="s">
        <v>324</v>
      </c>
      <c r="B600" s="25" t="s">
        <v>111</v>
      </c>
      <c r="C600" s="25" t="s">
        <v>41</v>
      </c>
      <c r="D600" s="26" t="s">
        <v>325</v>
      </c>
      <c r="E600" s="25"/>
      <c r="F600" s="125" t="n">
        <f aca="false">F601+F603</f>
        <v>1850.4</v>
      </c>
    </row>
    <row r="601" s="28" customFormat="true" ht="19.5" hidden="false" customHeight="true" outlineLevel="0" collapsed="false">
      <c r="A601" s="30" t="s">
        <v>46</v>
      </c>
      <c r="B601" s="25" t="s">
        <v>111</v>
      </c>
      <c r="C601" s="25" t="s">
        <v>41</v>
      </c>
      <c r="D601" s="26" t="s">
        <v>325</v>
      </c>
      <c r="E601" s="25" t="s">
        <v>47</v>
      </c>
      <c r="F601" s="125" t="n">
        <f aca="false">F602</f>
        <v>18.3</v>
      </c>
    </row>
    <row r="602" s="28" customFormat="true" ht="19.5" hidden="false" customHeight="true" outlineLevel="0" collapsed="false">
      <c r="A602" s="30" t="s">
        <v>48</v>
      </c>
      <c r="B602" s="25" t="s">
        <v>111</v>
      </c>
      <c r="C602" s="25" t="s">
        <v>41</v>
      </c>
      <c r="D602" s="26" t="s">
        <v>325</v>
      </c>
      <c r="E602" s="25" t="s">
        <v>49</v>
      </c>
      <c r="F602" s="125" t="n">
        <v>18.3</v>
      </c>
    </row>
    <row r="603" s="28" customFormat="true" ht="19.5" hidden="false" customHeight="true" outlineLevel="0" collapsed="false">
      <c r="A603" s="43" t="s">
        <v>58</v>
      </c>
      <c r="B603" s="25" t="s">
        <v>111</v>
      </c>
      <c r="C603" s="25" t="s">
        <v>41</v>
      </c>
      <c r="D603" s="26" t="s">
        <v>325</v>
      </c>
      <c r="E603" s="25" t="s">
        <v>59</v>
      </c>
      <c r="F603" s="125" t="n">
        <f aca="false">F604</f>
        <v>1832.1</v>
      </c>
    </row>
    <row r="604" s="28" customFormat="true" ht="19.5" hidden="false" customHeight="true" outlineLevel="0" collapsed="false">
      <c r="A604" s="43" t="s">
        <v>322</v>
      </c>
      <c r="B604" s="25" t="s">
        <v>111</v>
      </c>
      <c r="C604" s="25" t="s">
        <v>41</v>
      </c>
      <c r="D604" s="26" t="s">
        <v>325</v>
      </c>
      <c r="E604" s="25" t="s">
        <v>323</v>
      </c>
      <c r="F604" s="125" t="n">
        <v>1832.1</v>
      </c>
    </row>
    <row r="605" s="28" customFormat="true" ht="19.5" hidden="false" customHeight="true" outlineLevel="0" collapsed="false">
      <c r="A605" s="37" t="s">
        <v>326</v>
      </c>
      <c r="B605" s="25" t="s">
        <v>111</v>
      </c>
      <c r="C605" s="25" t="s">
        <v>41</v>
      </c>
      <c r="D605" s="26" t="s">
        <v>327</v>
      </c>
      <c r="E605" s="25"/>
      <c r="F605" s="125" t="n">
        <f aca="false">F606</f>
        <v>1679.3</v>
      </c>
    </row>
    <row r="606" s="28" customFormat="true" ht="19.5" hidden="false" customHeight="true" outlineLevel="0" collapsed="false">
      <c r="A606" s="43" t="s">
        <v>58</v>
      </c>
      <c r="B606" s="25" t="s">
        <v>111</v>
      </c>
      <c r="C606" s="25" t="s">
        <v>41</v>
      </c>
      <c r="D606" s="26" t="s">
        <v>327</v>
      </c>
      <c r="E606" s="25" t="s">
        <v>59</v>
      </c>
      <c r="F606" s="125" t="n">
        <f aca="false">F607</f>
        <v>1679.3</v>
      </c>
    </row>
    <row r="607" s="28" customFormat="true" ht="19.5" hidden="false" customHeight="true" outlineLevel="0" collapsed="false">
      <c r="A607" s="43" t="s">
        <v>322</v>
      </c>
      <c r="B607" s="25" t="s">
        <v>111</v>
      </c>
      <c r="C607" s="25" t="s">
        <v>41</v>
      </c>
      <c r="D607" s="26" t="s">
        <v>327</v>
      </c>
      <c r="E607" s="25" t="s">
        <v>83</v>
      </c>
      <c r="F607" s="125" t="n">
        <v>1679.3</v>
      </c>
    </row>
    <row r="608" s="28" customFormat="true" ht="19.5" hidden="false" customHeight="true" outlineLevel="0" collapsed="false">
      <c r="A608" s="37" t="s">
        <v>328</v>
      </c>
      <c r="B608" s="25" t="s">
        <v>111</v>
      </c>
      <c r="C608" s="25" t="s">
        <v>41</v>
      </c>
      <c r="D608" s="26" t="s">
        <v>329</v>
      </c>
      <c r="E608" s="25"/>
      <c r="F608" s="123" t="n">
        <f aca="false">F609+F611</f>
        <v>7634.1</v>
      </c>
    </row>
    <row r="609" s="28" customFormat="true" ht="19.5" hidden="false" customHeight="true" outlineLevel="0" collapsed="false">
      <c r="A609" s="30" t="s">
        <v>46</v>
      </c>
      <c r="B609" s="25" t="s">
        <v>111</v>
      </c>
      <c r="C609" s="25" t="s">
        <v>41</v>
      </c>
      <c r="D609" s="26" t="s">
        <v>329</v>
      </c>
      <c r="E609" s="25" t="s">
        <v>47</v>
      </c>
      <c r="F609" s="123" t="n">
        <f aca="false">F610</f>
        <v>76.3</v>
      </c>
    </row>
    <row r="610" s="28" customFormat="true" ht="19.5" hidden="false" customHeight="true" outlineLevel="0" collapsed="false">
      <c r="A610" s="30" t="s">
        <v>48</v>
      </c>
      <c r="B610" s="25" t="s">
        <v>111</v>
      </c>
      <c r="C610" s="25" t="s">
        <v>41</v>
      </c>
      <c r="D610" s="26" t="s">
        <v>329</v>
      </c>
      <c r="E610" s="25" t="s">
        <v>49</v>
      </c>
      <c r="F610" s="123" t="n">
        <v>76.3</v>
      </c>
    </row>
    <row r="611" s="28" customFormat="true" ht="19.5" hidden="false" customHeight="true" outlineLevel="0" collapsed="false">
      <c r="A611" s="43" t="s">
        <v>58</v>
      </c>
      <c r="B611" s="25" t="s">
        <v>111</v>
      </c>
      <c r="C611" s="25" t="s">
        <v>41</v>
      </c>
      <c r="D611" s="26" t="s">
        <v>329</v>
      </c>
      <c r="E611" s="25" t="s">
        <v>59</v>
      </c>
      <c r="F611" s="123" t="n">
        <f aca="false">F612</f>
        <v>7557.8</v>
      </c>
    </row>
    <row r="612" s="28" customFormat="true" ht="19.5" hidden="false" customHeight="true" outlineLevel="0" collapsed="false">
      <c r="A612" s="43" t="s">
        <v>322</v>
      </c>
      <c r="B612" s="25" t="s">
        <v>111</v>
      </c>
      <c r="C612" s="25" t="s">
        <v>41</v>
      </c>
      <c r="D612" s="26" t="s">
        <v>329</v>
      </c>
      <c r="E612" s="25" t="s">
        <v>323</v>
      </c>
      <c r="F612" s="123" t="n">
        <v>7557.8</v>
      </c>
    </row>
    <row r="613" s="127" customFormat="true" ht="24" hidden="false" customHeight="false" outlineLevel="0" collapsed="false">
      <c r="A613" s="126" t="s">
        <v>384</v>
      </c>
      <c r="B613" s="121" t="s">
        <v>385</v>
      </c>
      <c r="C613" s="121"/>
      <c r="D613" s="121"/>
      <c r="E613" s="121"/>
      <c r="F613" s="109" t="n">
        <f aca="false">F614+F682+F627</f>
        <v>53024.9</v>
      </c>
    </row>
    <row r="614" customFormat="false" ht="15.75" hidden="false" customHeight="false" outlineLevel="0" collapsed="false">
      <c r="A614" s="20" t="s">
        <v>200</v>
      </c>
      <c r="B614" s="21" t="s">
        <v>201</v>
      </c>
      <c r="C614" s="21"/>
      <c r="D614" s="21"/>
      <c r="E614" s="21"/>
      <c r="F614" s="80" t="n">
        <f aca="false">F615</f>
        <v>13089.8</v>
      </c>
    </row>
    <row r="615" customFormat="false" ht="15.75" hidden="false" customHeight="false" outlineLevel="0" collapsed="false">
      <c r="A615" s="35" t="s">
        <v>242</v>
      </c>
      <c r="B615" s="25" t="s">
        <v>201</v>
      </c>
      <c r="C615" s="25" t="s">
        <v>35</v>
      </c>
      <c r="D615" s="26"/>
      <c r="E615" s="25"/>
      <c r="F615" s="27" t="n">
        <f aca="false">F616+F621</f>
        <v>13089.8</v>
      </c>
    </row>
    <row r="616" customFormat="false" ht="15.75" hidden="false" customHeight="false" outlineLevel="0" collapsed="false">
      <c r="A616" s="115" t="s">
        <v>24</v>
      </c>
      <c r="B616" s="25" t="s">
        <v>201</v>
      </c>
      <c r="C616" s="25" t="s">
        <v>35</v>
      </c>
      <c r="D616" s="119" t="s">
        <v>25</v>
      </c>
      <c r="E616" s="59"/>
      <c r="F616" s="33" t="n">
        <f aca="false">F617+F624</f>
        <v>12331.5</v>
      </c>
    </row>
    <row r="617" customFormat="false" ht="15.75" hidden="false" customHeight="false" outlineLevel="0" collapsed="false">
      <c r="A617" s="35" t="s">
        <v>243</v>
      </c>
      <c r="B617" s="25" t="s">
        <v>201</v>
      </c>
      <c r="C617" s="25" t="s">
        <v>35</v>
      </c>
      <c r="D617" s="26" t="s">
        <v>244</v>
      </c>
      <c r="E617" s="25"/>
      <c r="F617" s="27" t="n">
        <f aca="false">F618</f>
        <v>11329.4</v>
      </c>
    </row>
    <row r="618" customFormat="false" ht="15.75" hidden="false" customHeight="false" outlineLevel="0" collapsed="false">
      <c r="A618" s="35" t="s">
        <v>205</v>
      </c>
      <c r="B618" s="25" t="s">
        <v>201</v>
      </c>
      <c r="C618" s="25" t="s">
        <v>35</v>
      </c>
      <c r="D618" s="26" t="s">
        <v>244</v>
      </c>
      <c r="E618" s="25"/>
      <c r="F618" s="27" t="n">
        <f aca="false">F619</f>
        <v>11329.4</v>
      </c>
    </row>
    <row r="619" customFormat="false" ht="26.25" hidden="false" customHeight="false" outlineLevel="0" collapsed="false">
      <c r="A619" s="30" t="s">
        <v>206</v>
      </c>
      <c r="B619" s="25" t="s">
        <v>201</v>
      </c>
      <c r="C619" s="25" t="s">
        <v>35</v>
      </c>
      <c r="D619" s="26" t="s">
        <v>244</v>
      </c>
      <c r="E619" s="25" t="s">
        <v>207</v>
      </c>
      <c r="F619" s="32" t="n">
        <f aca="false">F620</f>
        <v>11329.4</v>
      </c>
      <c r="K619" s="5" t="s">
        <v>386</v>
      </c>
    </row>
    <row r="620" s="28" customFormat="true" ht="15.75" hidden="false" customHeight="false" outlineLevel="0" collapsed="false">
      <c r="A620" s="30" t="s">
        <v>208</v>
      </c>
      <c r="B620" s="25" t="s">
        <v>201</v>
      </c>
      <c r="C620" s="25" t="s">
        <v>35</v>
      </c>
      <c r="D620" s="26" t="s">
        <v>244</v>
      </c>
      <c r="E620" s="25" t="s">
        <v>209</v>
      </c>
      <c r="F620" s="128" t="n">
        <v>11329.4</v>
      </c>
      <c r="G620" s="112" t="n">
        <f aca="false">F620*0.876470042</f>
        <v>9929.9</v>
      </c>
      <c r="H620" s="28" t="n">
        <v>13525.9</v>
      </c>
      <c r="I620" s="28" t="n">
        <v>-199.7</v>
      </c>
      <c r="J620" s="28" t="n">
        <v>482.4</v>
      </c>
      <c r="K620" s="28" t="n">
        <v>-1330.3</v>
      </c>
    </row>
    <row r="621" s="28" customFormat="true" ht="51" hidden="false" customHeight="false" outlineLevel="0" collapsed="false">
      <c r="A621" s="69" t="s">
        <v>246</v>
      </c>
      <c r="B621" s="25" t="s">
        <v>201</v>
      </c>
      <c r="C621" s="25" t="s">
        <v>35</v>
      </c>
      <c r="D621" s="26" t="s">
        <v>247</v>
      </c>
      <c r="E621" s="21"/>
      <c r="F621" s="33" t="n">
        <f aca="false">F622</f>
        <v>758.3</v>
      </c>
    </row>
    <row r="622" s="28" customFormat="true" ht="26.25" hidden="false" customHeight="false" outlineLevel="0" collapsed="false">
      <c r="A622" s="30" t="s">
        <v>206</v>
      </c>
      <c r="B622" s="25" t="s">
        <v>201</v>
      </c>
      <c r="C622" s="25" t="s">
        <v>35</v>
      </c>
      <c r="D622" s="26" t="s">
        <v>248</v>
      </c>
      <c r="E622" s="25" t="s">
        <v>207</v>
      </c>
      <c r="F622" s="33" t="n">
        <f aca="false">F623</f>
        <v>758.3</v>
      </c>
    </row>
    <row r="623" s="28" customFormat="true" ht="15.75" hidden="false" customHeight="false" outlineLevel="0" collapsed="false">
      <c r="A623" s="30" t="s">
        <v>208</v>
      </c>
      <c r="B623" s="25" t="s">
        <v>201</v>
      </c>
      <c r="C623" s="25" t="s">
        <v>35</v>
      </c>
      <c r="D623" s="26" t="s">
        <v>248</v>
      </c>
      <c r="E623" s="25" t="s">
        <v>209</v>
      </c>
      <c r="F623" s="129" t="n">
        <v>758.3</v>
      </c>
    </row>
    <row r="624" s="28" customFormat="true" ht="39" hidden="false" customHeight="false" outlineLevel="0" collapsed="false">
      <c r="A624" s="30" t="s">
        <v>32</v>
      </c>
      <c r="B624" s="25" t="s">
        <v>201</v>
      </c>
      <c r="C624" s="25" t="s">
        <v>35</v>
      </c>
      <c r="D624" s="26" t="s">
        <v>33</v>
      </c>
      <c r="E624" s="25"/>
      <c r="F624" s="27" t="n">
        <f aca="false">F625</f>
        <v>1002.1</v>
      </c>
    </row>
    <row r="625" s="28" customFormat="true" ht="26.25" hidden="false" customHeight="false" outlineLevel="0" collapsed="false">
      <c r="A625" s="30" t="s">
        <v>28</v>
      </c>
      <c r="B625" s="25" t="s">
        <v>201</v>
      </c>
      <c r="C625" s="25" t="s">
        <v>35</v>
      </c>
      <c r="D625" s="26" t="s">
        <v>33</v>
      </c>
      <c r="E625" s="25" t="s">
        <v>207</v>
      </c>
      <c r="F625" s="32" t="n">
        <f aca="false">F626</f>
        <v>1002.1</v>
      </c>
    </row>
    <row r="626" s="28" customFormat="true" ht="15.75" hidden="false" customHeight="false" outlineLevel="0" collapsed="false">
      <c r="A626" s="44" t="s">
        <v>101</v>
      </c>
      <c r="B626" s="25" t="s">
        <v>201</v>
      </c>
      <c r="C626" s="25" t="s">
        <v>35</v>
      </c>
      <c r="D626" s="26" t="s">
        <v>33</v>
      </c>
      <c r="E626" s="25" t="s">
        <v>209</v>
      </c>
      <c r="F626" s="33" t="n">
        <v>1002.1</v>
      </c>
    </row>
    <row r="627" s="28" customFormat="true" ht="15.75" hidden="false" customHeight="false" outlineLevel="0" collapsed="false">
      <c r="A627" s="20" t="s">
        <v>267</v>
      </c>
      <c r="B627" s="21" t="s">
        <v>268</v>
      </c>
      <c r="C627" s="21"/>
      <c r="D627" s="22"/>
      <c r="E627" s="21"/>
      <c r="F627" s="23" t="n">
        <f aca="false">F628+F658</f>
        <v>39886</v>
      </c>
    </row>
    <row r="628" s="28" customFormat="true" ht="15.75" hidden="false" customHeight="false" outlineLevel="0" collapsed="false">
      <c r="A628" s="37" t="s">
        <v>269</v>
      </c>
      <c r="B628" s="25" t="s">
        <v>268</v>
      </c>
      <c r="C628" s="25" t="s">
        <v>21</v>
      </c>
      <c r="D628" s="26"/>
      <c r="E628" s="25"/>
      <c r="F628" s="32" t="n">
        <f aca="false">F629+F645+F649+F655</f>
        <v>34493.5</v>
      </c>
    </row>
    <row r="629" s="28" customFormat="true" ht="15.75" hidden="false" customHeight="false" outlineLevel="0" collapsed="false">
      <c r="A629" s="34" t="s">
        <v>24</v>
      </c>
      <c r="B629" s="25" t="s">
        <v>268</v>
      </c>
      <c r="C629" s="25" t="s">
        <v>21</v>
      </c>
      <c r="D629" s="26" t="s">
        <v>25</v>
      </c>
      <c r="E629" s="25"/>
      <c r="F629" s="32" t="n">
        <f aca="false">F630+F634+F638+F642+F652</f>
        <v>26372.4</v>
      </c>
    </row>
    <row r="630" s="28" customFormat="true" ht="25.5" hidden="false" customHeight="false" outlineLevel="0" collapsed="false">
      <c r="A630" s="34" t="s">
        <v>270</v>
      </c>
      <c r="B630" s="25" t="s">
        <v>268</v>
      </c>
      <c r="C630" s="25" t="s">
        <v>21</v>
      </c>
      <c r="D630" s="26" t="s">
        <v>271</v>
      </c>
      <c r="E630" s="25"/>
      <c r="F630" s="32" t="n">
        <f aca="false">F631</f>
        <v>9381</v>
      </c>
    </row>
    <row r="631" s="28" customFormat="true" ht="15.75" hidden="false" customHeight="false" outlineLevel="0" collapsed="false">
      <c r="A631" s="37" t="s">
        <v>205</v>
      </c>
      <c r="B631" s="25" t="s">
        <v>268</v>
      </c>
      <c r="C631" s="25" t="s">
        <v>21</v>
      </c>
      <c r="D631" s="26" t="s">
        <v>271</v>
      </c>
      <c r="E631" s="25"/>
      <c r="F631" s="32" t="n">
        <f aca="false">F632</f>
        <v>9381</v>
      </c>
    </row>
    <row r="632" s="28" customFormat="true" ht="26.25" hidden="false" customHeight="false" outlineLevel="0" collapsed="false">
      <c r="A632" s="30" t="s">
        <v>206</v>
      </c>
      <c r="B632" s="25" t="s">
        <v>268</v>
      </c>
      <c r="C632" s="25" t="s">
        <v>21</v>
      </c>
      <c r="D632" s="26" t="s">
        <v>271</v>
      </c>
      <c r="E632" s="25" t="s">
        <v>207</v>
      </c>
      <c r="F632" s="32" t="n">
        <f aca="false">F633</f>
        <v>9381</v>
      </c>
    </row>
    <row r="633" s="28" customFormat="true" ht="15.75" hidden="false" customHeight="false" outlineLevel="0" collapsed="false">
      <c r="A633" s="30" t="s">
        <v>208</v>
      </c>
      <c r="B633" s="25" t="s">
        <v>268</v>
      </c>
      <c r="C633" s="25" t="s">
        <v>21</v>
      </c>
      <c r="D633" s="26" t="s">
        <v>271</v>
      </c>
      <c r="E633" s="25" t="s">
        <v>209</v>
      </c>
      <c r="F633" s="33" t="n">
        <v>9381</v>
      </c>
      <c r="H633" s="71"/>
    </row>
    <row r="634" s="28" customFormat="true" ht="15.75" hidden="false" customHeight="false" outlineLevel="0" collapsed="false">
      <c r="A634" s="37" t="s">
        <v>272</v>
      </c>
      <c r="B634" s="25" t="s">
        <v>268</v>
      </c>
      <c r="C634" s="25" t="s">
        <v>21</v>
      </c>
      <c r="D634" s="26" t="s">
        <v>273</v>
      </c>
      <c r="E634" s="25"/>
      <c r="F634" s="32" t="n">
        <f aca="false">F635</f>
        <v>3312</v>
      </c>
      <c r="H634" s="17"/>
    </row>
    <row r="635" s="28" customFormat="true" ht="15.75" hidden="false" customHeight="false" outlineLevel="0" collapsed="false">
      <c r="A635" s="37" t="s">
        <v>205</v>
      </c>
      <c r="B635" s="25" t="s">
        <v>268</v>
      </c>
      <c r="C635" s="25" t="s">
        <v>21</v>
      </c>
      <c r="D635" s="26" t="s">
        <v>273</v>
      </c>
      <c r="E635" s="25"/>
      <c r="F635" s="32" t="n">
        <f aca="false">F636</f>
        <v>3312</v>
      </c>
      <c r="H635" s="17"/>
    </row>
    <row r="636" s="28" customFormat="true" ht="26.25" hidden="false" customHeight="false" outlineLevel="0" collapsed="false">
      <c r="A636" s="30" t="s">
        <v>206</v>
      </c>
      <c r="B636" s="25" t="s">
        <v>268</v>
      </c>
      <c r="C636" s="25" t="s">
        <v>21</v>
      </c>
      <c r="D636" s="26" t="s">
        <v>273</v>
      </c>
      <c r="E636" s="25" t="s">
        <v>207</v>
      </c>
      <c r="F636" s="32" t="n">
        <f aca="false">F637</f>
        <v>3312</v>
      </c>
      <c r="H636" s="17"/>
    </row>
    <row r="637" s="28" customFormat="true" ht="15.75" hidden="false" customHeight="false" outlineLevel="0" collapsed="false">
      <c r="A637" s="30" t="s">
        <v>208</v>
      </c>
      <c r="B637" s="25" t="s">
        <v>268</v>
      </c>
      <c r="C637" s="25" t="s">
        <v>21</v>
      </c>
      <c r="D637" s="26" t="s">
        <v>273</v>
      </c>
      <c r="E637" s="25" t="s">
        <v>209</v>
      </c>
      <c r="F637" s="33" t="n">
        <v>3312</v>
      </c>
      <c r="H637" s="17"/>
    </row>
    <row r="638" s="28" customFormat="true" ht="15.75" hidden="false" customHeight="false" outlineLevel="0" collapsed="false">
      <c r="A638" s="37" t="s">
        <v>274</v>
      </c>
      <c r="B638" s="25" t="s">
        <v>268</v>
      </c>
      <c r="C638" s="25" t="s">
        <v>21</v>
      </c>
      <c r="D638" s="26" t="s">
        <v>275</v>
      </c>
      <c r="E638" s="25"/>
      <c r="F638" s="32" t="n">
        <f aca="false">F639</f>
        <v>11705.6</v>
      </c>
    </row>
    <row r="639" s="71" customFormat="true" ht="15.75" hidden="false" customHeight="false" outlineLevel="0" collapsed="false">
      <c r="A639" s="37" t="s">
        <v>205</v>
      </c>
      <c r="B639" s="25" t="s">
        <v>268</v>
      </c>
      <c r="C639" s="25" t="s">
        <v>21</v>
      </c>
      <c r="D639" s="26" t="s">
        <v>275</v>
      </c>
      <c r="E639" s="25"/>
      <c r="F639" s="32" t="n">
        <f aca="false">F640</f>
        <v>11705.6</v>
      </c>
      <c r="H639" s="28"/>
    </row>
    <row r="640" s="17" customFormat="true" ht="26.25" hidden="false" customHeight="false" outlineLevel="0" collapsed="false">
      <c r="A640" s="30" t="s">
        <v>206</v>
      </c>
      <c r="B640" s="25" t="s">
        <v>268</v>
      </c>
      <c r="C640" s="25" t="s">
        <v>21</v>
      </c>
      <c r="D640" s="26" t="s">
        <v>275</v>
      </c>
      <c r="E640" s="25" t="s">
        <v>207</v>
      </c>
      <c r="F640" s="32" t="n">
        <f aca="false">F641</f>
        <v>11705.6</v>
      </c>
      <c r="H640" s="28"/>
    </row>
    <row r="641" s="17" customFormat="true" ht="15.75" hidden="false" customHeight="false" outlineLevel="0" collapsed="false">
      <c r="A641" s="30" t="s">
        <v>208</v>
      </c>
      <c r="B641" s="25" t="s">
        <v>268</v>
      </c>
      <c r="C641" s="25" t="s">
        <v>21</v>
      </c>
      <c r="D641" s="26" t="s">
        <v>275</v>
      </c>
      <c r="E641" s="25" t="s">
        <v>209</v>
      </c>
      <c r="F641" s="33" t="n">
        <v>11705.6</v>
      </c>
      <c r="H641" s="28"/>
    </row>
    <row r="642" s="28" customFormat="true" ht="77.25" hidden="false" customHeight="false" outlineLevel="0" collapsed="false">
      <c r="A642" s="30" t="s">
        <v>230</v>
      </c>
      <c r="B642" s="25" t="s">
        <v>268</v>
      </c>
      <c r="C642" s="25" t="s">
        <v>21</v>
      </c>
      <c r="D642" s="26" t="s">
        <v>231</v>
      </c>
      <c r="E642" s="25"/>
      <c r="F642" s="33" t="n">
        <f aca="false">F643</f>
        <v>701.3</v>
      </c>
      <c r="H642" s="71"/>
    </row>
    <row r="643" s="28" customFormat="true" ht="15.75" hidden="false" customHeight="false" outlineLevel="0" collapsed="false">
      <c r="A643" s="30" t="s">
        <v>208</v>
      </c>
      <c r="B643" s="25" t="s">
        <v>268</v>
      </c>
      <c r="C643" s="25" t="s">
        <v>21</v>
      </c>
      <c r="D643" s="26" t="s">
        <v>231</v>
      </c>
      <c r="E643" s="25" t="s">
        <v>207</v>
      </c>
      <c r="F643" s="32" t="n">
        <f aca="false">F644</f>
        <v>701.3</v>
      </c>
      <c r="H643" s="17"/>
    </row>
    <row r="644" s="28" customFormat="true" ht="15.75" hidden="false" customHeight="false" outlineLevel="0" collapsed="false">
      <c r="A644" s="30" t="s">
        <v>208</v>
      </c>
      <c r="B644" s="25" t="s">
        <v>268</v>
      </c>
      <c r="C644" s="25" t="s">
        <v>21</v>
      </c>
      <c r="D644" s="26" t="s">
        <v>231</v>
      </c>
      <c r="E644" s="25" t="s">
        <v>209</v>
      </c>
      <c r="F644" s="33" t="n">
        <v>701.3</v>
      </c>
    </row>
    <row r="645" s="28" customFormat="true" ht="15.75" hidden="false" customHeight="false" outlineLevel="0" collapsed="false">
      <c r="A645" s="35" t="s">
        <v>167</v>
      </c>
      <c r="B645" s="25" t="s">
        <v>268</v>
      </c>
      <c r="C645" s="25" t="s">
        <v>21</v>
      </c>
      <c r="D645" s="26" t="s">
        <v>89</v>
      </c>
      <c r="E645" s="25"/>
      <c r="F645" s="33" t="n">
        <f aca="false">F646</f>
        <v>35</v>
      </c>
    </row>
    <row r="646" s="28" customFormat="true" ht="25.5" hidden="false" customHeight="false" outlineLevel="0" collapsed="false">
      <c r="A646" s="34" t="s">
        <v>277</v>
      </c>
      <c r="B646" s="25" t="s">
        <v>268</v>
      </c>
      <c r="C646" s="25" t="s">
        <v>21</v>
      </c>
      <c r="D646" s="26" t="s">
        <v>278</v>
      </c>
      <c r="E646" s="25"/>
      <c r="F646" s="33" t="n">
        <f aca="false">F647</f>
        <v>35</v>
      </c>
    </row>
    <row r="647" s="28" customFormat="true" ht="26.25" hidden="false" customHeight="false" outlineLevel="0" collapsed="false">
      <c r="A647" s="30" t="s">
        <v>206</v>
      </c>
      <c r="B647" s="25" t="s">
        <v>268</v>
      </c>
      <c r="C647" s="25" t="s">
        <v>21</v>
      </c>
      <c r="D647" s="26" t="s">
        <v>278</v>
      </c>
      <c r="E647" s="25" t="s">
        <v>207</v>
      </c>
      <c r="F647" s="33" t="n">
        <f aca="false">F648</f>
        <v>35</v>
      </c>
    </row>
    <row r="648" s="71" customFormat="true" ht="15.75" hidden="false" customHeight="false" outlineLevel="0" collapsed="false">
      <c r="A648" s="30" t="s">
        <v>208</v>
      </c>
      <c r="B648" s="25" t="s">
        <v>268</v>
      </c>
      <c r="C648" s="25" t="s">
        <v>21</v>
      </c>
      <c r="D648" s="26" t="s">
        <v>278</v>
      </c>
      <c r="E648" s="25" t="s">
        <v>209</v>
      </c>
      <c r="F648" s="33" t="n">
        <v>35</v>
      </c>
      <c r="H648" s="28"/>
    </row>
    <row r="649" s="17" customFormat="true" ht="51" hidden="false" customHeight="false" outlineLevel="0" collapsed="false">
      <c r="A649" s="61" t="s">
        <v>279</v>
      </c>
      <c r="B649" s="25" t="s">
        <v>268</v>
      </c>
      <c r="C649" s="25" t="s">
        <v>21</v>
      </c>
      <c r="D649" s="26" t="s">
        <v>280</v>
      </c>
      <c r="E649" s="25"/>
      <c r="F649" s="33" t="n">
        <f aca="false">F650</f>
        <v>5.3</v>
      </c>
    </row>
    <row r="650" s="28" customFormat="true" ht="26.25" hidden="false" customHeight="false" outlineLevel="0" collapsed="false">
      <c r="A650" s="30" t="s">
        <v>206</v>
      </c>
      <c r="B650" s="25" t="s">
        <v>268</v>
      </c>
      <c r="C650" s="25" t="s">
        <v>21</v>
      </c>
      <c r="D650" s="26" t="s">
        <v>280</v>
      </c>
      <c r="E650" s="25" t="s">
        <v>207</v>
      </c>
      <c r="F650" s="33" t="n">
        <f aca="false">F651</f>
        <v>5.3</v>
      </c>
      <c r="H650" s="17"/>
    </row>
    <row r="651" s="28" customFormat="true" ht="15.75" hidden="false" customHeight="false" outlineLevel="0" collapsed="false">
      <c r="A651" s="30" t="s">
        <v>208</v>
      </c>
      <c r="B651" s="25" t="s">
        <v>268</v>
      </c>
      <c r="C651" s="25" t="s">
        <v>21</v>
      </c>
      <c r="D651" s="26" t="s">
        <v>280</v>
      </c>
      <c r="E651" s="25" t="s">
        <v>209</v>
      </c>
      <c r="F651" s="33" t="n">
        <v>5.3</v>
      </c>
      <c r="H651" s="17"/>
    </row>
    <row r="652" s="28" customFormat="true" ht="39" hidden="false" customHeight="false" outlineLevel="0" collapsed="false">
      <c r="A652" s="30" t="s">
        <v>32</v>
      </c>
      <c r="B652" s="25" t="s">
        <v>268</v>
      </c>
      <c r="C652" s="25" t="s">
        <v>21</v>
      </c>
      <c r="D652" s="26" t="s">
        <v>33</v>
      </c>
      <c r="E652" s="25"/>
      <c r="F652" s="27" t="n">
        <f aca="false">F653</f>
        <v>1272.5</v>
      </c>
      <c r="H652" s="17"/>
    </row>
    <row r="653" s="28" customFormat="true" ht="26.25" hidden="false" customHeight="false" outlineLevel="0" collapsed="false">
      <c r="A653" s="30" t="s">
        <v>28</v>
      </c>
      <c r="B653" s="25" t="s">
        <v>268</v>
      </c>
      <c r="C653" s="25" t="s">
        <v>21</v>
      </c>
      <c r="D653" s="26" t="s">
        <v>33</v>
      </c>
      <c r="E653" s="25" t="s">
        <v>207</v>
      </c>
      <c r="F653" s="32" t="n">
        <f aca="false">F654</f>
        <v>1272.5</v>
      </c>
      <c r="H653" s="17"/>
    </row>
    <row r="654" s="28" customFormat="true" ht="15.75" hidden="false" customHeight="false" outlineLevel="0" collapsed="false">
      <c r="A654" s="44" t="s">
        <v>101</v>
      </c>
      <c r="B654" s="25" t="s">
        <v>268</v>
      </c>
      <c r="C654" s="25" t="s">
        <v>21</v>
      </c>
      <c r="D654" s="26" t="s">
        <v>33</v>
      </c>
      <c r="E654" s="25" t="s">
        <v>209</v>
      </c>
      <c r="F654" s="33" t="n">
        <v>1272.5</v>
      </c>
      <c r="H654" s="17"/>
    </row>
    <row r="655" s="17" customFormat="true" ht="15.75" hidden="false" customHeight="false" outlineLevel="0" collapsed="false">
      <c r="A655" s="61" t="s">
        <v>281</v>
      </c>
      <c r="B655" s="25" t="s">
        <v>268</v>
      </c>
      <c r="C655" s="25" t="s">
        <v>21</v>
      </c>
      <c r="D655" s="62" t="s">
        <v>282</v>
      </c>
      <c r="E655" s="25"/>
      <c r="F655" s="33" t="n">
        <f aca="false">F656</f>
        <v>8080.8</v>
      </c>
    </row>
    <row r="656" s="17" customFormat="true" ht="26.25" hidden="false" customHeight="false" outlineLevel="0" collapsed="false">
      <c r="A656" s="30" t="s">
        <v>206</v>
      </c>
      <c r="B656" s="25" t="s">
        <v>268</v>
      </c>
      <c r="C656" s="25" t="s">
        <v>21</v>
      </c>
      <c r="D656" s="62" t="s">
        <v>282</v>
      </c>
      <c r="E656" s="25" t="s">
        <v>207</v>
      </c>
      <c r="F656" s="33" t="n">
        <f aca="false">F657</f>
        <v>8080.8</v>
      </c>
    </row>
    <row r="657" s="17" customFormat="true" ht="15.75" hidden="false" customHeight="false" outlineLevel="0" collapsed="false">
      <c r="A657" s="30" t="s">
        <v>208</v>
      </c>
      <c r="B657" s="25" t="s">
        <v>268</v>
      </c>
      <c r="C657" s="25" t="s">
        <v>21</v>
      </c>
      <c r="D657" s="62" t="s">
        <v>282</v>
      </c>
      <c r="E657" s="25" t="s">
        <v>209</v>
      </c>
      <c r="F657" s="33" t="n">
        <v>8080.8</v>
      </c>
    </row>
    <row r="658" s="17" customFormat="true" ht="15.75" hidden="false" customHeight="false" outlineLevel="0" collapsed="false">
      <c r="A658" s="34" t="s">
        <v>285</v>
      </c>
      <c r="B658" s="25" t="s">
        <v>268</v>
      </c>
      <c r="C658" s="25" t="s">
        <v>41</v>
      </c>
      <c r="D658" s="26"/>
      <c r="E658" s="25"/>
      <c r="F658" s="32" t="n">
        <f aca="false">F659+F672</f>
        <v>5392.5</v>
      </c>
    </row>
    <row r="659" s="17" customFormat="true" ht="15.75" hidden="false" customHeight="false" outlineLevel="0" collapsed="false">
      <c r="A659" s="37" t="s">
        <v>24</v>
      </c>
      <c r="B659" s="25" t="s">
        <v>268</v>
      </c>
      <c r="C659" s="25" t="s">
        <v>41</v>
      </c>
      <c r="D659" s="26" t="s">
        <v>25</v>
      </c>
      <c r="E659" s="25"/>
      <c r="F659" s="32" t="n">
        <f aca="false">F660+F663+F669+F678</f>
        <v>5212</v>
      </c>
    </row>
    <row r="660" s="17" customFormat="true" ht="15.75" hidden="false" customHeight="false" outlineLevel="0" collapsed="false">
      <c r="A660" s="37" t="s">
        <v>36</v>
      </c>
      <c r="B660" s="25" t="s">
        <v>286</v>
      </c>
      <c r="C660" s="25" t="s">
        <v>41</v>
      </c>
      <c r="D660" s="26" t="s">
        <v>287</v>
      </c>
      <c r="E660" s="25"/>
      <c r="F660" s="32" t="n">
        <f aca="false">F661</f>
        <v>705.4</v>
      </c>
      <c r="G660" s="103" t="e">
        <f aca="false">#REF!+#REF!+#REF!+#REF!</f>
        <v>#VALUE!</v>
      </c>
    </row>
    <row r="661" customFormat="false" ht="26.25" hidden="false" customHeight="false" outlineLevel="0" collapsed="false">
      <c r="A661" s="30" t="s">
        <v>28</v>
      </c>
      <c r="B661" s="25" t="s">
        <v>268</v>
      </c>
      <c r="C661" s="25" t="s">
        <v>41</v>
      </c>
      <c r="D661" s="26" t="s">
        <v>287</v>
      </c>
      <c r="E661" s="25" t="s">
        <v>38</v>
      </c>
      <c r="F661" s="32" t="n">
        <f aca="false">F662</f>
        <v>705.4</v>
      </c>
    </row>
    <row r="662" customFormat="false" ht="15.75" hidden="false" customHeight="false" outlineLevel="0" collapsed="false">
      <c r="A662" s="30" t="s">
        <v>29</v>
      </c>
      <c r="B662" s="25" t="s">
        <v>268</v>
      </c>
      <c r="C662" s="25" t="s">
        <v>41</v>
      </c>
      <c r="D662" s="26" t="s">
        <v>287</v>
      </c>
      <c r="E662" s="25" t="s">
        <v>39</v>
      </c>
      <c r="F662" s="33" t="n">
        <v>705.4</v>
      </c>
    </row>
    <row r="663" customFormat="false" ht="51" hidden="false" customHeight="false" outlineLevel="0" collapsed="false">
      <c r="A663" s="35" t="s">
        <v>257</v>
      </c>
      <c r="B663" s="25" t="s">
        <v>268</v>
      </c>
      <c r="C663" s="25" t="s">
        <v>41</v>
      </c>
      <c r="D663" s="26" t="s">
        <v>258</v>
      </c>
      <c r="E663" s="25"/>
      <c r="F663" s="32" t="n">
        <f aca="false">F664</f>
        <v>3633.9</v>
      </c>
    </row>
    <row r="664" customFormat="false" ht="15.75" hidden="false" customHeight="false" outlineLevel="0" collapsed="false">
      <c r="A664" s="37" t="s">
        <v>205</v>
      </c>
      <c r="B664" s="25" t="s">
        <v>268</v>
      </c>
      <c r="C664" s="25" t="s">
        <v>41</v>
      </c>
      <c r="D664" s="26" t="s">
        <v>258</v>
      </c>
      <c r="E664" s="25"/>
      <c r="F664" s="32" t="n">
        <f aca="false">F665+F668</f>
        <v>3633.9</v>
      </c>
    </row>
    <row r="665" customFormat="false" ht="15.75" hidden="false" customHeight="false" outlineLevel="0" collapsed="false">
      <c r="A665" s="37" t="s">
        <v>288</v>
      </c>
      <c r="B665" s="25" t="s">
        <v>268</v>
      </c>
      <c r="C665" s="25" t="s">
        <v>41</v>
      </c>
      <c r="D665" s="26" t="s">
        <v>258</v>
      </c>
      <c r="E665" s="25" t="s">
        <v>38</v>
      </c>
      <c r="F665" s="32" t="n">
        <f aca="false">F666</f>
        <v>3476.1</v>
      </c>
    </row>
    <row r="666" customFormat="false" ht="15.75" hidden="false" customHeight="false" outlineLevel="0" collapsed="false">
      <c r="A666" s="37" t="s">
        <v>289</v>
      </c>
      <c r="B666" s="25" t="s">
        <v>268</v>
      </c>
      <c r="C666" s="25" t="s">
        <v>41</v>
      </c>
      <c r="D666" s="26" t="s">
        <v>258</v>
      </c>
      <c r="E666" s="25" t="s">
        <v>102</v>
      </c>
      <c r="F666" s="33" t="n">
        <v>3476.1</v>
      </c>
    </row>
    <row r="667" customFormat="false" ht="26.25" hidden="false" customHeight="false" outlineLevel="0" collapsed="false">
      <c r="A667" s="30" t="s">
        <v>46</v>
      </c>
      <c r="B667" s="25" t="s">
        <v>268</v>
      </c>
      <c r="C667" s="25" t="s">
        <v>41</v>
      </c>
      <c r="D667" s="26" t="s">
        <v>258</v>
      </c>
      <c r="E667" s="25" t="s">
        <v>47</v>
      </c>
      <c r="F667" s="33" t="n">
        <f aca="false">F668</f>
        <v>157.8</v>
      </c>
    </row>
    <row r="668" customFormat="false" ht="26.25" hidden="false" customHeight="false" outlineLevel="0" collapsed="false">
      <c r="A668" s="30" t="s">
        <v>48</v>
      </c>
      <c r="B668" s="25" t="s">
        <v>268</v>
      </c>
      <c r="C668" s="25" t="s">
        <v>41</v>
      </c>
      <c r="D668" s="26" t="s">
        <v>258</v>
      </c>
      <c r="E668" s="25" t="s">
        <v>49</v>
      </c>
      <c r="F668" s="32" t="n">
        <v>157.8</v>
      </c>
    </row>
    <row r="669" customFormat="false" ht="39" hidden="false" customHeight="false" outlineLevel="0" collapsed="false">
      <c r="A669" s="30" t="s">
        <v>86</v>
      </c>
      <c r="B669" s="25" t="s">
        <v>268</v>
      </c>
      <c r="C669" s="25" t="s">
        <v>41</v>
      </c>
      <c r="D669" s="26" t="s">
        <v>87</v>
      </c>
      <c r="E669" s="25"/>
      <c r="F669" s="33" t="n">
        <f aca="false">F670</f>
        <v>570</v>
      </c>
    </row>
    <row r="670" customFormat="false" ht="26.25" hidden="false" customHeight="false" outlineLevel="0" collapsed="false">
      <c r="A670" s="30" t="s">
        <v>46</v>
      </c>
      <c r="B670" s="25" t="s">
        <v>268</v>
      </c>
      <c r="C670" s="25" t="s">
        <v>41</v>
      </c>
      <c r="D670" s="26" t="s">
        <v>87</v>
      </c>
      <c r="E670" s="25" t="s">
        <v>47</v>
      </c>
      <c r="F670" s="32" t="n">
        <f aca="false">F671</f>
        <v>570</v>
      </c>
    </row>
    <row r="671" customFormat="false" ht="26.25" hidden="false" customHeight="false" outlineLevel="0" collapsed="false">
      <c r="A671" s="30" t="s">
        <v>48</v>
      </c>
      <c r="B671" s="25" t="s">
        <v>268</v>
      </c>
      <c r="C671" s="25" t="s">
        <v>41</v>
      </c>
      <c r="D671" s="26" t="s">
        <v>87</v>
      </c>
      <c r="E671" s="25" t="s">
        <v>49</v>
      </c>
      <c r="F671" s="33" t="n">
        <v>570</v>
      </c>
    </row>
    <row r="672" customFormat="false" ht="15.75" hidden="false" customHeight="false" outlineLevel="0" collapsed="false">
      <c r="A672" s="35" t="s">
        <v>167</v>
      </c>
      <c r="B672" s="25" t="s">
        <v>268</v>
      </c>
      <c r="C672" s="25" t="s">
        <v>41</v>
      </c>
      <c r="D672" s="26" t="s">
        <v>89</v>
      </c>
      <c r="E672" s="25"/>
      <c r="F672" s="33" t="n">
        <f aca="false">F673</f>
        <v>180.5</v>
      </c>
    </row>
    <row r="673" customFormat="false" ht="25.5" hidden="false" customHeight="false" outlineLevel="0" collapsed="false">
      <c r="A673" s="34" t="s">
        <v>293</v>
      </c>
      <c r="B673" s="25" t="s">
        <v>268</v>
      </c>
      <c r="C673" s="25" t="s">
        <v>41</v>
      </c>
      <c r="D673" s="26" t="s">
        <v>294</v>
      </c>
      <c r="E673" s="25"/>
      <c r="F673" s="33" t="n">
        <f aca="false">F674+F676</f>
        <v>180.5</v>
      </c>
    </row>
    <row r="674" customFormat="false" ht="15.75" hidden="false" customHeight="false" outlineLevel="0" collapsed="false">
      <c r="A674" s="37" t="s">
        <v>288</v>
      </c>
      <c r="B674" s="25" t="s">
        <v>268</v>
      </c>
      <c r="C674" s="25" t="s">
        <v>41</v>
      </c>
      <c r="D674" s="26" t="s">
        <v>294</v>
      </c>
      <c r="E674" s="25" t="s">
        <v>38</v>
      </c>
      <c r="F674" s="32" t="n">
        <f aca="false">F675</f>
        <v>64</v>
      </c>
    </row>
    <row r="675" customFormat="false" ht="15.75" hidden="false" customHeight="false" outlineLevel="0" collapsed="false">
      <c r="A675" s="37" t="s">
        <v>289</v>
      </c>
      <c r="B675" s="25" t="s">
        <v>268</v>
      </c>
      <c r="C675" s="25" t="s">
        <v>41</v>
      </c>
      <c r="D675" s="26" t="s">
        <v>294</v>
      </c>
      <c r="E675" s="25" t="s">
        <v>102</v>
      </c>
      <c r="F675" s="33" t="n">
        <v>64</v>
      </c>
    </row>
    <row r="676" customFormat="false" ht="26.25" hidden="false" customHeight="false" outlineLevel="0" collapsed="false">
      <c r="A676" s="30" t="s">
        <v>46</v>
      </c>
      <c r="B676" s="25" t="s">
        <v>268</v>
      </c>
      <c r="C676" s="25" t="s">
        <v>41</v>
      </c>
      <c r="D676" s="26" t="s">
        <v>294</v>
      </c>
      <c r="E676" s="25" t="s">
        <v>47</v>
      </c>
      <c r="F676" s="33" t="n">
        <f aca="false">F677</f>
        <v>116.5</v>
      </c>
    </row>
    <row r="677" customFormat="false" ht="26.25" hidden="false" customHeight="false" outlineLevel="0" collapsed="false">
      <c r="A677" s="30" t="s">
        <v>48</v>
      </c>
      <c r="B677" s="25" t="s">
        <v>268</v>
      </c>
      <c r="C677" s="25" t="s">
        <v>41</v>
      </c>
      <c r="D677" s="26" t="s">
        <v>294</v>
      </c>
      <c r="E677" s="25" t="s">
        <v>49</v>
      </c>
      <c r="F677" s="33" t="n">
        <v>116.5</v>
      </c>
    </row>
    <row r="678" customFormat="false" ht="39" hidden="false" customHeight="false" outlineLevel="0" collapsed="false">
      <c r="A678" s="30" t="s">
        <v>32</v>
      </c>
      <c r="B678" s="25" t="s">
        <v>268</v>
      </c>
      <c r="C678" s="25" t="s">
        <v>41</v>
      </c>
      <c r="D678" s="26" t="s">
        <v>33</v>
      </c>
      <c r="E678" s="25"/>
      <c r="F678" s="27" t="n">
        <f aca="false">F679</f>
        <v>302.7</v>
      </c>
    </row>
    <row r="679" customFormat="false" ht="15.75" hidden="false" customHeight="false" outlineLevel="0" collapsed="false">
      <c r="A679" s="37" t="s">
        <v>288</v>
      </c>
      <c r="B679" s="25" t="s">
        <v>268</v>
      </c>
      <c r="C679" s="25" t="s">
        <v>41</v>
      </c>
      <c r="D679" s="26" t="s">
        <v>33</v>
      </c>
      <c r="E679" s="25" t="s">
        <v>38</v>
      </c>
      <c r="F679" s="32" t="n">
        <f aca="false">F680+F681</f>
        <v>302.7</v>
      </c>
    </row>
    <row r="680" customFormat="false" ht="15.75" hidden="false" customHeight="false" outlineLevel="0" collapsed="false">
      <c r="A680" s="37" t="s">
        <v>289</v>
      </c>
      <c r="B680" s="25" t="s">
        <v>268</v>
      </c>
      <c r="C680" s="25" t="s">
        <v>41</v>
      </c>
      <c r="D680" s="26" t="s">
        <v>33</v>
      </c>
      <c r="E680" s="25" t="s">
        <v>102</v>
      </c>
      <c r="F680" s="33" t="n">
        <v>115.2</v>
      </c>
    </row>
    <row r="681" customFormat="false" ht="15.75" hidden="false" customHeight="false" outlineLevel="0" collapsed="false">
      <c r="A681" s="30" t="s">
        <v>29</v>
      </c>
      <c r="B681" s="25" t="s">
        <v>268</v>
      </c>
      <c r="C681" s="25" t="s">
        <v>41</v>
      </c>
      <c r="D681" s="26" t="s">
        <v>33</v>
      </c>
      <c r="E681" s="25" t="s">
        <v>39</v>
      </c>
      <c r="F681" s="32" t="n">
        <v>187.5</v>
      </c>
    </row>
    <row r="682" customFormat="false" ht="15.75" hidden="false" customHeight="false" outlineLevel="0" collapsed="false">
      <c r="A682" s="20" t="s">
        <v>295</v>
      </c>
      <c r="B682" s="21" t="s">
        <v>111</v>
      </c>
      <c r="C682" s="21"/>
      <c r="D682" s="22"/>
      <c r="E682" s="21"/>
      <c r="F682" s="23" t="n">
        <f aca="false">F683</f>
        <v>49.1</v>
      </c>
    </row>
    <row r="683" customFormat="false" ht="15.75" hidden="false" customHeight="false" outlineLevel="0" collapsed="false">
      <c r="A683" s="37" t="s">
        <v>332</v>
      </c>
      <c r="B683" s="25" t="s">
        <v>111</v>
      </c>
      <c r="C683" s="25" t="s">
        <v>67</v>
      </c>
      <c r="D683" s="26"/>
      <c r="E683" s="25"/>
      <c r="F683" s="33" t="n">
        <f aca="false">F685</f>
        <v>49.1</v>
      </c>
    </row>
    <row r="684" customFormat="false" ht="15.75" hidden="false" customHeight="false" outlineLevel="0" collapsed="false">
      <c r="A684" s="34" t="s">
        <v>24</v>
      </c>
      <c r="B684" s="25" t="s">
        <v>111</v>
      </c>
      <c r="C684" s="25" t="s">
        <v>67</v>
      </c>
      <c r="D684" s="26" t="s">
        <v>333</v>
      </c>
      <c r="E684" s="25"/>
      <c r="F684" s="33" t="n">
        <v>0</v>
      </c>
    </row>
    <row r="685" customFormat="false" ht="15.75" hidden="false" customHeight="false" outlineLevel="0" collapsed="false">
      <c r="A685" s="35" t="s">
        <v>167</v>
      </c>
      <c r="B685" s="25" t="s">
        <v>111</v>
      </c>
      <c r="C685" s="25" t="s">
        <v>67</v>
      </c>
      <c r="D685" s="26" t="s">
        <v>89</v>
      </c>
      <c r="E685" s="25"/>
      <c r="F685" s="33" t="n">
        <f aca="false">F686</f>
        <v>49.1</v>
      </c>
    </row>
    <row r="686" customFormat="false" ht="15.75" hidden="false" customHeight="false" outlineLevel="0" collapsed="false">
      <c r="A686" s="34" t="s">
        <v>334</v>
      </c>
      <c r="B686" s="25" t="s">
        <v>111</v>
      </c>
      <c r="C686" s="25" t="s">
        <v>67</v>
      </c>
      <c r="D686" s="26" t="s">
        <v>335</v>
      </c>
      <c r="E686" s="25"/>
      <c r="F686" s="33" t="n">
        <f aca="false">F687</f>
        <v>49.1</v>
      </c>
    </row>
    <row r="687" customFormat="false" ht="26.25" hidden="false" customHeight="false" outlineLevel="0" collapsed="false">
      <c r="A687" s="30" t="s">
        <v>46</v>
      </c>
      <c r="B687" s="25" t="s">
        <v>111</v>
      </c>
      <c r="C687" s="25" t="s">
        <v>67</v>
      </c>
      <c r="D687" s="26" t="s">
        <v>335</v>
      </c>
      <c r="E687" s="25" t="s">
        <v>47</v>
      </c>
      <c r="F687" s="33" t="n">
        <f aca="false">F688</f>
        <v>49.1</v>
      </c>
    </row>
    <row r="688" customFormat="false" ht="26.25" hidden="false" customHeight="false" outlineLevel="0" collapsed="false">
      <c r="A688" s="30" t="s">
        <v>48</v>
      </c>
      <c r="B688" s="25" t="s">
        <v>111</v>
      </c>
      <c r="C688" s="25" t="s">
        <v>67</v>
      </c>
      <c r="D688" s="26" t="s">
        <v>335</v>
      </c>
      <c r="E688" s="25" t="s">
        <v>49</v>
      </c>
      <c r="F688" s="33" t="n">
        <v>49.1</v>
      </c>
    </row>
    <row r="689" customFormat="false" ht="15.75" hidden="false" customHeight="false" outlineLevel="0" collapsed="false">
      <c r="A689" s="20" t="s">
        <v>367</v>
      </c>
      <c r="B689" s="25"/>
      <c r="C689" s="25"/>
      <c r="D689" s="25"/>
      <c r="E689" s="25"/>
      <c r="F689" s="23" t="n">
        <f aca="false">F17+F263+F429+F613</f>
        <v>1512228.2</v>
      </c>
    </row>
    <row r="690" customFormat="false" ht="15.75" hidden="false" customHeight="false" outlineLevel="0" collapsed="false">
      <c r="A690" s="86" t="s">
        <v>368</v>
      </c>
      <c r="B690" s="130"/>
      <c r="C690" s="130"/>
      <c r="D690" s="130"/>
      <c r="E690" s="130"/>
      <c r="F690" s="89" t="n">
        <v>-19830.3</v>
      </c>
    </row>
  </sheetData>
  <autoFilter ref="A15:G668"/>
  <mergeCells count="18">
    <mergeCell ref="A1:F1"/>
    <mergeCell ref="A2:F2"/>
    <mergeCell ref="A3:F3"/>
    <mergeCell ref="A4:F4"/>
    <mergeCell ref="C5:F5"/>
    <mergeCell ref="C6:F6"/>
    <mergeCell ref="A7:F7"/>
    <mergeCell ref="A8:F8"/>
    <mergeCell ref="A9:F9"/>
    <mergeCell ref="A10:F10"/>
    <mergeCell ref="A11:F11"/>
    <mergeCell ref="A13:A15"/>
    <mergeCell ref="B13:E13"/>
    <mergeCell ref="F13:F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1" right="0.7" top="0.75" bottom="0.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imina Zoya</cp:lastModifiedBy>
  <cp:lastPrinted>2024-09-23T04:05:13Z</cp:lastPrinted>
  <dcterms:modified xsi:type="dcterms:W3CDTF">2024-09-23T04:50:38Z</dcterms:modified>
  <cp:revision>0</cp:revision>
  <dc:subject/>
  <dc:title/>
</cp:coreProperties>
</file>