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20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участию в  предупреждении и ликвидации последствий чрезвычайных ситуаций в  границах поселений  на плановый период  2026 и 2027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03</t>
  </si>
  <si>
    <t xml:space="preserve">10</t>
  </si>
  <si>
    <t xml:space="preserve">00 0 00 21801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" activeCellId="0" sqref="E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38</v>
      </c>
      <c r="H13" s="15" t="n">
        <v>38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71</v>
      </c>
      <c r="H14" s="15" t="n">
        <v>71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83</v>
      </c>
      <c r="H15" s="15" t="n">
        <v>83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53</v>
      </c>
      <c r="H16" s="15" t="n">
        <v>53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53</v>
      </c>
      <c r="H17" s="15" t="n">
        <v>53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35</v>
      </c>
      <c r="H18" s="15" t="n">
        <v>35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53</v>
      </c>
      <c r="H19" s="15" t="n">
        <v>53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68</v>
      </c>
      <c r="H20" s="15" t="n">
        <v>68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61</v>
      </c>
      <c r="H21" s="15" t="n">
        <v>61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43</v>
      </c>
      <c r="H22" s="15" t="n">
        <v>43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5" t="n">
        <v>42</v>
      </c>
      <c r="H23" s="15" t="n">
        <v>42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7" t="n">
        <f aca="false">SUM(G13:G23)</f>
        <v>600</v>
      </c>
      <c r="H24" s="17" t="n">
        <f aca="false">SUM(H13:H23)</f>
        <v>600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5:15:50Z</cp:lastPrinted>
  <dcterms:modified xsi:type="dcterms:W3CDTF">2024-11-06T23:03:49Z</dcterms:modified>
  <cp:revision>0</cp:revision>
  <dc:subject/>
  <dc:title/>
</cp:coreProperties>
</file>