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Приложение  № 24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существлению мероприятий  по  обеспечению безопасности людей  на  водных объектах, охране их жизни и  здоровья на плановый период  2026 и 2027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.</t>
  </si>
  <si>
    <t xml:space="preserve">2027 г.</t>
  </si>
  <si>
    <t xml:space="preserve">03</t>
  </si>
  <si>
    <t xml:space="preserve">10</t>
  </si>
  <si>
    <t xml:space="preserve">00 0 00 21802 </t>
  </si>
  <si>
    <t xml:space="preserve">540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3.41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false" outlineLevel="0" collapsed="false">
      <c r="E6" s="1" t="s">
        <v>5</v>
      </c>
      <c r="F6" s="1"/>
      <c r="G6" s="1"/>
      <c r="H6" s="1"/>
    </row>
    <row r="7" customFormat="false" ht="15" hidden="false" customHeight="false" outlineLevel="0" collapsed="false">
      <c r="E7" s="1"/>
      <c r="F7" s="1"/>
      <c r="G7" s="1"/>
      <c r="H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17.4</v>
      </c>
      <c r="H13" s="15" t="n">
        <v>17.4</v>
      </c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7</v>
      </c>
      <c r="H14" s="15" t="n">
        <v>7</v>
      </c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7</v>
      </c>
      <c r="H15" s="15" t="n">
        <v>7</v>
      </c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7</v>
      </c>
      <c r="H16" s="15" t="n">
        <v>7</v>
      </c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2" t="s">
        <v>26</v>
      </c>
      <c r="G17" s="15" t="n">
        <v>17.3</v>
      </c>
      <c r="H17" s="15" t="n">
        <v>17.3</v>
      </c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7</v>
      </c>
      <c r="H18" s="15" t="n">
        <v>7</v>
      </c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2" t="s">
        <v>28</v>
      </c>
      <c r="G19" s="15" t="n">
        <v>7</v>
      </c>
      <c r="H19" s="15" t="n">
        <v>7</v>
      </c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17.3</v>
      </c>
      <c r="H20" s="15" t="n">
        <v>17.3</v>
      </c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7</v>
      </c>
      <c r="H21" s="15" t="n">
        <v>7</v>
      </c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 t="s">
        <v>31</v>
      </c>
      <c r="G22" s="17" t="n">
        <f aca="false">SUM(G13:G21)</f>
        <v>94</v>
      </c>
      <c r="H22" s="17" t="n">
        <f aca="false">SUM(H13:H21)</f>
        <v>94</v>
      </c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</sheetData>
  <mergeCells count="10">
    <mergeCell ref="E1:H1"/>
    <mergeCell ref="E2:H2"/>
    <mergeCell ref="E3:H3"/>
    <mergeCell ref="E4:H4"/>
    <mergeCell ref="E5:H5"/>
    <mergeCell ref="E6:H6"/>
    <mergeCell ref="A8:H8"/>
    <mergeCell ref="B10:E10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5:15:50Z</cp:lastPrinted>
  <dcterms:modified xsi:type="dcterms:W3CDTF">2024-11-06T23:05:06Z</dcterms:modified>
  <cp:revision>0</cp:revision>
  <dc:subject/>
  <dc:title/>
</cp:coreProperties>
</file>