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Приложение  № 2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существлению мероприятий  по  обеспечению безопасности людей  на  водных объектах, охране их жизни и  здоровья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3</t>
  </si>
  <si>
    <t xml:space="preserve">10</t>
  </si>
  <si>
    <t xml:space="preserve">00 0 00 21802 </t>
  </si>
  <si>
    <t xml:space="preserve">540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6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7.4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7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7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7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17.3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7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7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17.3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7</v>
      </c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 t="s">
        <v>29</v>
      </c>
      <c r="G22" s="16" t="n">
        <f aca="false">SUM(G13:G21)</f>
        <v>94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4:47Z</dcterms:modified>
  <cp:revision>0</cp:revision>
  <dc:subject/>
  <dc:title/>
</cp:coreProperties>
</file>