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,20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12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 созданию условий для массового  отдыха жителей поселения и  организации обустройства мест массового отдыха населения, включая обеспечение свободного доступа граждан к  водным объектам общего пользования и их береговым полосам на плановый период  2026 и 2027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08</t>
  </si>
  <si>
    <t xml:space="preserve">04</t>
  </si>
  <si>
    <t xml:space="preserve">00 0 00 45085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107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8</v>
      </c>
      <c r="H12" s="11" t="n">
        <v>9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9.5</v>
      </c>
      <c r="H13" s="15" t="n">
        <v>9.5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38</v>
      </c>
      <c r="H14" s="15" t="n">
        <v>38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19</v>
      </c>
      <c r="H15" s="15" t="n">
        <v>19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19</v>
      </c>
      <c r="H16" s="15" t="n">
        <v>19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20</v>
      </c>
      <c r="H17" s="15" t="n">
        <v>20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28.5</v>
      </c>
      <c r="H18" s="15" t="n">
        <v>28.5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10</v>
      </c>
      <c r="H19" s="15" t="n">
        <v>10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38</v>
      </c>
      <c r="H20" s="15" t="n">
        <v>38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0</v>
      </c>
      <c r="H21" s="15" t="n">
        <v>0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19</v>
      </c>
      <c r="H22" s="15" t="n">
        <v>19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7" t="n">
        <v>10</v>
      </c>
      <c r="H23" s="17" t="n">
        <v>10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8" t="n">
        <f aca="false">SUM(G13:G23)</f>
        <v>211</v>
      </c>
      <c r="H24" s="18" t="n">
        <f aca="false">SUM(H13:H23)</f>
        <v>211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4:16:07Z</cp:lastPrinted>
  <dcterms:modified xsi:type="dcterms:W3CDTF">2024-11-06T23:01:49Z</dcterms:modified>
  <cp:revision>0</cp:revision>
  <dc:subject/>
  <dc:title/>
</cp:coreProperties>
</file>