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район" sheetId="1" state="visible" r:id="rId2"/>
    <sheet name="консоли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Оценка ожидаемого исполнения  бюджета муниципального района "Сретенский район" в 2024году</t>
  </si>
  <si>
    <t xml:space="preserve">тыс. рублей</t>
  </si>
  <si>
    <t xml:space="preserve">Наименование показателей</t>
  </si>
  <si>
    <t xml:space="preserve">Уточненный план на 2024 год           </t>
  </si>
  <si>
    <t xml:space="preserve">Исполнено на 01.10.2024</t>
  </si>
  <si>
    <t xml:space="preserve">Оценка ожидаемого исполнения в 2024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  <si>
    <t xml:space="preserve">Оценка ожидаемого исполнения  консолидированного бюджета муниципального района "Сретенский район" в 2024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536473.5</v>
      </c>
      <c r="C6" s="10" t="n">
        <f aca="false">C7+C13</f>
        <v>1069275.3</v>
      </c>
      <c r="D6" s="10" t="n">
        <f aca="false">D7+D13</f>
        <v>1536473.5</v>
      </c>
      <c r="E6" s="11"/>
    </row>
    <row r="7" customFormat="false" ht="20.25" hidden="false" customHeight="true" outlineLevel="0" collapsed="false">
      <c r="A7" s="12" t="s">
        <v>7</v>
      </c>
      <c r="B7" s="13" t="n">
        <v>341662.6</v>
      </c>
      <c r="C7" s="13" t="n">
        <v>237442.4</v>
      </c>
      <c r="D7" s="13" t="n">
        <v>341662.6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6" t="n">
        <v>308217.6</v>
      </c>
      <c r="C9" s="16" t="n">
        <v>213069.5</v>
      </c>
      <c r="D9" s="16" t="n">
        <v>308217.6</v>
      </c>
    </row>
    <row r="10" customFormat="false" ht="17.25" hidden="false" customHeight="true" outlineLevel="0" collapsed="false">
      <c r="A10" s="15" t="s">
        <v>10</v>
      </c>
      <c r="B10" s="16" t="n">
        <v>18174.6</v>
      </c>
      <c r="C10" s="16" t="n">
        <v>11132.4</v>
      </c>
      <c r="D10" s="16" t="n">
        <v>18174.6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 t="n">
        <v>0</v>
      </c>
      <c r="C12" s="16" t="n">
        <v>0</v>
      </c>
      <c r="D12" s="16" t="n">
        <v>0</v>
      </c>
    </row>
    <row r="13" customFormat="false" ht="19.5" hidden="false" customHeight="true" outlineLevel="0" collapsed="false">
      <c r="A13" s="17" t="s">
        <v>13</v>
      </c>
      <c r="B13" s="18" t="n">
        <v>1194810.9</v>
      </c>
      <c r="C13" s="18" t="n">
        <v>831832.9</v>
      </c>
      <c r="D13" s="18" t="n">
        <v>1194810.9</v>
      </c>
    </row>
    <row r="14" customFormat="false" ht="30" hidden="false" customHeight="true" outlineLevel="0" collapsed="false">
      <c r="A14" s="19" t="s">
        <v>14</v>
      </c>
      <c r="B14" s="18" t="n">
        <v>1192015.3</v>
      </c>
      <c r="C14" s="18" t="n">
        <v>829037.3</v>
      </c>
      <c r="D14" s="18" t="n">
        <v>1192015.3</v>
      </c>
    </row>
    <row r="15" customFormat="false" ht="18" hidden="false" customHeight="true" outlineLevel="0" collapsed="false">
      <c r="A15" s="9" t="s">
        <v>15</v>
      </c>
      <c r="B15" s="20" t="n">
        <f aca="false">SUM(B16:B29)</f>
        <v>1556303.8</v>
      </c>
      <c r="C15" s="20" t="n">
        <f aca="false">SUM(C16:C29)</f>
        <v>1077451</v>
      </c>
      <c r="D15" s="20" t="n">
        <f aca="false">SUM(D16:D29)</f>
        <v>1556303.8</v>
      </c>
      <c r="E15" s="11"/>
    </row>
    <row r="16" customFormat="false" ht="19.5" hidden="false" customHeight="true" outlineLevel="0" collapsed="false">
      <c r="A16" s="17" t="s">
        <v>16</v>
      </c>
      <c r="B16" s="21" t="n">
        <v>79033.4</v>
      </c>
      <c r="C16" s="21" t="n">
        <v>66870.6</v>
      </c>
      <c r="D16" s="21" t="n">
        <v>79033.4</v>
      </c>
      <c r="E16" s="22"/>
    </row>
    <row r="17" customFormat="false" ht="19.5" hidden="false" customHeight="true" outlineLevel="0" collapsed="false">
      <c r="A17" s="17" t="s">
        <v>17</v>
      </c>
      <c r="B17" s="21" t="n">
        <v>740</v>
      </c>
      <c r="C17" s="21" t="n">
        <v>740</v>
      </c>
      <c r="D17" s="21" t="n">
        <v>740</v>
      </c>
      <c r="E17" s="22"/>
    </row>
    <row r="18" customFormat="false" ht="31.5" hidden="false" customHeight="true" outlineLevel="0" collapsed="false">
      <c r="A18" s="17" t="s">
        <v>18</v>
      </c>
      <c r="B18" s="21" t="n">
        <v>7375.8</v>
      </c>
      <c r="C18" s="21" t="n">
        <v>5959.1</v>
      </c>
      <c r="D18" s="21" t="n">
        <v>7375.8</v>
      </c>
      <c r="E18" s="22"/>
    </row>
    <row r="19" customFormat="false" ht="20.25" hidden="false" customHeight="true" outlineLevel="0" collapsed="false">
      <c r="A19" s="17" t="s">
        <v>19</v>
      </c>
      <c r="B19" s="21" t="n">
        <v>106468.7</v>
      </c>
      <c r="C19" s="21" t="n">
        <v>16165.7</v>
      </c>
      <c r="D19" s="21" t="n">
        <v>106468.7</v>
      </c>
      <c r="E19" s="22"/>
    </row>
    <row r="20" customFormat="false" ht="18.75" hidden="false" customHeight="true" outlineLevel="0" collapsed="false">
      <c r="A20" s="17" t="s">
        <v>20</v>
      </c>
      <c r="B20" s="21" t="n">
        <v>95667.4</v>
      </c>
      <c r="C20" s="21" t="n">
        <v>62601</v>
      </c>
      <c r="D20" s="21" t="n">
        <v>95667.4</v>
      </c>
      <c r="E20" s="22"/>
    </row>
    <row r="21" customFormat="false" ht="18.75" hidden="false" customHeight="true" outlineLevel="0" collapsed="false">
      <c r="A21" s="17" t="s">
        <v>21</v>
      </c>
      <c r="B21" s="21" t="n">
        <v>270</v>
      </c>
      <c r="C21" s="21"/>
      <c r="D21" s="21" t="n">
        <v>270</v>
      </c>
      <c r="E21" s="22"/>
    </row>
    <row r="22" customFormat="false" ht="17.25" hidden="false" customHeight="true" outlineLevel="0" collapsed="false">
      <c r="A22" s="17" t="s">
        <v>22</v>
      </c>
      <c r="B22" s="21" t="n">
        <v>1073813.8</v>
      </c>
      <c r="C22" s="21" t="n">
        <v>771853</v>
      </c>
      <c r="D22" s="21" t="n">
        <v>1073813.8</v>
      </c>
      <c r="E22" s="22"/>
    </row>
    <row r="23" customFormat="false" ht="20.25" hidden="false" customHeight="true" outlineLevel="0" collapsed="false">
      <c r="A23" s="17" t="s">
        <v>23</v>
      </c>
      <c r="B23" s="21" t="n">
        <v>57291.5</v>
      </c>
      <c r="C23" s="21" t="n">
        <v>49742.9</v>
      </c>
      <c r="D23" s="21" t="n">
        <v>57291.5</v>
      </c>
      <c r="E23" s="22"/>
    </row>
    <row r="24" customFormat="false" ht="20.25" hidden="false" customHeight="true" outlineLevel="0" collapsed="false">
      <c r="A24" s="17" t="s">
        <v>24</v>
      </c>
      <c r="B24" s="21"/>
      <c r="C24" s="21"/>
      <c r="D24" s="21"/>
      <c r="E24" s="22"/>
    </row>
    <row r="25" customFormat="false" ht="20.25" hidden="false" customHeight="true" outlineLevel="0" collapsed="false">
      <c r="A25" s="17" t="s">
        <v>25</v>
      </c>
      <c r="B25" s="21" t="n">
        <v>28907.2</v>
      </c>
      <c r="C25" s="21" t="n">
        <v>20964.7</v>
      </c>
      <c r="D25" s="21" t="n">
        <v>28907.2</v>
      </c>
      <c r="E25" s="22"/>
    </row>
    <row r="26" customFormat="false" ht="20.25" hidden="false" customHeight="true" outlineLevel="0" collapsed="false">
      <c r="A26" s="17" t="s">
        <v>26</v>
      </c>
      <c r="B26" s="21" t="n">
        <v>38.6</v>
      </c>
      <c r="C26" s="21" t="n">
        <v>18.2</v>
      </c>
      <c r="D26" s="21" t="n">
        <v>38.6</v>
      </c>
      <c r="E26" s="22"/>
    </row>
    <row r="27" customFormat="false" ht="21" hidden="false" customHeight="true" outlineLevel="0" collapsed="false">
      <c r="A27" s="17" t="s">
        <v>27</v>
      </c>
      <c r="B27" s="21" t="n">
        <v>800.7</v>
      </c>
      <c r="C27" s="21" t="n">
        <v>800.7</v>
      </c>
      <c r="D27" s="21" t="n">
        <v>800.7</v>
      </c>
      <c r="E27" s="22"/>
    </row>
    <row r="28" s="24" customFormat="true" ht="33.75" hidden="false" customHeight="true" outlineLevel="0" collapsed="false">
      <c r="A28" s="12" t="s">
        <v>28</v>
      </c>
      <c r="B28" s="23" t="n">
        <v>21.2</v>
      </c>
      <c r="C28" s="23" t="n">
        <v>0</v>
      </c>
      <c r="D28" s="23" t="n">
        <v>21.2</v>
      </c>
      <c r="E28" s="22"/>
    </row>
    <row r="29" customFormat="false" ht="46.5" hidden="false" customHeight="true" outlineLevel="0" collapsed="false">
      <c r="A29" s="17" t="s">
        <v>29</v>
      </c>
      <c r="B29" s="23" t="n">
        <v>105875.5</v>
      </c>
      <c r="C29" s="23" t="n">
        <v>81735.1</v>
      </c>
      <c r="D29" s="23" t="n">
        <v>105875.5</v>
      </c>
      <c r="E29" s="22"/>
    </row>
    <row r="30" customFormat="false" ht="27" hidden="false" customHeight="true" outlineLevel="0" collapsed="false">
      <c r="A30" s="9" t="s">
        <v>30</v>
      </c>
      <c r="B30" s="25" t="n">
        <f aca="false">B6-B15</f>
        <v>-19830.3</v>
      </c>
      <c r="C30" s="25" t="n">
        <f aca="false">C6-C15</f>
        <v>-8175.69999999995</v>
      </c>
      <c r="D30" s="25" t="n">
        <f aca="false">D6-D15</f>
        <v>-19830.3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9.1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7"/>
    <col collapsed="false" customWidth="false" hidden="false" outlineLevel="0" max="257" min="8" style="1" width="8.85"/>
  </cols>
  <sheetData>
    <row r="1" customFormat="false" ht="38.25" hidden="false" customHeight="true" outlineLevel="0" collapsed="false">
      <c r="A1" s="2" t="s">
        <v>31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2</f>
        <v>1850609.7</v>
      </c>
      <c r="C6" s="10" t="n">
        <f aca="false">C7+C12</f>
        <v>1293322.1</v>
      </c>
      <c r="D6" s="10" t="n">
        <f aca="false">D7+D12</f>
        <v>1850609.7</v>
      </c>
      <c r="E6" s="11"/>
    </row>
    <row r="7" customFormat="false" ht="20.25" hidden="false" customHeight="true" outlineLevel="0" collapsed="false">
      <c r="A7" s="26" t="s">
        <v>7</v>
      </c>
      <c r="B7" s="13" t="n">
        <v>410308.7</v>
      </c>
      <c r="C7" s="27" t="n">
        <v>291648.2</v>
      </c>
      <c r="D7" s="13" t="n">
        <v>410308.7</v>
      </c>
    </row>
    <row r="8" customFormat="false" ht="17.25" hidden="false" customHeight="true" outlineLevel="0" collapsed="false">
      <c r="A8" s="28" t="s">
        <v>8</v>
      </c>
      <c r="B8" s="16"/>
      <c r="C8" s="16"/>
      <c r="D8" s="16"/>
    </row>
    <row r="9" customFormat="false" ht="20.25" hidden="false" customHeight="true" outlineLevel="0" collapsed="false">
      <c r="A9" s="28" t="s">
        <v>9</v>
      </c>
      <c r="B9" s="16" t="n">
        <v>352177.1</v>
      </c>
      <c r="C9" s="16" t="n">
        <v>249853.5</v>
      </c>
      <c r="D9" s="16" t="n">
        <v>352177.1</v>
      </c>
      <c r="E9" s="11"/>
    </row>
    <row r="10" customFormat="false" ht="17.25" hidden="false" customHeight="true" outlineLevel="0" collapsed="false">
      <c r="A10" s="28" t="s">
        <v>10</v>
      </c>
      <c r="B10" s="16" t="n">
        <v>27394.6</v>
      </c>
      <c r="C10" s="16" t="n">
        <v>17725.1</v>
      </c>
      <c r="D10" s="16" t="n">
        <v>27394.6</v>
      </c>
    </row>
    <row r="11" customFormat="false" ht="20.25" hidden="false" customHeight="true" outlineLevel="0" collapsed="false">
      <c r="A11" s="28" t="s">
        <v>11</v>
      </c>
      <c r="B11" s="16" t="n">
        <v>12597.8</v>
      </c>
      <c r="C11" s="16" t="n">
        <v>8633</v>
      </c>
      <c r="D11" s="16" t="n">
        <v>12597.8</v>
      </c>
    </row>
    <row r="12" customFormat="false" ht="21.75" hidden="false" customHeight="true" outlineLevel="0" collapsed="false">
      <c r="A12" s="17" t="s">
        <v>13</v>
      </c>
      <c r="B12" s="29" t="n">
        <v>1440301</v>
      </c>
      <c r="C12" s="29" t="n">
        <v>1001673.9</v>
      </c>
      <c r="D12" s="29" t="n">
        <v>1440301</v>
      </c>
    </row>
    <row r="13" customFormat="false" ht="30" hidden="false" customHeight="true" outlineLevel="0" collapsed="false">
      <c r="A13" s="19" t="s">
        <v>14</v>
      </c>
      <c r="B13" s="29" t="n">
        <v>1437299.2</v>
      </c>
      <c r="C13" s="29" t="n">
        <v>998672.1</v>
      </c>
      <c r="D13" s="29" t="n">
        <v>1437299.2</v>
      </c>
    </row>
    <row r="14" customFormat="false" ht="30" hidden="false" customHeight="true" outlineLevel="0" collapsed="false">
      <c r="A14" s="9" t="s">
        <v>15</v>
      </c>
      <c r="B14" s="30" t="n">
        <f aca="false">SUM(B15:B28)</f>
        <v>1885519.3</v>
      </c>
      <c r="C14" s="30" t="n">
        <f aca="false">SUM(C15:C28)</f>
        <v>1296760.6</v>
      </c>
      <c r="D14" s="30" t="n">
        <f aca="false">SUM(D15:D28)</f>
        <v>1885519.3</v>
      </c>
    </row>
    <row r="15" customFormat="false" ht="18" hidden="false" customHeight="true" outlineLevel="0" collapsed="false">
      <c r="A15" s="17" t="s">
        <v>16</v>
      </c>
      <c r="B15" s="31" t="n">
        <v>162173</v>
      </c>
      <c r="C15" s="32" t="n">
        <v>134778.2</v>
      </c>
      <c r="D15" s="31" t="n">
        <v>162173</v>
      </c>
    </row>
    <row r="16" customFormat="false" ht="19.5" hidden="false" customHeight="true" outlineLevel="0" collapsed="false">
      <c r="A16" s="17" t="s">
        <v>17</v>
      </c>
      <c r="B16" s="32" t="n">
        <v>4886</v>
      </c>
      <c r="C16" s="32" t="n">
        <v>3036.6</v>
      </c>
      <c r="D16" s="32" t="n">
        <v>4886</v>
      </c>
      <c r="E16" s="22"/>
      <c r="F16" s="33"/>
    </row>
    <row r="17" customFormat="false" ht="31.5" hidden="false" customHeight="true" outlineLevel="0" collapsed="false">
      <c r="A17" s="17" t="s">
        <v>18</v>
      </c>
      <c r="B17" s="32" t="n">
        <v>11512.6</v>
      </c>
      <c r="C17" s="32" t="n">
        <v>9084.1</v>
      </c>
      <c r="D17" s="32" t="n">
        <v>11512.6</v>
      </c>
      <c r="E17" s="22"/>
      <c r="F17" s="33"/>
    </row>
    <row r="18" customFormat="false" ht="24" hidden="false" customHeight="true" outlineLevel="0" collapsed="false">
      <c r="A18" s="17" t="s">
        <v>19</v>
      </c>
      <c r="B18" s="32" t="n">
        <v>163753.8</v>
      </c>
      <c r="C18" s="32" t="n">
        <v>24856.1</v>
      </c>
      <c r="D18" s="32" t="n">
        <v>163753.8</v>
      </c>
      <c r="E18" s="22"/>
      <c r="F18" s="33"/>
    </row>
    <row r="19" customFormat="false" ht="20.25" hidden="false" customHeight="true" outlineLevel="0" collapsed="false">
      <c r="A19" s="17" t="s">
        <v>20</v>
      </c>
      <c r="B19" s="32" t="n">
        <v>132459.3</v>
      </c>
      <c r="C19" s="31" t="n">
        <v>73061.7</v>
      </c>
      <c r="D19" s="32" t="n">
        <v>132459.3</v>
      </c>
      <c r="E19" s="22"/>
      <c r="F19" s="33"/>
    </row>
    <row r="20" customFormat="false" ht="18.75" hidden="false" customHeight="true" outlineLevel="0" collapsed="false">
      <c r="A20" s="17" t="s">
        <v>21</v>
      </c>
      <c r="B20" s="32" t="n">
        <v>270</v>
      </c>
      <c r="C20" s="32" t="n">
        <v>0</v>
      </c>
      <c r="D20" s="32" t="n">
        <v>270</v>
      </c>
      <c r="E20" s="22"/>
      <c r="F20" s="33"/>
    </row>
    <row r="21" customFormat="false" ht="18.75" hidden="false" customHeight="true" outlineLevel="0" collapsed="false">
      <c r="A21" s="17" t="s">
        <v>22</v>
      </c>
      <c r="B21" s="32" t="n">
        <v>1074120.4</v>
      </c>
      <c r="C21" s="32" t="n">
        <v>772051.6</v>
      </c>
      <c r="D21" s="32" t="n">
        <v>1074120.4</v>
      </c>
      <c r="E21" s="22"/>
      <c r="F21" s="33"/>
    </row>
    <row r="22" customFormat="false" ht="17.25" hidden="false" customHeight="true" outlineLevel="0" collapsed="false">
      <c r="A22" s="17" t="s">
        <v>23</v>
      </c>
      <c r="B22" s="31" t="n">
        <v>193750.1</v>
      </c>
      <c r="C22" s="32" t="n">
        <v>170803.2</v>
      </c>
      <c r="D22" s="31" t="n">
        <v>193750.1</v>
      </c>
      <c r="E22" s="22"/>
      <c r="F22" s="33"/>
    </row>
    <row r="23" customFormat="false" ht="20.25" hidden="false" customHeight="true" outlineLevel="0" collapsed="false">
      <c r="A23" s="17" t="s">
        <v>24</v>
      </c>
      <c r="B23" s="32" t="n">
        <v>0</v>
      </c>
      <c r="C23" s="32" t="n">
        <v>0</v>
      </c>
      <c r="D23" s="32" t="n">
        <v>0</v>
      </c>
      <c r="E23" s="22"/>
      <c r="F23" s="33"/>
    </row>
    <row r="24" customFormat="false" ht="20.25" hidden="false" customHeight="true" outlineLevel="0" collapsed="false">
      <c r="A24" s="17" t="s">
        <v>25</v>
      </c>
      <c r="B24" s="32" t="n">
        <v>32720.1</v>
      </c>
      <c r="C24" s="32" t="n">
        <v>23465.4</v>
      </c>
      <c r="D24" s="32" t="n">
        <v>32720.1</v>
      </c>
      <c r="E24" s="22"/>
      <c r="F24" s="33"/>
    </row>
    <row r="25" customFormat="false" ht="20.25" hidden="false" customHeight="true" outlineLevel="0" collapsed="false">
      <c r="A25" s="17" t="s">
        <v>26</v>
      </c>
      <c r="B25" s="32" t="n">
        <v>3166.7</v>
      </c>
      <c r="C25" s="32" t="n">
        <v>3087.9</v>
      </c>
      <c r="D25" s="32" t="n">
        <v>3166.7</v>
      </c>
      <c r="E25" s="22"/>
      <c r="F25" s="33"/>
    </row>
    <row r="26" customFormat="false" ht="20.25" hidden="false" customHeight="true" outlineLevel="0" collapsed="false">
      <c r="A26" s="17" t="s">
        <v>27</v>
      </c>
      <c r="B26" s="32" t="n">
        <v>800.7</v>
      </c>
      <c r="C26" s="32" t="n">
        <v>800.7</v>
      </c>
      <c r="D26" s="32" t="n">
        <v>800.7</v>
      </c>
      <c r="E26" s="22"/>
      <c r="F26" s="33"/>
    </row>
    <row r="27" customFormat="false" ht="30.75" hidden="false" customHeight="true" outlineLevel="0" collapsed="false">
      <c r="A27" s="26" t="s">
        <v>28</v>
      </c>
      <c r="B27" s="34" t="n">
        <v>31.1</v>
      </c>
      <c r="C27" s="34" t="n">
        <v>0</v>
      </c>
      <c r="D27" s="34" t="n">
        <v>31.1</v>
      </c>
      <c r="E27" s="22"/>
      <c r="F27" s="33"/>
    </row>
    <row r="28" s="24" customFormat="true" ht="54.75" hidden="false" customHeight="true" outlineLevel="0" collapsed="false">
      <c r="A28" s="17" t="s">
        <v>29</v>
      </c>
      <c r="B28" s="34" t="n">
        <v>105875.5</v>
      </c>
      <c r="C28" s="34" t="n">
        <v>81735.1</v>
      </c>
      <c r="D28" s="34" t="n">
        <v>105875.5</v>
      </c>
      <c r="E28" s="22"/>
      <c r="F28" s="33"/>
    </row>
    <row r="29" customFormat="false" ht="33" hidden="false" customHeight="true" outlineLevel="0" collapsed="false">
      <c r="A29" s="9" t="s">
        <v>30</v>
      </c>
      <c r="B29" s="35" t="n">
        <f aca="false">B6-B14</f>
        <v>-34909.5999999999</v>
      </c>
      <c r="C29" s="35" t="n">
        <f aca="false">C6-C14</f>
        <v>-3438.5</v>
      </c>
      <c r="D29" s="35" t="n">
        <f aca="false">D6-D14</f>
        <v>-34909.5999999999</v>
      </c>
      <c r="E29" s="22"/>
      <c r="F29" s="33"/>
    </row>
    <row r="30" customFormat="false" ht="27" hidden="false" customHeight="true" outlineLevel="0" collapsed="false">
      <c r="B30" s="14"/>
      <c r="C30" s="14"/>
      <c r="D30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Татьяна</cp:lastModifiedBy>
  <cp:lastPrinted>2021-11-16T07:42:29Z</cp:lastPrinted>
  <dcterms:modified xsi:type="dcterms:W3CDTF">2024-11-13T02:25:27Z</dcterms:modified>
  <cp:revision>0</cp:revision>
  <dc:subject/>
  <dc:title/>
</cp:coreProperties>
</file>