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9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участию в  предупреждении и ликвидации последствий чрезвычайных ситуаций в  границах поселений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3</t>
  </si>
  <si>
    <t xml:space="preserve">10</t>
  </si>
  <si>
    <t xml:space="preserve">00 0 00 21801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38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71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83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53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53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35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53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68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61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43</v>
      </c>
    </row>
    <row r="23" s="15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3" t="s">
        <v>18</v>
      </c>
      <c r="E23" s="12" t="s">
        <v>19</v>
      </c>
      <c r="F23" s="11" t="s">
        <v>30</v>
      </c>
      <c r="G23" s="14" t="n">
        <v>42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6" t="n">
        <f aca="false">SUM(G13:G23)</f>
        <v>600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3:03:31Z</dcterms:modified>
  <cp:revision>0</cp:revision>
  <dc:subject/>
  <dc:title/>
</cp:coreProperties>
</file>