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11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 созданию условий для массового  отдыха жителей поселения и  организации обустройства мест массового отдыха населения, включая обеспечение свободного доступа граждан к  водным объектам общего пользования и их береговым полосам на 2025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8</t>
  </si>
  <si>
    <t xml:space="preserve">04</t>
  </si>
  <si>
    <t xml:space="preserve">00 0 00 45085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107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9.5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38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19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19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20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28.5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10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38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0</v>
      </c>
    </row>
    <row r="22" s="15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3" t="s">
        <v>18</v>
      </c>
      <c r="E22" s="12" t="s">
        <v>19</v>
      </c>
      <c r="F22" s="11" t="s">
        <v>29</v>
      </c>
      <c r="G22" s="14" t="n">
        <v>19</v>
      </c>
    </row>
    <row r="23" s="15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3" t="s">
        <v>18</v>
      </c>
      <c r="E23" s="12" t="s">
        <v>19</v>
      </c>
      <c r="F23" s="11" t="s">
        <v>30</v>
      </c>
      <c r="G23" s="16" t="n">
        <v>10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7" t="n">
        <f aca="false">SUM(G13:G23)</f>
        <v>211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4:16:07Z</cp:lastPrinted>
  <dcterms:modified xsi:type="dcterms:W3CDTF">2024-11-06T23:01:30Z</dcterms:modified>
  <cp:revision>0</cp:revision>
  <dc:subject/>
  <dc:title/>
</cp:coreProperties>
</file>