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10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 библиотечного обслуживания населения, комплектование и обеспечение сохранности библиотечных фондов библиотек поселения  на плановый период  2026 и 2027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2027 г.</t>
  </si>
  <si>
    <t xml:space="preserve">08</t>
  </si>
  <si>
    <t xml:space="preserve">01</t>
  </si>
  <si>
    <t xml:space="preserve">00 0 00 44299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5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3" t="s">
        <v>20</v>
      </c>
      <c r="E13" s="13" t="s">
        <v>21</v>
      </c>
      <c r="F13" s="12" t="s">
        <v>22</v>
      </c>
      <c r="G13" s="14" t="n">
        <v>919.7</v>
      </c>
      <c r="H13" s="14" t="n">
        <v>919.7</v>
      </c>
    </row>
    <row r="14" s="15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3" t="s">
        <v>20</v>
      </c>
      <c r="E14" s="13" t="s">
        <v>21</v>
      </c>
      <c r="F14" s="12" t="s">
        <v>23</v>
      </c>
      <c r="G14" s="14" t="n">
        <v>1366.5</v>
      </c>
      <c r="H14" s="14" t="n">
        <v>1366.5</v>
      </c>
    </row>
    <row r="15" s="15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3" t="s">
        <v>20</v>
      </c>
      <c r="E15" s="13" t="s">
        <v>21</v>
      </c>
      <c r="F15" s="12" t="s">
        <v>24</v>
      </c>
      <c r="G15" s="14" t="n">
        <v>1144.1</v>
      </c>
      <c r="H15" s="14" t="n">
        <v>1144.1</v>
      </c>
    </row>
    <row r="16" s="15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3" t="s">
        <v>20</v>
      </c>
      <c r="E16" s="13" t="s">
        <v>21</v>
      </c>
      <c r="F16" s="12" t="s">
        <v>25</v>
      </c>
      <c r="G16" s="14" t="n">
        <v>1328.2</v>
      </c>
      <c r="H16" s="14" t="n">
        <v>1328.2</v>
      </c>
    </row>
    <row r="17" s="15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3" t="s">
        <v>20</v>
      </c>
      <c r="E17" s="13" t="s">
        <v>21</v>
      </c>
      <c r="F17" s="12" t="s">
        <v>26</v>
      </c>
      <c r="G17" s="14" t="n">
        <v>1280.2</v>
      </c>
      <c r="H17" s="14" t="n">
        <v>1280.2</v>
      </c>
    </row>
    <row r="18" s="15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3" t="s">
        <v>20</v>
      </c>
      <c r="E18" s="13" t="s">
        <v>21</v>
      </c>
      <c r="F18" s="12" t="s">
        <v>27</v>
      </c>
      <c r="G18" s="14" t="n">
        <v>1201.8</v>
      </c>
      <c r="H18" s="14" t="n">
        <v>1201.8</v>
      </c>
    </row>
    <row r="19" s="15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3" t="s">
        <v>20</v>
      </c>
      <c r="E19" s="13" t="s">
        <v>21</v>
      </c>
      <c r="F19" s="12" t="s">
        <v>28</v>
      </c>
      <c r="G19" s="14" t="n">
        <v>658.3</v>
      </c>
      <c r="H19" s="14" t="n">
        <v>658.3</v>
      </c>
    </row>
    <row r="20" s="15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3" t="s">
        <v>20</v>
      </c>
      <c r="E20" s="13" t="s">
        <v>21</v>
      </c>
      <c r="F20" s="12" t="s">
        <v>29</v>
      </c>
      <c r="G20" s="14" t="n">
        <v>1789.2</v>
      </c>
      <c r="H20" s="14" t="n">
        <v>1789.2</v>
      </c>
    </row>
    <row r="21" s="15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3" t="s">
        <v>20</v>
      </c>
      <c r="E21" s="13" t="s">
        <v>21</v>
      </c>
      <c r="F21" s="12" t="s">
        <v>30</v>
      </c>
      <c r="G21" s="14" t="n">
        <v>1282.5</v>
      </c>
      <c r="H21" s="14" t="n">
        <v>1282.5</v>
      </c>
    </row>
    <row r="22" s="15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3" t="s">
        <v>20</v>
      </c>
      <c r="E22" s="13" t="s">
        <v>21</v>
      </c>
      <c r="F22" s="12" t="s">
        <v>31</v>
      </c>
      <c r="G22" s="14" t="n">
        <v>1107.7</v>
      </c>
      <c r="H22" s="14" t="n">
        <v>1107.7</v>
      </c>
    </row>
    <row r="23" s="15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3" t="s">
        <v>20</v>
      </c>
      <c r="E23" s="13" t="s">
        <v>21</v>
      </c>
      <c r="F23" s="12" t="s">
        <v>32</v>
      </c>
      <c r="G23" s="14" t="n">
        <v>437.1</v>
      </c>
      <c r="H23" s="14" t="n">
        <v>437.1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6" t="n">
        <f aca="false">SUM(G13:G23)</f>
        <v>12515.3</v>
      </c>
      <c r="H24" s="16" t="n">
        <f aca="false">SUM(H13:H23)</f>
        <v>12515.3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5:15:50Z</cp:lastPrinted>
  <dcterms:modified xsi:type="dcterms:W3CDTF">2024-11-06T23:01:12Z</dcterms:modified>
  <cp:revision>0</cp:revision>
  <dc:subject/>
  <dc:title/>
</cp:coreProperties>
</file>