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венная  26-27 (2)" sheetId="1" state="visible" r:id="rId2"/>
  </sheets>
  <definedNames>
    <definedName function="false" hidden="false" localSheetId="0" name="_xlnm.Print_Area" vbProcedure="false">'ведомсвенная  26-27 (2)'!$A$1:$G$448</definedName>
    <definedName function="false" hidden="false" localSheetId="0" name="_xlnm.Print_Titles" vbProcedure="false">'ведомсвенная  26-27 (2)'!$15:$15</definedName>
    <definedName function="false" hidden="true" localSheetId="0" name="_xlnm._FilterDatabase" vbProcedure="false">'ведомсвенная  26-27 (2)'!$A$14:$G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296">
  <si>
    <t xml:space="preserve">Приложения № 30</t>
  </si>
  <si>
    <t xml:space="preserve">к решению Совета муниципального района</t>
  </si>
  <si>
    <t xml:space="preserve"> "Сретенский район"</t>
  </si>
  <si>
    <t xml:space="preserve"> "О внесении изменений в решение Совета муниципального района</t>
  </si>
  <si>
    <t xml:space="preserve"> "Сретенский район" на 2025 год</t>
  </si>
  <si>
    <t xml:space="preserve">и плановый период до 2026 и 2027 годов</t>
  </si>
  <si>
    <t xml:space="preserve">                                                                                                                                                        "от "___" ________202__ г №  - РНП</t>
  </si>
  <si>
    <t xml:space="preserve"> Ведомственная структура расходов бюджета муниципального района  "Сретенский  район"                                                  на плановый период 2026 и 2027 годов</t>
  </si>
  <si>
    <t xml:space="preserve">Наименование показателя</t>
  </si>
  <si>
    <t xml:space="preserve">Коды </t>
  </si>
  <si>
    <t xml:space="preserve">2026 год Сумма              (тыс. рублей)</t>
  </si>
  <si>
    <t xml:space="preserve">2027 год                   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Комитет  по  Финансам Администрации муниципального района  "Сретенский район" 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</t>
  </si>
  <si>
    <t xml:space="preserve">00</t>
  </si>
  <si>
    <t xml:space="preserve">Центральный аппарат</t>
  </si>
  <si>
    <t xml:space="preserve">00 0 00 204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Единая субвенция местным бюджетам</t>
  </si>
  <si>
    <t xml:space="preserve">00 0 00 79202</t>
  </si>
  <si>
    <t xml:space="preserve">Другие общегосударственные вопросы</t>
  </si>
  <si>
    <t xml:space="preserve">13</t>
  </si>
  <si>
    <t xml:space="preserve">        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Национальная  экономика</t>
  </si>
  <si>
    <t xml:space="preserve">04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</t>
  </si>
  <si>
    <t xml:space="preserve">00 0 00 9Д017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02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Культура,  кинематография</t>
  </si>
  <si>
    <t xml:space="preserve">08</t>
  </si>
  <si>
    <t xml:space="preserve">Культура 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00 0 00 44299</t>
  </si>
  <si>
    <t xml:space="preserve">Другие вопросы в области культур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Социальная политика</t>
  </si>
  <si>
    <t xml:space="preserve">Социальное обеспечение населения</t>
  </si>
  <si>
    <t xml:space="preserve">00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ниципальные  программы</t>
  </si>
  <si>
    <t xml:space="preserve">00 0 00 79500</t>
  </si>
  <si>
    <t xml:space="preserve">Муниципальная программа  "Обеспечение  жильем  молодых  семей муниципального района "Сретенский район" на 2025-2030 годы"</t>
  </si>
  <si>
    <t xml:space="preserve">00 0 00 79516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    Реализация мероприятий по обеспечению жильем молодых семей</t>
  </si>
  <si>
    <t xml:space="preserve">00 0 00 L497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Отдел  культуры Администрации муниципального района "Сретенский  район"</t>
  </si>
  <si>
    <t xml:space="preserve">904</t>
  </si>
  <si>
    <t xml:space="preserve">Образование</t>
  </si>
  <si>
    <t xml:space="preserve">07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8 </t>
  </si>
  <si>
    <t xml:space="preserve">00 0 00 20400        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Администрация муниципального района "Сретенский район"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0 0 00 20300 </t>
  </si>
  <si>
    <t xml:space="preserve">Функционирование законодательных (представительных) органов муниципальных  образований</t>
  </si>
  <si>
    <t xml:space="preserve">Функционирование  местных администраций 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Резервные средства</t>
  </si>
  <si>
    <t xml:space="preserve">870</t>
  </si>
  <si>
    <t xml:space="preserve">Муниципальные программы</t>
  </si>
  <si>
    <t xml:space="preserve">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Программа "Комплексные меры противодействия употреблению наркотических средств, алкоголя, табака в  муниципальном районе "Сретенский район"" (2024-2026 годы)</t>
  </si>
  <si>
    <t xml:space="preserve">00 0 00 79504</t>
  </si>
  <si>
    <t xml:space="preserve">Профилактика безнадзорности и правонарушений  несовершеннолетних 2024-2026 годы</t>
  </si>
  <si>
    <t xml:space="preserve">00 0 00 79521</t>
  </si>
  <si>
    <t xml:space="preserve">Безопасность дорожного движения на 2025-2030 гг.</t>
  </si>
  <si>
    <t xml:space="preserve">00 0 00 79522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Программа  реформирования  и  регулирования  земельных и  имущественных  отношений   на  территории   муниципального  района "Сретенский  район) (2025-2026 годы)</t>
  </si>
  <si>
    <t xml:space="preserve">00 0 00 79506</t>
  </si>
  <si>
    <t xml:space="preserve">Программа  "Развитие субъектов малого и среднего  предпринимательства   в  Сретенском  районе" (2025-2027 годы)</t>
  </si>
  <si>
    <t xml:space="preserve">00 0 00 79507</t>
  </si>
  <si>
    <t xml:space="preserve">Премии и гранты</t>
  </si>
  <si>
    <t xml:space="preserve">350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Молодежная политика и оздоровление детей</t>
  </si>
  <si>
    <t xml:space="preserve">Программа "Молодежная  политика в  "Сретенском районе"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Оказание  других  видов  выплат</t>
  </si>
  <si>
    <t xml:space="preserve">00 0 00 50533</t>
  </si>
  <si>
    <t xml:space="preserve">Физическая культура и спорт</t>
  </si>
  <si>
    <t xml:space="preserve">Физическая культура</t>
  </si>
  <si>
    <t xml:space="preserve">Программа  "Развитие физической культуры и спорта в Сретенском районе" (2024-2026 годы)</t>
  </si>
  <si>
    <t xml:space="preserve">00 0 00 79517 </t>
  </si>
  <si>
    <t xml:space="preserve">Управление  образованием  Администрации муниципального района  "Сретенский район" 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1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 65030</t>
  </si>
  <si>
    <t xml:space="preserve">Другие вопросы в области образования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00 0 Ю6 5050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0 0 Ю6 51790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 72431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00"/>
    <numFmt numFmtId="168" formatCode="@"/>
    <numFmt numFmtId="169" formatCode="#,##0.00"/>
    <numFmt numFmtId="170" formatCode="#,##0.0"/>
    <numFmt numFmtId="171" formatCode="00"/>
    <numFmt numFmtId="172" formatCode="0000000"/>
    <numFmt numFmtId="173" formatCode="0.00"/>
    <numFmt numFmtId="174" formatCode="0,000,000,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_Приложения 8, 9, 10 (1)" xfId="22"/>
    <cellStyle name="Финансовый 2" xfId="23"/>
    <cellStyle name="Финансовый 2 2" xfId="24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4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2.28"/>
    <col collapsed="false" customWidth="true" hidden="false" outlineLevel="0" max="7" min="7" style="2" width="15.41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39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6.75" hidden="false" customHeight="true" outlineLevel="0" collapsed="false">
      <c r="A11" s="9"/>
      <c r="B11" s="10"/>
      <c r="C11" s="10"/>
      <c r="D11" s="10"/>
      <c r="E11" s="10"/>
      <c r="F11" s="10"/>
    </row>
    <row r="12" s="13" customFormat="true" ht="1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 t="s">
        <v>10</v>
      </c>
      <c r="G12" s="12" t="s">
        <v>11</v>
      </c>
    </row>
    <row r="13" s="13" customFormat="true" ht="12.75" hidden="false" customHeight="true" outlineLevel="0" collapsed="false">
      <c r="A13" s="11"/>
      <c r="B13" s="12" t="s">
        <v>12</v>
      </c>
      <c r="C13" s="12" t="s">
        <v>13</v>
      </c>
      <c r="D13" s="12" t="s">
        <v>14</v>
      </c>
      <c r="E13" s="12" t="s">
        <v>15</v>
      </c>
      <c r="F13" s="12"/>
      <c r="G13" s="12"/>
    </row>
    <row r="14" s="13" customFormat="true" ht="22.5" hidden="false" customHeight="true" outlineLevel="0" collapsed="false">
      <c r="A14" s="11"/>
      <c r="B14" s="12"/>
      <c r="C14" s="12"/>
      <c r="D14" s="12"/>
      <c r="E14" s="12"/>
      <c r="F14" s="12"/>
      <c r="G14" s="12"/>
    </row>
    <row r="15" s="13" customFormat="true" ht="15" hidden="false" customHeight="false" outlineLevel="0" collapsed="false">
      <c r="A15" s="14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s="19" customFormat="true" ht="25.5" hidden="false" customHeight="false" outlineLevel="0" collapsed="false">
      <c r="A16" s="15" t="s">
        <v>16</v>
      </c>
      <c r="B16" s="16" t="n">
        <v>902</v>
      </c>
      <c r="C16" s="17"/>
      <c r="D16" s="17"/>
      <c r="E16" s="17"/>
      <c r="F16" s="18" t="n">
        <f aca="false">F17+F40+F51+F61+F80+F92+F107+F113</f>
        <v>142208</v>
      </c>
      <c r="G16" s="18" t="n">
        <f aca="false">G17+G40+G51+G61+G80+G92+G107+G113</f>
        <v>184075.4</v>
      </c>
    </row>
    <row r="17" s="13" customFormat="true" ht="15" hidden="false" customHeight="false" outlineLevel="0" collapsed="false">
      <c r="A17" s="20" t="s">
        <v>17</v>
      </c>
      <c r="B17" s="21" t="s">
        <v>18</v>
      </c>
      <c r="C17" s="21"/>
      <c r="D17" s="21"/>
      <c r="E17" s="21"/>
      <c r="F17" s="22" t="n">
        <f aca="false">F18+F26</f>
        <v>5303.1</v>
      </c>
      <c r="G17" s="22" t="n">
        <f aca="false">G18+G26</f>
        <v>5292.2</v>
      </c>
    </row>
    <row r="18" s="27" customFormat="true" ht="25.5" hidden="false" customHeight="false" outlineLevel="0" collapsed="false">
      <c r="A18" s="23" t="s">
        <v>19</v>
      </c>
      <c r="B18" s="24" t="s">
        <v>18</v>
      </c>
      <c r="C18" s="24" t="s">
        <v>20</v>
      </c>
      <c r="D18" s="25"/>
      <c r="E18" s="24"/>
      <c r="F18" s="26" t="n">
        <f aca="false">F19+F23</f>
        <v>2808.9</v>
      </c>
      <c r="G18" s="26" t="n">
        <f aca="false">G19+G23</f>
        <v>2804.4</v>
      </c>
    </row>
    <row r="19" s="27" customFormat="true" ht="15" hidden="false" customHeight="false" outlineLevel="0" collapsed="false">
      <c r="A19" s="28" t="s">
        <v>21</v>
      </c>
      <c r="B19" s="24" t="s">
        <v>18</v>
      </c>
      <c r="C19" s="24" t="s">
        <v>20</v>
      </c>
      <c r="D19" s="25" t="s">
        <v>22</v>
      </c>
      <c r="E19" s="24"/>
      <c r="F19" s="26" t="n">
        <f aca="false">F20</f>
        <v>2403.8</v>
      </c>
      <c r="G19" s="26" t="n">
        <f aca="false">G20</f>
        <v>2296.9</v>
      </c>
    </row>
    <row r="20" s="27" customFormat="true" ht="15" hidden="false" customHeight="false" outlineLevel="0" collapsed="false">
      <c r="A20" s="23" t="s">
        <v>23</v>
      </c>
      <c r="B20" s="24" t="s">
        <v>18</v>
      </c>
      <c r="C20" s="24" t="s">
        <v>20</v>
      </c>
      <c r="D20" s="25" t="s">
        <v>24</v>
      </c>
      <c r="E20" s="24"/>
      <c r="F20" s="26" t="n">
        <f aca="false">F21</f>
        <v>2403.8</v>
      </c>
      <c r="G20" s="26" t="n">
        <f aca="false">G21</f>
        <v>2296.9</v>
      </c>
    </row>
    <row r="21" s="27" customFormat="true" ht="26.25" hidden="false" customHeight="false" outlineLevel="0" collapsed="false">
      <c r="A21" s="29" t="s">
        <v>25</v>
      </c>
      <c r="B21" s="24" t="s">
        <v>18</v>
      </c>
      <c r="C21" s="24" t="s">
        <v>20</v>
      </c>
      <c r="D21" s="25" t="s">
        <v>24</v>
      </c>
      <c r="E21" s="24" t="s">
        <v>26</v>
      </c>
      <c r="F21" s="30" t="n">
        <f aca="false">F22</f>
        <v>2403.8</v>
      </c>
      <c r="G21" s="30" t="n">
        <f aca="false">G22</f>
        <v>2296.9</v>
      </c>
    </row>
    <row r="22" s="27" customFormat="true" ht="15" hidden="false" customHeight="false" outlineLevel="0" collapsed="false">
      <c r="A22" s="29" t="s">
        <v>27</v>
      </c>
      <c r="B22" s="24" t="s">
        <v>18</v>
      </c>
      <c r="C22" s="24" t="s">
        <v>20</v>
      </c>
      <c r="D22" s="25" t="s">
        <v>24</v>
      </c>
      <c r="E22" s="24" t="s">
        <v>28</v>
      </c>
      <c r="F22" s="31" t="n">
        <v>2403.8</v>
      </c>
      <c r="G22" s="31" t="n">
        <v>2296.9</v>
      </c>
    </row>
    <row r="23" s="27" customFormat="true" ht="15" hidden="false" customHeight="false" outlineLevel="0" collapsed="false">
      <c r="A23" s="32" t="s">
        <v>29</v>
      </c>
      <c r="B23" s="33" t="n">
        <v>1</v>
      </c>
      <c r="C23" s="24" t="s">
        <v>20</v>
      </c>
      <c r="D23" s="25" t="s">
        <v>30</v>
      </c>
      <c r="E23" s="24"/>
      <c r="F23" s="26" t="n">
        <f aca="false">F24</f>
        <v>405.1</v>
      </c>
      <c r="G23" s="26" t="n">
        <f aca="false">G24</f>
        <v>507.5</v>
      </c>
    </row>
    <row r="24" s="27" customFormat="true" ht="26.25" hidden="false" customHeight="false" outlineLevel="0" collapsed="false">
      <c r="A24" s="29" t="s">
        <v>25</v>
      </c>
      <c r="B24" s="33" t="n">
        <v>1</v>
      </c>
      <c r="C24" s="24" t="s">
        <v>20</v>
      </c>
      <c r="D24" s="25" t="s">
        <v>30</v>
      </c>
      <c r="E24" s="24" t="s">
        <v>26</v>
      </c>
      <c r="F24" s="30" t="n">
        <f aca="false">F25</f>
        <v>405.1</v>
      </c>
      <c r="G24" s="30" t="n">
        <f aca="false">G25</f>
        <v>507.5</v>
      </c>
    </row>
    <row r="25" s="27" customFormat="true" ht="15" hidden="false" customHeight="false" outlineLevel="0" collapsed="false">
      <c r="A25" s="29" t="s">
        <v>27</v>
      </c>
      <c r="B25" s="33" t="n">
        <v>1</v>
      </c>
      <c r="C25" s="24" t="s">
        <v>20</v>
      </c>
      <c r="D25" s="25" t="s">
        <v>30</v>
      </c>
      <c r="E25" s="24" t="s">
        <v>28</v>
      </c>
      <c r="F25" s="31" t="n">
        <v>405.1</v>
      </c>
      <c r="G25" s="31" t="n">
        <v>507.5</v>
      </c>
    </row>
    <row r="26" s="13" customFormat="true" ht="15" hidden="false" customHeight="false" outlineLevel="0" collapsed="false">
      <c r="A26" s="23" t="s">
        <v>31</v>
      </c>
      <c r="B26" s="24" t="s">
        <v>18</v>
      </c>
      <c r="C26" s="24" t="s">
        <v>32</v>
      </c>
      <c r="D26" s="25"/>
      <c r="E26" s="24"/>
      <c r="F26" s="26" t="n">
        <f aca="false">F27</f>
        <v>2494.2</v>
      </c>
      <c r="G26" s="26" t="n">
        <f aca="false">G27</f>
        <v>2487.8</v>
      </c>
    </row>
    <row r="27" s="13" customFormat="true" ht="15" hidden="false" customHeight="false" outlineLevel="0" collapsed="false">
      <c r="A27" s="28" t="s">
        <v>21</v>
      </c>
      <c r="B27" s="24" t="s">
        <v>18</v>
      </c>
      <c r="C27" s="24" t="s">
        <v>32</v>
      </c>
      <c r="D27" s="25" t="s">
        <v>22</v>
      </c>
      <c r="E27" s="24"/>
      <c r="F27" s="26" t="n">
        <f aca="false">F31+F28</f>
        <v>2494.2</v>
      </c>
      <c r="G27" s="26" t="n">
        <f aca="false">G31+G28</f>
        <v>2487.8</v>
      </c>
    </row>
    <row r="28" s="13" customFormat="true" ht="25.5" hidden="false" customHeight="false" outlineLevel="0" collapsed="false">
      <c r="A28" s="28" t="s">
        <v>33</v>
      </c>
      <c r="B28" s="24" t="s">
        <v>18</v>
      </c>
      <c r="C28" s="24" t="s">
        <v>32</v>
      </c>
      <c r="D28" s="25" t="s">
        <v>34</v>
      </c>
      <c r="E28" s="24"/>
      <c r="F28" s="26" t="n">
        <f aca="false">F29</f>
        <v>100</v>
      </c>
      <c r="G28" s="26" t="n">
        <f aca="false">G29</f>
        <v>200</v>
      </c>
    </row>
    <row r="29" s="13" customFormat="true" ht="15" hidden="false" customHeight="false" outlineLevel="0" collapsed="false">
      <c r="A29" s="34" t="s">
        <v>35</v>
      </c>
      <c r="B29" s="24" t="s">
        <v>18</v>
      </c>
      <c r="C29" s="24" t="s">
        <v>32</v>
      </c>
      <c r="D29" s="25" t="s">
        <v>34</v>
      </c>
      <c r="E29" s="24" t="s">
        <v>36</v>
      </c>
      <c r="F29" s="30" t="n">
        <f aca="false">F30</f>
        <v>100</v>
      </c>
      <c r="G29" s="30" t="n">
        <f aca="false">G30</f>
        <v>200</v>
      </c>
    </row>
    <row r="30" s="13" customFormat="true" ht="25.5" hidden="false" customHeight="false" outlineLevel="0" collapsed="false">
      <c r="A30" s="34" t="s">
        <v>37</v>
      </c>
      <c r="B30" s="24" t="s">
        <v>18</v>
      </c>
      <c r="C30" s="24" t="s">
        <v>32</v>
      </c>
      <c r="D30" s="25" t="s">
        <v>34</v>
      </c>
      <c r="E30" s="24" t="s">
        <v>38</v>
      </c>
      <c r="F30" s="31" t="n">
        <v>100</v>
      </c>
      <c r="G30" s="31" t="n">
        <v>200</v>
      </c>
    </row>
    <row r="31" s="13" customFormat="true" ht="25.5" hidden="false" customHeight="false" outlineLevel="0" collapsed="false">
      <c r="A31" s="23" t="s">
        <v>39</v>
      </c>
      <c r="B31" s="24" t="s">
        <v>18</v>
      </c>
      <c r="C31" s="24" t="s">
        <v>32</v>
      </c>
      <c r="D31" s="25" t="s">
        <v>40</v>
      </c>
      <c r="E31" s="24"/>
      <c r="F31" s="26" t="n">
        <f aca="false">F32</f>
        <v>2394.2</v>
      </c>
      <c r="G31" s="26" t="n">
        <f aca="false">G32</f>
        <v>2287.8</v>
      </c>
    </row>
    <row r="32" s="27" customFormat="true" ht="15" hidden="false" customHeight="false" outlineLevel="0" collapsed="false">
      <c r="A32" s="35" t="s">
        <v>41</v>
      </c>
      <c r="B32" s="24" t="s">
        <v>18</v>
      </c>
      <c r="C32" s="24" t="s">
        <v>32</v>
      </c>
      <c r="D32" s="25" t="s">
        <v>42</v>
      </c>
      <c r="E32" s="24"/>
      <c r="F32" s="30" t="n">
        <f aca="false">F33</f>
        <v>2394.2</v>
      </c>
      <c r="G32" s="30" t="n">
        <f aca="false">G33</f>
        <v>2287.8</v>
      </c>
    </row>
    <row r="33" s="27" customFormat="true" ht="15" hidden="false" customHeight="false" outlineLevel="0" collapsed="false">
      <c r="A33" s="35" t="s">
        <v>43</v>
      </c>
      <c r="B33" s="24" t="s">
        <v>18</v>
      </c>
      <c r="C33" s="24" t="s">
        <v>32</v>
      </c>
      <c r="D33" s="25" t="s">
        <v>42</v>
      </c>
      <c r="E33" s="24"/>
      <c r="F33" s="30" t="n">
        <f aca="false">F34+F36+F38</f>
        <v>2394.2</v>
      </c>
      <c r="G33" s="30" t="n">
        <f aca="false">G34+G36+G38</f>
        <v>2287.8</v>
      </c>
    </row>
    <row r="34" s="27" customFormat="true" ht="26.25" hidden="false" customHeight="false" outlineLevel="0" collapsed="false">
      <c r="A34" s="29" t="s">
        <v>25</v>
      </c>
      <c r="B34" s="24" t="s">
        <v>18</v>
      </c>
      <c r="C34" s="24" t="s">
        <v>32</v>
      </c>
      <c r="D34" s="25" t="s">
        <v>42</v>
      </c>
      <c r="E34" s="24" t="s">
        <v>26</v>
      </c>
      <c r="F34" s="30" t="n">
        <f aca="false">F35</f>
        <v>1596.2</v>
      </c>
      <c r="G34" s="30" t="n">
        <f aca="false">G35</f>
        <v>1525.3</v>
      </c>
    </row>
    <row r="35" s="27" customFormat="true" ht="15" hidden="false" customHeight="false" outlineLevel="0" collapsed="false">
      <c r="A35" s="36" t="s">
        <v>44</v>
      </c>
      <c r="B35" s="24" t="s">
        <v>18</v>
      </c>
      <c r="C35" s="24" t="s">
        <v>32</v>
      </c>
      <c r="D35" s="25" t="s">
        <v>42</v>
      </c>
      <c r="E35" s="24" t="s">
        <v>45</v>
      </c>
      <c r="F35" s="37" t="n">
        <v>1596.2</v>
      </c>
      <c r="G35" s="37" t="n">
        <v>1525.3</v>
      </c>
    </row>
    <row r="36" s="27" customFormat="true" ht="15" hidden="false" customHeight="false" outlineLevel="0" collapsed="false">
      <c r="A36" s="34" t="s">
        <v>35</v>
      </c>
      <c r="B36" s="24" t="s">
        <v>18</v>
      </c>
      <c r="C36" s="24" t="s">
        <v>32</v>
      </c>
      <c r="D36" s="25" t="s">
        <v>42</v>
      </c>
      <c r="E36" s="24" t="s">
        <v>36</v>
      </c>
      <c r="F36" s="30" t="n">
        <f aca="false">F37</f>
        <v>794.6</v>
      </c>
      <c r="G36" s="30" t="n">
        <f aca="false">G37</f>
        <v>759.3</v>
      </c>
    </row>
    <row r="37" s="27" customFormat="true" ht="25.5" hidden="false" customHeight="false" outlineLevel="0" collapsed="false">
      <c r="A37" s="34" t="s">
        <v>37</v>
      </c>
      <c r="B37" s="24" t="s">
        <v>18</v>
      </c>
      <c r="C37" s="24" t="s">
        <v>32</v>
      </c>
      <c r="D37" s="25" t="s">
        <v>42</v>
      </c>
      <c r="E37" s="24" t="s">
        <v>38</v>
      </c>
      <c r="F37" s="31" t="n">
        <v>794.6</v>
      </c>
      <c r="G37" s="31" t="n">
        <v>759.3</v>
      </c>
    </row>
    <row r="38" s="27" customFormat="true" ht="15" hidden="false" customHeight="false" outlineLevel="0" collapsed="false">
      <c r="A38" s="38" t="s">
        <v>46</v>
      </c>
      <c r="B38" s="24" t="s">
        <v>18</v>
      </c>
      <c r="C38" s="24" t="s">
        <v>32</v>
      </c>
      <c r="D38" s="25" t="s">
        <v>42</v>
      </c>
      <c r="E38" s="24" t="s">
        <v>47</v>
      </c>
      <c r="F38" s="31" t="n">
        <f aca="false">F39</f>
        <v>3.4</v>
      </c>
      <c r="G38" s="31" t="n">
        <f aca="false">G39</f>
        <v>3.2</v>
      </c>
    </row>
    <row r="39" s="27" customFormat="true" ht="15" hidden="false" customHeight="false" outlineLevel="0" collapsed="false">
      <c r="A39" s="38" t="s">
        <v>48</v>
      </c>
      <c r="B39" s="24" t="s">
        <v>18</v>
      </c>
      <c r="C39" s="24" t="s">
        <v>32</v>
      </c>
      <c r="D39" s="25" t="s">
        <v>42</v>
      </c>
      <c r="E39" s="24" t="s">
        <v>49</v>
      </c>
      <c r="F39" s="30" t="n">
        <v>3.4</v>
      </c>
      <c r="G39" s="30" t="n">
        <v>3.2</v>
      </c>
    </row>
    <row r="40" s="13" customFormat="true" ht="15" hidden="false" customHeight="false" outlineLevel="0" collapsed="false">
      <c r="A40" s="20" t="s">
        <v>50</v>
      </c>
      <c r="B40" s="21" t="s">
        <v>51</v>
      </c>
      <c r="C40" s="39"/>
      <c r="D40" s="40"/>
      <c r="E40" s="39"/>
      <c r="F40" s="41" t="n">
        <f aca="false">F41</f>
        <v>694</v>
      </c>
      <c r="G40" s="41" t="n">
        <f aca="false">G41</f>
        <v>694</v>
      </c>
    </row>
    <row r="41" s="13" customFormat="true" ht="25.5" hidden="false" customHeight="false" outlineLevel="0" collapsed="false">
      <c r="A41" s="28" t="s">
        <v>52</v>
      </c>
      <c r="B41" s="24" t="s">
        <v>51</v>
      </c>
      <c r="C41" s="39" t="s">
        <v>53</v>
      </c>
      <c r="D41" s="40"/>
      <c r="E41" s="39"/>
      <c r="F41" s="41" t="n">
        <f aca="false">F42</f>
        <v>694</v>
      </c>
      <c r="G41" s="41" t="n">
        <f aca="false">G42</f>
        <v>694</v>
      </c>
    </row>
    <row r="42" s="13" customFormat="true" ht="15" hidden="false" customHeight="false" outlineLevel="0" collapsed="false">
      <c r="A42" s="28" t="s">
        <v>21</v>
      </c>
      <c r="B42" s="24" t="s">
        <v>51</v>
      </c>
      <c r="C42" s="24" t="s">
        <v>53</v>
      </c>
      <c r="D42" s="25" t="s">
        <v>22</v>
      </c>
      <c r="E42" s="24"/>
      <c r="F42" s="31" t="n">
        <f aca="false">F43</f>
        <v>694</v>
      </c>
      <c r="G42" s="31" t="n">
        <f aca="false">G43</f>
        <v>694</v>
      </c>
    </row>
    <row r="43" s="13" customFormat="true" ht="25.5" hidden="false" customHeight="false" outlineLevel="0" collapsed="false">
      <c r="A43" s="23" t="s">
        <v>54</v>
      </c>
      <c r="B43" s="24" t="s">
        <v>51</v>
      </c>
      <c r="C43" s="24" t="s">
        <v>53</v>
      </c>
      <c r="D43" s="25" t="s">
        <v>55</v>
      </c>
      <c r="E43" s="24"/>
      <c r="F43" s="31" t="n">
        <f aca="false">F44</f>
        <v>694</v>
      </c>
      <c r="G43" s="31" t="n">
        <f aca="false">G44</f>
        <v>694</v>
      </c>
    </row>
    <row r="44" s="13" customFormat="true" ht="38.25" hidden="false" customHeight="false" outlineLevel="0" collapsed="false">
      <c r="A44" s="23" t="s">
        <v>56</v>
      </c>
      <c r="B44" s="24" t="s">
        <v>51</v>
      </c>
      <c r="C44" s="24" t="s">
        <v>53</v>
      </c>
      <c r="D44" s="25" t="s">
        <v>55</v>
      </c>
      <c r="E44" s="24"/>
      <c r="F44" s="31" t="n">
        <f aca="false">F45+F48</f>
        <v>694</v>
      </c>
      <c r="G44" s="31" t="n">
        <f aca="false">G45+G48</f>
        <v>694</v>
      </c>
    </row>
    <row r="45" s="13" customFormat="true" ht="38.25" hidden="false" customHeight="false" outlineLevel="0" collapsed="false">
      <c r="A45" s="23" t="s">
        <v>57</v>
      </c>
      <c r="B45" s="24" t="s">
        <v>51</v>
      </c>
      <c r="C45" s="24" t="s">
        <v>53</v>
      </c>
      <c r="D45" s="25" t="s">
        <v>58</v>
      </c>
      <c r="E45" s="24"/>
      <c r="F45" s="31" t="n">
        <f aca="false">F46</f>
        <v>600</v>
      </c>
      <c r="G45" s="31" t="n">
        <f aca="false">G46</f>
        <v>600</v>
      </c>
    </row>
    <row r="46" s="13" customFormat="true" ht="15" hidden="false" customHeight="false" outlineLevel="0" collapsed="false">
      <c r="A46" s="38" t="s">
        <v>59</v>
      </c>
      <c r="B46" s="24" t="s">
        <v>51</v>
      </c>
      <c r="C46" s="24" t="s">
        <v>53</v>
      </c>
      <c r="D46" s="25" t="s">
        <v>58</v>
      </c>
      <c r="E46" s="24" t="s">
        <v>60</v>
      </c>
      <c r="F46" s="31" t="n">
        <f aca="false">F47</f>
        <v>600</v>
      </c>
      <c r="G46" s="31" t="n">
        <f aca="false">G47</f>
        <v>600</v>
      </c>
    </row>
    <row r="47" s="13" customFormat="true" ht="15" hidden="false" customHeight="false" outlineLevel="0" collapsed="false">
      <c r="A47" s="38" t="s">
        <v>61</v>
      </c>
      <c r="B47" s="24" t="s">
        <v>51</v>
      </c>
      <c r="C47" s="24" t="s">
        <v>53</v>
      </c>
      <c r="D47" s="25" t="s">
        <v>58</v>
      </c>
      <c r="E47" s="24" t="s">
        <v>62</v>
      </c>
      <c r="F47" s="31" t="n">
        <v>600</v>
      </c>
      <c r="G47" s="31" t="n">
        <v>600</v>
      </c>
    </row>
    <row r="48" s="13" customFormat="true" ht="39.75" hidden="false" customHeight="true" outlineLevel="0" collapsed="false">
      <c r="A48" s="42" t="s">
        <v>63</v>
      </c>
      <c r="B48" s="24" t="s">
        <v>51</v>
      </c>
      <c r="C48" s="24" t="s">
        <v>53</v>
      </c>
      <c r="D48" s="25" t="s">
        <v>64</v>
      </c>
      <c r="E48" s="24"/>
      <c r="F48" s="31" t="n">
        <f aca="false">F49</f>
        <v>94</v>
      </c>
      <c r="G48" s="31" t="n">
        <f aca="false">G49</f>
        <v>94</v>
      </c>
    </row>
    <row r="49" s="13" customFormat="true" ht="15" hidden="false" customHeight="false" outlineLevel="0" collapsed="false">
      <c r="A49" s="38" t="s">
        <v>59</v>
      </c>
      <c r="B49" s="24" t="s">
        <v>51</v>
      </c>
      <c r="C49" s="24" t="s">
        <v>53</v>
      </c>
      <c r="D49" s="25" t="s">
        <v>64</v>
      </c>
      <c r="E49" s="24" t="s">
        <v>60</v>
      </c>
      <c r="F49" s="31" t="n">
        <f aca="false">F50</f>
        <v>94</v>
      </c>
      <c r="G49" s="31" t="n">
        <f aca="false">G50</f>
        <v>94</v>
      </c>
    </row>
    <row r="50" s="13" customFormat="true" ht="15" hidden="false" customHeight="false" outlineLevel="0" collapsed="false">
      <c r="A50" s="38" t="s">
        <v>61</v>
      </c>
      <c r="B50" s="24" t="s">
        <v>51</v>
      </c>
      <c r="C50" s="24" t="s">
        <v>53</v>
      </c>
      <c r="D50" s="25" t="s">
        <v>64</v>
      </c>
      <c r="E50" s="24" t="s">
        <v>62</v>
      </c>
      <c r="F50" s="31" t="n">
        <v>94</v>
      </c>
      <c r="G50" s="31" t="n">
        <v>94</v>
      </c>
    </row>
    <row r="51" s="13" customFormat="true" ht="15" hidden="false" customHeight="false" outlineLevel="0" collapsed="false">
      <c r="A51" s="20" t="s">
        <v>65</v>
      </c>
      <c r="B51" s="21" t="s">
        <v>66</v>
      </c>
      <c r="C51" s="21"/>
      <c r="D51" s="43"/>
      <c r="E51" s="21"/>
      <c r="F51" s="22" t="n">
        <f aca="false">F52</f>
        <v>19354.5</v>
      </c>
      <c r="G51" s="22" t="n">
        <f aca="false">G52</f>
        <v>60711.8</v>
      </c>
    </row>
    <row r="52" s="13" customFormat="true" ht="15" hidden="false" customHeight="false" outlineLevel="0" collapsed="false">
      <c r="A52" s="38" t="s">
        <v>67</v>
      </c>
      <c r="B52" s="24" t="s">
        <v>66</v>
      </c>
      <c r="C52" s="24" t="s">
        <v>68</v>
      </c>
      <c r="D52" s="25"/>
      <c r="E52" s="24"/>
      <c r="F52" s="30" t="n">
        <f aca="false">F53+F58</f>
        <v>19354.5</v>
      </c>
      <c r="G52" s="30" t="n">
        <f aca="false">G53+G58</f>
        <v>60711.8</v>
      </c>
    </row>
    <row r="53" s="13" customFormat="true" ht="15" hidden="false" customHeight="false" outlineLevel="0" collapsed="false">
      <c r="A53" s="38" t="s">
        <v>21</v>
      </c>
      <c r="B53" s="24" t="s">
        <v>66</v>
      </c>
      <c r="C53" s="24" t="s">
        <v>68</v>
      </c>
      <c r="D53" s="25" t="s">
        <v>22</v>
      </c>
      <c r="E53" s="24"/>
      <c r="F53" s="30" t="n">
        <f aca="false">F54</f>
        <v>19354.5</v>
      </c>
      <c r="G53" s="30" t="n">
        <f aca="false">G54</f>
        <v>19302.8</v>
      </c>
    </row>
    <row r="54" s="13" customFormat="true" ht="15" hidden="false" customHeight="false" outlineLevel="0" collapsed="false">
      <c r="A54" s="38" t="s">
        <v>69</v>
      </c>
      <c r="B54" s="24" t="s">
        <v>66</v>
      </c>
      <c r="C54" s="24" t="s">
        <v>68</v>
      </c>
      <c r="D54" s="25" t="s">
        <v>70</v>
      </c>
      <c r="E54" s="24"/>
      <c r="F54" s="30" t="n">
        <f aca="false">F55</f>
        <v>19354.5</v>
      </c>
      <c r="G54" s="30" t="n">
        <f aca="false">G55</f>
        <v>19302.8</v>
      </c>
    </row>
    <row r="55" s="13" customFormat="true" ht="38.25" hidden="false" customHeight="false" outlineLevel="0" collapsed="false">
      <c r="A55" s="38" t="s">
        <v>71</v>
      </c>
      <c r="B55" s="24" t="s">
        <v>66</v>
      </c>
      <c r="C55" s="24" t="s">
        <v>68</v>
      </c>
      <c r="D55" s="25" t="s">
        <v>72</v>
      </c>
      <c r="E55" s="24"/>
      <c r="F55" s="30" t="n">
        <f aca="false">F56</f>
        <v>19354.5</v>
      </c>
      <c r="G55" s="30" t="n">
        <f aca="false">G56</f>
        <v>19302.8</v>
      </c>
    </row>
    <row r="56" s="13" customFormat="true" ht="15" hidden="false" customHeight="false" outlineLevel="0" collapsed="false">
      <c r="A56" s="34" t="s">
        <v>35</v>
      </c>
      <c r="B56" s="24" t="s">
        <v>66</v>
      </c>
      <c r="C56" s="24" t="s">
        <v>68</v>
      </c>
      <c r="D56" s="25" t="s">
        <v>72</v>
      </c>
      <c r="E56" s="24" t="s">
        <v>36</v>
      </c>
      <c r="F56" s="30" t="n">
        <f aca="false">F57</f>
        <v>19354.5</v>
      </c>
      <c r="G56" s="30" t="n">
        <f aca="false">G57</f>
        <v>19302.8</v>
      </c>
    </row>
    <row r="57" s="13" customFormat="true" ht="25.5" hidden="false" customHeight="false" outlineLevel="0" collapsed="false">
      <c r="A57" s="34" t="s">
        <v>37</v>
      </c>
      <c r="B57" s="24" t="s">
        <v>66</v>
      </c>
      <c r="C57" s="24" t="s">
        <v>68</v>
      </c>
      <c r="D57" s="25" t="s">
        <v>72</v>
      </c>
      <c r="E57" s="24" t="s">
        <v>38</v>
      </c>
      <c r="F57" s="2" t="n">
        <v>19354.5</v>
      </c>
      <c r="G57" s="27" t="n">
        <v>19302.8</v>
      </c>
    </row>
    <row r="58" s="13" customFormat="true" ht="51" hidden="false" customHeight="false" outlineLevel="0" collapsed="false">
      <c r="A58" s="38" t="s">
        <v>73</v>
      </c>
      <c r="B58" s="24" t="s">
        <v>66</v>
      </c>
      <c r="C58" s="24" t="s">
        <v>68</v>
      </c>
      <c r="D58" s="25" t="s">
        <v>74</v>
      </c>
      <c r="E58" s="24"/>
      <c r="F58" s="31" t="n">
        <f aca="false">F59</f>
        <v>0</v>
      </c>
      <c r="G58" s="31" t="n">
        <f aca="false">G59</f>
        <v>41409</v>
      </c>
    </row>
    <row r="59" s="13" customFormat="true" ht="15" hidden="false" customHeight="false" outlineLevel="0" collapsed="false">
      <c r="A59" s="34" t="s">
        <v>35</v>
      </c>
      <c r="B59" s="24" t="s">
        <v>66</v>
      </c>
      <c r="C59" s="24" t="s">
        <v>68</v>
      </c>
      <c r="D59" s="25" t="s">
        <v>74</v>
      </c>
      <c r="E59" s="24" t="s">
        <v>36</v>
      </c>
      <c r="F59" s="31" t="n">
        <f aca="false">F60</f>
        <v>0</v>
      </c>
      <c r="G59" s="31" t="n">
        <f aca="false">G60</f>
        <v>41409</v>
      </c>
    </row>
    <row r="60" s="13" customFormat="true" ht="25.5" hidden="false" customHeight="false" outlineLevel="0" collapsed="false">
      <c r="A60" s="34" t="s">
        <v>37</v>
      </c>
      <c r="B60" s="24" t="s">
        <v>66</v>
      </c>
      <c r="C60" s="24" t="s">
        <v>68</v>
      </c>
      <c r="D60" s="25" t="s">
        <v>74</v>
      </c>
      <c r="E60" s="24" t="s">
        <v>38</v>
      </c>
      <c r="F60" s="31"/>
      <c r="G60" s="31" t="n">
        <v>41409</v>
      </c>
    </row>
    <row r="61" s="13" customFormat="true" ht="15" hidden="false" customHeight="false" outlineLevel="0" collapsed="false">
      <c r="A61" s="44" t="s">
        <v>75</v>
      </c>
      <c r="B61" s="21" t="s">
        <v>76</v>
      </c>
      <c r="C61" s="24"/>
      <c r="D61" s="45"/>
      <c r="E61" s="24"/>
      <c r="F61" s="41" t="n">
        <f aca="false">F67+F72+F62</f>
        <v>1406.7</v>
      </c>
      <c r="G61" s="41" t="n">
        <f aca="false">G67+G72+G62</f>
        <v>1406.7</v>
      </c>
    </row>
    <row r="62" s="13" customFormat="true" ht="15" hidden="false" customHeight="false" outlineLevel="0" collapsed="false">
      <c r="A62" s="46" t="s">
        <v>77</v>
      </c>
      <c r="B62" s="47" t="s">
        <v>76</v>
      </c>
      <c r="C62" s="47" t="s">
        <v>18</v>
      </c>
      <c r="D62" s="48"/>
      <c r="E62" s="47"/>
      <c r="F62" s="31" t="n">
        <f aca="false">F63</f>
        <v>200</v>
      </c>
      <c r="G62" s="31" t="n">
        <f aca="false">G63</f>
        <v>200</v>
      </c>
    </row>
    <row r="63" s="13" customFormat="true" ht="15" hidden="false" customHeight="false" outlineLevel="0" collapsed="false">
      <c r="A63" s="46" t="s">
        <v>21</v>
      </c>
      <c r="B63" s="47" t="s">
        <v>76</v>
      </c>
      <c r="C63" s="47" t="s">
        <v>18</v>
      </c>
      <c r="D63" s="48" t="s">
        <v>22</v>
      </c>
      <c r="E63" s="47"/>
      <c r="F63" s="31" t="n">
        <f aca="false">F64</f>
        <v>200</v>
      </c>
      <c r="G63" s="31" t="n">
        <f aca="false">G64</f>
        <v>200</v>
      </c>
    </row>
    <row r="64" s="13" customFormat="true" ht="15" hidden="false" customHeight="false" outlineLevel="0" collapsed="false">
      <c r="A64" s="46" t="s">
        <v>78</v>
      </c>
      <c r="B64" s="47" t="s">
        <v>76</v>
      </c>
      <c r="C64" s="47" t="s">
        <v>18</v>
      </c>
      <c r="D64" s="48" t="s">
        <v>79</v>
      </c>
      <c r="E64" s="47"/>
      <c r="F64" s="31" t="n">
        <f aca="false">F65</f>
        <v>200</v>
      </c>
      <c r="G64" s="31" t="n">
        <f aca="false">G65</f>
        <v>200</v>
      </c>
    </row>
    <row r="65" s="13" customFormat="true" ht="15" hidden="false" customHeight="false" outlineLevel="0" collapsed="false">
      <c r="A65" s="46" t="s">
        <v>59</v>
      </c>
      <c r="B65" s="47" t="s">
        <v>76</v>
      </c>
      <c r="C65" s="47" t="s">
        <v>18</v>
      </c>
      <c r="D65" s="48" t="s">
        <v>79</v>
      </c>
      <c r="E65" s="47" t="s">
        <v>60</v>
      </c>
      <c r="F65" s="31" t="n">
        <f aca="false">F66</f>
        <v>200</v>
      </c>
      <c r="G65" s="31" t="n">
        <f aca="false">G66</f>
        <v>200</v>
      </c>
    </row>
    <row r="66" s="13" customFormat="true" ht="15" hidden="false" customHeight="false" outlineLevel="0" collapsed="false">
      <c r="A66" s="46" t="s">
        <v>61</v>
      </c>
      <c r="B66" s="47" t="s">
        <v>76</v>
      </c>
      <c r="C66" s="47" t="s">
        <v>18</v>
      </c>
      <c r="D66" s="48" t="s">
        <v>79</v>
      </c>
      <c r="E66" s="47" t="s">
        <v>62</v>
      </c>
      <c r="F66" s="31" t="n">
        <v>200</v>
      </c>
      <c r="G66" s="31" t="n">
        <v>200</v>
      </c>
    </row>
    <row r="67" s="13" customFormat="true" ht="15" hidden="false" customHeight="false" outlineLevel="0" collapsed="false">
      <c r="A67" s="36" t="s">
        <v>80</v>
      </c>
      <c r="B67" s="24" t="s">
        <v>76</v>
      </c>
      <c r="C67" s="24" t="s">
        <v>81</v>
      </c>
      <c r="D67" s="45"/>
      <c r="E67" s="24"/>
      <c r="F67" s="31" t="n">
        <f aca="false">F68</f>
        <v>900</v>
      </c>
      <c r="G67" s="31" t="n">
        <f aca="false">G68</f>
        <v>900</v>
      </c>
    </row>
    <row r="68" s="13" customFormat="true" ht="15" hidden="false" customHeight="false" outlineLevel="0" collapsed="false">
      <c r="A68" s="38" t="s">
        <v>21</v>
      </c>
      <c r="B68" s="24" t="s">
        <v>76</v>
      </c>
      <c r="C68" s="24" t="s">
        <v>81</v>
      </c>
      <c r="D68" s="25" t="s">
        <v>22</v>
      </c>
      <c r="E68" s="24"/>
      <c r="F68" s="31" t="n">
        <f aca="false">F69</f>
        <v>900</v>
      </c>
      <c r="G68" s="31" t="n">
        <f aca="false">G69</f>
        <v>900</v>
      </c>
    </row>
    <row r="69" s="13" customFormat="true" ht="26.25" hidden="false" customHeight="false" outlineLevel="0" collapsed="false">
      <c r="A69" s="42" t="s">
        <v>82</v>
      </c>
      <c r="B69" s="24" t="s">
        <v>76</v>
      </c>
      <c r="C69" s="24" t="s">
        <v>81</v>
      </c>
      <c r="D69" s="45" t="s">
        <v>83</v>
      </c>
      <c r="E69" s="24"/>
      <c r="F69" s="31" t="n">
        <f aca="false">F70</f>
        <v>900</v>
      </c>
      <c r="G69" s="31" t="n">
        <f aca="false">G70</f>
        <v>900</v>
      </c>
    </row>
    <row r="70" s="13" customFormat="true" ht="15" hidden="false" customHeight="false" outlineLevel="0" collapsed="false">
      <c r="A70" s="38" t="s">
        <v>59</v>
      </c>
      <c r="B70" s="24" t="s">
        <v>76</v>
      </c>
      <c r="C70" s="24" t="s">
        <v>81</v>
      </c>
      <c r="D70" s="45" t="s">
        <v>83</v>
      </c>
      <c r="E70" s="24" t="s">
        <v>60</v>
      </c>
      <c r="F70" s="31" t="n">
        <f aca="false">F71</f>
        <v>900</v>
      </c>
      <c r="G70" s="31" t="n">
        <f aca="false">G71</f>
        <v>900</v>
      </c>
    </row>
    <row r="71" s="13" customFormat="true" ht="15" hidden="false" customHeight="false" outlineLevel="0" collapsed="false">
      <c r="A71" s="38" t="s">
        <v>61</v>
      </c>
      <c r="B71" s="24" t="s">
        <v>76</v>
      </c>
      <c r="C71" s="24" t="s">
        <v>81</v>
      </c>
      <c r="D71" s="45" t="s">
        <v>83</v>
      </c>
      <c r="E71" s="24" t="s">
        <v>62</v>
      </c>
      <c r="F71" s="31" t="n">
        <v>900</v>
      </c>
      <c r="G71" s="31" t="n">
        <v>900</v>
      </c>
    </row>
    <row r="72" s="27" customFormat="true" ht="15" hidden="false" customHeight="false" outlineLevel="0" collapsed="false">
      <c r="A72" s="38" t="s">
        <v>84</v>
      </c>
      <c r="B72" s="24" t="s">
        <v>76</v>
      </c>
      <c r="C72" s="24" t="s">
        <v>51</v>
      </c>
      <c r="D72" s="45"/>
      <c r="E72" s="24"/>
      <c r="F72" s="31" t="n">
        <f aca="false">F73</f>
        <v>306.7</v>
      </c>
      <c r="G72" s="31" t="n">
        <f aca="false">G73</f>
        <v>306.7</v>
      </c>
    </row>
    <row r="73" s="13" customFormat="true" ht="15" hidden="false" customHeight="false" outlineLevel="0" collapsed="false">
      <c r="A73" s="38" t="s">
        <v>21</v>
      </c>
      <c r="B73" s="24" t="s">
        <v>76</v>
      </c>
      <c r="C73" s="24" t="s">
        <v>51</v>
      </c>
      <c r="D73" s="25" t="s">
        <v>22</v>
      </c>
      <c r="E73" s="24"/>
      <c r="F73" s="31" t="n">
        <f aca="false">F74+F77</f>
        <v>306.7</v>
      </c>
      <c r="G73" s="31" t="n">
        <f aca="false">G74+G77</f>
        <v>306.7</v>
      </c>
    </row>
    <row r="74" s="13" customFormat="true" ht="26.25" hidden="false" customHeight="false" outlineLevel="0" collapsed="false">
      <c r="A74" s="42" t="s">
        <v>85</v>
      </c>
      <c r="B74" s="24" t="s">
        <v>76</v>
      </c>
      <c r="C74" s="24" t="s">
        <v>51</v>
      </c>
      <c r="D74" s="45" t="s">
        <v>86</v>
      </c>
      <c r="E74" s="24"/>
      <c r="F74" s="31" t="n">
        <f aca="false">F75</f>
        <v>184</v>
      </c>
      <c r="G74" s="31" t="n">
        <f aca="false">G75</f>
        <v>184</v>
      </c>
    </row>
    <row r="75" s="13" customFormat="true" ht="15" hidden="false" customHeight="false" outlineLevel="0" collapsed="false">
      <c r="A75" s="38" t="s">
        <v>59</v>
      </c>
      <c r="B75" s="24" t="s">
        <v>76</v>
      </c>
      <c r="C75" s="24" t="s">
        <v>51</v>
      </c>
      <c r="D75" s="45" t="s">
        <v>86</v>
      </c>
      <c r="E75" s="24" t="s">
        <v>60</v>
      </c>
      <c r="F75" s="31" t="n">
        <f aca="false">F76</f>
        <v>184</v>
      </c>
      <c r="G75" s="31" t="n">
        <f aca="false">G76</f>
        <v>184</v>
      </c>
    </row>
    <row r="76" s="13" customFormat="true" ht="15" hidden="false" customHeight="false" outlineLevel="0" collapsed="false">
      <c r="A76" s="38" t="s">
        <v>61</v>
      </c>
      <c r="B76" s="24" t="s">
        <v>76</v>
      </c>
      <c r="C76" s="24" t="s">
        <v>51</v>
      </c>
      <c r="D76" s="45" t="s">
        <v>86</v>
      </c>
      <c r="E76" s="24" t="s">
        <v>62</v>
      </c>
      <c r="F76" s="31" t="n">
        <v>184</v>
      </c>
      <c r="G76" s="31" t="n">
        <v>184</v>
      </c>
    </row>
    <row r="77" s="13" customFormat="true" ht="26.25" hidden="false" customHeight="false" outlineLevel="0" collapsed="false">
      <c r="A77" s="42" t="s">
        <v>87</v>
      </c>
      <c r="B77" s="24" t="s">
        <v>76</v>
      </c>
      <c r="C77" s="24" t="s">
        <v>51</v>
      </c>
      <c r="D77" s="45" t="s">
        <v>88</v>
      </c>
      <c r="E77" s="24"/>
      <c r="F77" s="31" t="n">
        <f aca="false">F78</f>
        <v>122.7</v>
      </c>
      <c r="G77" s="31" t="n">
        <f aca="false">G78</f>
        <v>122.7</v>
      </c>
    </row>
    <row r="78" s="13" customFormat="true" ht="15" hidden="false" customHeight="false" outlineLevel="0" collapsed="false">
      <c r="A78" s="38" t="s">
        <v>59</v>
      </c>
      <c r="B78" s="24" t="s">
        <v>76</v>
      </c>
      <c r="C78" s="24" t="s">
        <v>51</v>
      </c>
      <c r="D78" s="45" t="s">
        <v>88</v>
      </c>
      <c r="E78" s="24" t="s">
        <v>60</v>
      </c>
      <c r="F78" s="31" t="n">
        <f aca="false">F79</f>
        <v>122.7</v>
      </c>
      <c r="G78" s="31" t="n">
        <f aca="false">G79</f>
        <v>122.7</v>
      </c>
    </row>
    <row r="79" s="13" customFormat="true" ht="15" hidden="false" customHeight="false" outlineLevel="0" collapsed="false">
      <c r="A79" s="38" t="s">
        <v>61</v>
      </c>
      <c r="B79" s="24" t="s">
        <v>76</v>
      </c>
      <c r="C79" s="24" t="s">
        <v>51</v>
      </c>
      <c r="D79" s="45" t="s">
        <v>88</v>
      </c>
      <c r="E79" s="24" t="s">
        <v>62</v>
      </c>
      <c r="F79" s="31" t="n">
        <v>122.7</v>
      </c>
      <c r="G79" s="31" t="n">
        <v>122.7</v>
      </c>
    </row>
    <row r="80" s="13" customFormat="true" ht="15" hidden="false" customHeight="false" outlineLevel="0" collapsed="false">
      <c r="A80" s="20" t="s">
        <v>89</v>
      </c>
      <c r="B80" s="21" t="s">
        <v>90</v>
      </c>
      <c r="C80" s="21"/>
      <c r="D80" s="43"/>
      <c r="E80" s="21"/>
      <c r="F80" s="22" t="n">
        <f aca="false">F81+F86</f>
        <v>12726.3</v>
      </c>
      <c r="G80" s="22" t="n">
        <f aca="false">G81+G86</f>
        <v>12726.3</v>
      </c>
    </row>
    <row r="81" s="27" customFormat="true" ht="15" hidden="false" customHeight="false" outlineLevel="0" collapsed="false">
      <c r="A81" s="38" t="s">
        <v>91</v>
      </c>
      <c r="B81" s="24" t="s">
        <v>90</v>
      </c>
      <c r="C81" s="24" t="s">
        <v>18</v>
      </c>
      <c r="D81" s="25"/>
      <c r="E81" s="24"/>
      <c r="F81" s="30" t="n">
        <f aca="false">F82</f>
        <v>12515.3</v>
      </c>
      <c r="G81" s="30" t="n">
        <f aca="false">G82</f>
        <v>12515.3</v>
      </c>
    </row>
    <row r="82" s="27" customFormat="true" ht="15" hidden="false" customHeight="false" outlineLevel="0" collapsed="false">
      <c r="A82" s="49" t="s">
        <v>21</v>
      </c>
      <c r="B82" s="24" t="s">
        <v>90</v>
      </c>
      <c r="C82" s="24" t="s">
        <v>18</v>
      </c>
      <c r="D82" s="25" t="s">
        <v>22</v>
      </c>
      <c r="E82" s="24"/>
      <c r="F82" s="30" t="n">
        <f aca="false">F83</f>
        <v>12515.3</v>
      </c>
      <c r="G82" s="30" t="n">
        <f aca="false">G83</f>
        <v>12515.3</v>
      </c>
    </row>
    <row r="83" s="13" customFormat="true" ht="38.25" hidden="false" customHeight="false" outlineLevel="0" collapsed="false">
      <c r="A83" s="38" t="s">
        <v>92</v>
      </c>
      <c r="B83" s="24" t="s">
        <v>90</v>
      </c>
      <c r="C83" s="24" t="s">
        <v>18</v>
      </c>
      <c r="D83" s="25" t="s">
        <v>93</v>
      </c>
      <c r="E83" s="24"/>
      <c r="F83" s="31" t="n">
        <f aca="false">F84</f>
        <v>12515.3</v>
      </c>
      <c r="G83" s="31" t="n">
        <f aca="false">G84</f>
        <v>12515.3</v>
      </c>
    </row>
    <row r="84" s="13" customFormat="true" ht="15" hidden="false" customHeight="false" outlineLevel="0" collapsed="false">
      <c r="A84" s="38" t="s">
        <v>59</v>
      </c>
      <c r="B84" s="24" t="s">
        <v>90</v>
      </c>
      <c r="C84" s="24" t="s">
        <v>18</v>
      </c>
      <c r="D84" s="25" t="s">
        <v>93</v>
      </c>
      <c r="E84" s="24" t="s">
        <v>60</v>
      </c>
      <c r="F84" s="31" t="n">
        <f aca="false">F85</f>
        <v>12515.3</v>
      </c>
      <c r="G84" s="31" t="n">
        <f aca="false">G85</f>
        <v>12515.3</v>
      </c>
    </row>
    <row r="85" s="13" customFormat="true" ht="15" hidden="false" customHeight="false" outlineLevel="0" collapsed="false">
      <c r="A85" s="38" t="s">
        <v>61</v>
      </c>
      <c r="B85" s="24" t="s">
        <v>90</v>
      </c>
      <c r="C85" s="24" t="s">
        <v>18</v>
      </c>
      <c r="D85" s="25" t="s">
        <v>93</v>
      </c>
      <c r="E85" s="24" t="s">
        <v>62</v>
      </c>
      <c r="F85" s="31" t="n">
        <v>12515.3</v>
      </c>
      <c r="G85" s="31" t="n">
        <v>12515.3</v>
      </c>
    </row>
    <row r="86" s="27" customFormat="true" ht="15" hidden="false" customHeight="false" outlineLevel="0" collapsed="false">
      <c r="A86" s="49" t="s">
        <v>94</v>
      </c>
      <c r="B86" s="24" t="s">
        <v>90</v>
      </c>
      <c r="C86" s="24" t="s">
        <v>66</v>
      </c>
      <c r="D86" s="25"/>
      <c r="E86" s="24"/>
      <c r="F86" s="30" t="n">
        <f aca="false">F87</f>
        <v>211</v>
      </c>
      <c r="G86" s="30" t="n">
        <f aca="false">G87</f>
        <v>211</v>
      </c>
    </row>
    <row r="87" s="27" customFormat="true" ht="15" hidden="false" customHeight="false" outlineLevel="0" collapsed="false">
      <c r="A87" s="38" t="s">
        <v>21</v>
      </c>
      <c r="B87" s="24" t="s">
        <v>90</v>
      </c>
      <c r="C87" s="24" t="s">
        <v>66</v>
      </c>
      <c r="D87" s="25" t="s">
        <v>22</v>
      </c>
      <c r="E87" s="24"/>
      <c r="F87" s="30" t="n">
        <f aca="false">F88</f>
        <v>211</v>
      </c>
      <c r="G87" s="30" t="n">
        <f aca="false">G88</f>
        <v>211</v>
      </c>
    </row>
    <row r="88" s="13" customFormat="true" ht="15" hidden="false" customHeight="false" outlineLevel="0" collapsed="false">
      <c r="A88" s="38" t="s">
        <v>95</v>
      </c>
      <c r="B88" s="24" t="s">
        <v>90</v>
      </c>
      <c r="C88" s="24" t="s">
        <v>66</v>
      </c>
      <c r="D88" s="25" t="s">
        <v>96</v>
      </c>
      <c r="E88" s="24"/>
      <c r="F88" s="31" t="n">
        <f aca="false">F89</f>
        <v>211</v>
      </c>
      <c r="G88" s="31" t="n">
        <f aca="false">G89</f>
        <v>211</v>
      </c>
    </row>
    <row r="89" s="13" customFormat="true" ht="38.25" hidden="false" customHeight="false" outlineLevel="0" collapsed="false">
      <c r="A89" s="38" t="s">
        <v>97</v>
      </c>
      <c r="B89" s="24" t="s">
        <v>90</v>
      </c>
      <c r="C89" s="24" t="s">
        <v>66</v>
      </c>
      <c r="D89" s="25" t="s">
        <v>96</v>
      </c>
      <c r="E89" s="24"/>
      <c r="F89" s="31" t="n">
        <f aca="false">F90</f>
        <v>211</v>
      </c>
      <c r="G89" s="31" t="n">
        <f aca="false">G90</f>
        <v>211</v>
      </c>
    </row>
    <row r="90" s="13" customFormat="true" ht="15" hidden="false" customHeight="false" outlineLevel="0" collapsed="false">
      <c r="A90" s="38" t="s">
        <v>59</v>
      </c>
      <c r="B90" s="24" t="s">
        <v>90</v>
      </c>
      <c r="C90" s="24" t="s">
        <v>66</v>
      </c>
      <c r="D90" s="25" t="s">
        <v>96</v>
      </c>
      <c r="E90" s="24" t="s">
        <v>60</v>
      </c>
      <c r="F90" s="31" t="n">
        <f aca="false">F91</f>
        <v>211</v>
      </c>
      <c r="G90" s="31" t="n">
        <f aca="false">G91</f>
        <v>211</v>
      </c>
    </row>
    <row r="91" s="13" customFormat="true" ht="15" hidden="false" customHeight="false" outlineLevel="0" collapsed="false">
      <c r="A91" s="38" t="s">
        <v>61</v>
      </c>
      <c r="B91" s="24" t="s">
        <v>90</v>
      </c>
      <c r="C91" s="24" t="s">
        <v>66</v>
      </c>
      <c r="D91" s="25" t="s">
        <v>96</v>
      </c>
      <c r="E91" s="24" t="s">
        <v>62</v>
      </c>
      <c r="F91" s="31" t="n">
        <v>211</v>
      </c>
      <c r="G91" s="31" t="n">
        <v>211</v>
      </c>
    </row>
    <row r="92" s="13" customFormat="true" ht="15" hidden="false" customHeight="false" outlineLevel="0" collapsed="false">
      <c r="A92" s="20" t="s">
        <v>98</v>
      </c>
      <c r="B92" s="21" t="s">
        <v>53</v>
      </c>
      <c r="C92" s="21"/>
      <c r="D92" s="43"/>
      <c r="E92" s="21"/>
      <c r="F92" s="22" t="n">
        <f aca="false">F93+F102</f>
        <v>5576.7</v>
      </c>
      <c r="G92" s="22" t="n">
        <f aca="false">G93+G102</f>
        <v>5894.2</v>
      </c>
    </row>
    <row r="93" s="13" customFormat="true" ht="15" hidden="false" customHeight="false" outlineLevel="0" collapsed="false">
      <c r="A93" s="38" t="s">
        <v>99</v>
      </c>
      <c r="B93" s="39" t="s">
        <v>53</v>
      </c>
      <c r="C93" s="39" t="s">
        <v>51</v>
      </c>
      <c r="D93" s="50"/>
      <c r="E93" s="39"/>
      <c r="F93" s="30" t="n">
        <f aca="false">F94+F98</f>
        <v>2723.4</v>
      </c>
      <c r="G93" s="30" t="n">
        <f aca="false">G94+G98</f>
        <v>3040.9</v>
      </c>
    </row>
    <row r="94" s="13" customFormat="true" ht="15" hidden="false" customHeight="false" outlineLevel="0" collapsed="false">
      <c r="A94" s="38" t="s">
        <v>21</v>
      </c>
      <c r="B94" s="24" t="s">
        <v>53</v>
      </c>
      <c r="C94" s="24" t="s">
        <v>51</v>
      </c>
      <c r="D94" s="25" t="s">
        <v>100</v>
      </c>
      <c r="E94" s="24"/>
      <c r="F94" s="30" t="n">
        <f aca="false">F98+F95-F98</f>
        <v>1723.4</v>
      </c>
      <c r="G94" s="30" t="n">
        <f aca="false">G98+G95-G98</f>
        <v>2040.9</v>
      </c>
    </row>
    <row r="95" s="27" customFormat="true" ht="64.5" hidden="false" customHeight="false" outlineLevel="0" collapsed="false">
      <c r="A95" s="42" t="s">
        <v>101</v>
      </c>
      <c r="B95" s="51" t="n">
        <v>10</v>
      </c>
      <c r="C95" s="24" t="s">
        <v>51</v>
      </c>
      <c r="D95" s="25" t="s">
        <v>102</v>
      </c>
      <c r="E95" s="24"/>
      <c r="F95" s="30" t="n">
        <f aca="false">F96</f>
        <v>1723.4</v>
      </c>
      <c r="G95" s="30" t="n">
        <f aca="false">G96</f>
        <v>2040.9</v>
      </c>
    </row>
    <row r="96" s="52" customFormat="true" ht="15" hidden="false" customHeight="false" outlineLevel="0" collapsed="false">
      <c r="A96" s="38" t="s">
        <v>46</v>
      </c>
      <c r="B96" s="51" t="n">
        <v>10</v>
      </c>
      <c r="C96" s="24" t="s">
        <v>51</v>
      </c>
      <c r="D96" s="25" t="s">
        <v>102</v>
      </c>
      <c r="E96" s="24" t="s">
        <v>47</v>
      </c>
      <c r="F96" s="30" t="n">
        <f aca="false">F97</f>
        <v>1723.4</v>
      </c>
      <c r="G96" s="30" t="n">
        <f aca="false">G97</f>
        <v>2040.9</v>
      </c>
    </row>
    <row r="97" s="27" customFormat="true" ht="25.5" hidden="false" customHeight="false" outlineLevel="0" collapsed="false">
      <c r="A97" s="38" t="s">
        <v>103</v>
      </c>
      <c r="B97" s="51" t="n">
        <v>10</v>
      </c>
      <c r="C97" s="24" t="s">
        <v>51</v>
      </c>
      <c r="D97" s="25" t="s">
        <v>102</v>
      </c>
      <c r="E97" s="24" t="s">
        <v>104</v>
      </c>
      <c r="F97" s="31" t="n">
        <v>1723.4</v>
      </c>
      <c r="G97" s="31" t="n">
        <v>2040.9</v>
      </c>
    </row>
    <row r="98" s="13" customFormat="true" ht="15" hidden="false" customHeight="false" outlineLevel="0" collapsed="false">
      <c r="A98" s="23" t="s">
        <v>105</v>
      </c>
      <c r="B98" s="24" t="s">
        <v>53</v>
      </c>
      <c r="C98" s="24" t="s">
        <v>51</v>
      </c>
      <c r="D98" s="25" t="s">
        <v>106</v>
      </c>
      <c r="E98" s="24"/>
      <c r="F98" s="31" t="n">
        <f aca="false">F99</f>
        <v>1000</v>
      </c>
      <c r="G98" s="31" t="n">
        <f aca="false">G99</f>
        <v>1000</v>
      </c>
    </row>
    <row r="99" s="13" customFormat="true" ht="25.5" hidden="false" customHeight="false" outlineLevel="0" collapsed="false">
      <c r="A99" s="49" t="s">
        <v>107</v>
      </c>
      <c r="B99" s="24" t="s">
        <v>53</v>
      </c>
      <c r="C99" s="24" t="s">
        <v>51</v>
      </c>
      <c r="D99" s="25" t="s">
        <v>108</v>
      </c>
      <c r="E99" s="24"/>
      <c r="F99" s="30" t="n">
        <f aca="false">F100</f>
        <v>1000</v>
      </c>
      <c r="G99" s="30" t="n">
        <f aca="false">G100</f>
        <v>1000</v>
      </c>
    </row>
    <row r="100" s="13" customFormat="true" ht="15" hidden="false" customHeight="false" outlineLevel="0" collapsed="false">
      <c r="A100" s="29" t="s">
        <v>109</v>
      </c>
      <c r="B100" s="24" t="s">
        <v>53</v>
      </c>
      <c r="C100" s="24" t="s">
        <v>51</v>
      </c>
      <c r="D100" s="25" t="s">
        <v>108</v>
      </c>
      <c r="E100" s="24" t="s">
        <v>110</v>
      </c>
      <c r="F100" s="30" t="n">
        <f aca="false">F101</f>
        <v>1000</v>
      </c>
      <c r="G100" s="30" t="n">
        <f aca="false">G101</f>
        <v>1000</v>
      </c>
    </row>
    <row r="101" s="13" customFormat="true" ht="26.25" hidden="false" customHeight="false" outlineLevel="0" collapsed="false">
      <c r="A101" s="42" t="s">
        <v>111</v>
      </c>
      <c r="B101" s="24" t="s">
        <v>53</v>
      </c>
      <c r="C101" s="24" t="s">
        <v>51</v>
      </c>
      <c r="D101" s="25" t="s">
        <v>108</v>
      </c>
      <c r="E101" s="24" t="s">
        <v>112</v>
      </c>
      <c r="F101" s="31" t="n">
        <v>1000</v>
      </c>
      <c r="G101" s="31" t="n">
        <v>1000</v>
      </c>
    </row>
    <row r="102" s="13" customFormat="true" ht="15" hidden="false" customHeight="false" outlineLevel="0" collapsed="false">
      <c r="A102" s="23" t="s">
        <v>113</v>
      </c>
      <c r="B102" s="24" t="s">
        <v>53</v>
      </c>
      <c r="C102" s="24" t="s">
        <v>66</v>
      </c>
      <c r="D102" s="25"/>
      <c r="E102" s="24"/>
      <c r="F102" s="31" t="n">
        <f aca="false">F104</f>
        <v>2853.3</v>
      </c>
      <c r="G102" s="31" t="n">
        <f aca="false">G104</f>
        <v>2853.3</v>
      </c>
    </row>
    <row r="103" s="13" customFormat="true" ht="15" hidden="false" customHeight="false" outlineLevel="0" collapsed="false">
      <c r="A103" s="38" t="s">
        <v>21</v>
      </c>
      <c r="B103" s="24" t="s">
        <v>53</v>
      </c>
      <c r="C103" s="24" t="s">
        <v>66</v>
      </c>
      <c r="D103" s="25" t="s">
        <v>22</v>
      </c>
      <c r="E103" s="24"/>
      <c r="F103" s="31" t="n">
        <v>0</v>
      </c>
      <c r="G103" s="31" t="n">
        <v>0</v>
      </c>
    </row>
    <row r="104" s="13" customFormat="true" ht="15" hidden="false" customHeight="false" outlineLevel="0" collapsed="false">
      <c r="A104" s="53" t="s">
        <v>114</v>
      </c>
      <c r="B104" s="24" t="s">
        <v>53</v>
      </c>
      <c r="C104" s="24" t="s">
        <v>66</v>
      </c>
      <c r="D104" s="25" t="s">
        <v>115</v>
      </c>
      <c r="E104" s="24"/>
      <c r="F104" s="30" t="n">
        <f aca="false">F105</f>
        <v>2853.3</v>
      </c>
      <c r="G104" s="30" t="n">
        <f aca="false">G105</f>
        <v>2853.3</v>
      </c>
    </row>
    <row r="105" s="13" customFormat="true" ht="15" hidden="false" customHeight="false" outlineLevel="0" collapsed="false">
      <c r="A105" s="34" t="s">
        <v>109</v>
      </c>
      <c r="B105" s="24" t="s">
        <v>53</v>
      </c>
      <c r="C105" s="24" t="s">
        <v>66</v>
      </c>
      <c r="D105" s="25" t="s">
        <v>115</v>
      </c>
      <c r="E105" s="24" t="s">
        <v>110</v>
      </c>
      <c r="F105" s="30" t="n">
        <f aca="false">F106</f>
        <v>2853.3</v>
      </c>
      <c r="G105" s="30" t="n">
        <f aca="false">G106</f>
        <v>2853.3</v>
      </c>
    </row>
    <row r="106" s="13" customFormat="true" ht="15" hidden="false" customHeight="false" outlineLevel="0" collapsed="false">
      <c r="A106" s="34" t="s">
        <v>116</v>
      </c>
      <c r="B106" s="24" t="s">
        <v>53</v>
      </c>
      <c r="C106" s="24" t="s">
        <v>66</v>
      </c>
      <c r="D106" s="25" t="s">
        <v>115</v>
      </c>
      <c r="E106" s="24" t="s">
        <v>112</v>
      </c>
      <c r="F106" s="30" t="n">
        <v>2853.3</v>
      </c>
      <c r="G106" s="30" t="n">
        <v>2853.3</v>
      </c>
    </row>
    <row r="107" s="13" customFormat="true" ht="15" hidden="false" customHeight="false" outlineLevel="0" collapsed="false">
      <c r="A107" s="54" t="s">
        <v>117</v>
      </c>
      <c r="B107" s="21" t="s">
        <v>32</v>
      </c>
      <c r="C107" s="24"/>
      <c r="D107" s="25"/>
      <c r="E107" s="24"/>
      <c r="F107" s="22" t="n">
        <f aca="false">F108</f>
        <v>15.8</v>
      </c>
      <c r="G107" s="22" t="n">
        <f aca="false">G108</f>
        <v>11.9</v>
      </c>
    </row>
    <row r="108" s="13" customFormat="true" ht="15" hidden="false" customHeight="false" outlineLevel="0" collapsed="false">
      <c r="A108" s="38" t="s">
        <v>118</v>
      </c>
      <c r="B108" s="24" t="s">
        <v>32</v>
      </c>
      <c r="C108" s="24" t="s">
        <v>18</v>
      </c>
      <c r="D108" s="25"/>
      <c r="E108" s="24"/>
      <c r="F108" s="30" t="n">
        <f aca="false">F109</f>
        <v>15.8</v>
      </c>
      <c r="G108" s="30" t="n">
        <f aca="false">G109</f>
        <v>11.9</v>
      </c>
    </row>
    <row r="109" s="13" customFormat="true" ht="15" hidden="false" customHeight="false" outlineLevel="0" collapsed="false">
      <c r="A109" s="38" t="s">
        <v>21</v>
      </c>
      <c r="B109" s="24" t="s">
        <v>32</v>
      </c>
      <c r="C109" s="24" t="s">
        <v>18</v>
      </c>
      <c r="D109" s="25" t="s">
        <v>22</v>
      </c>
      <c r="E109" s="24"/>
      <c r="F109" s="30" t="n">
        <f aca="false">F110</f>
        <v>15.8</v>
      </c>
      <c r="G109" s="30" t="n">
        <f aca="false">G110</f>
        <v>11.9</v>
      </c>
    </row>
    <row r="110" s="13" customFormat="true" ht="15" hidden="false" customHeight="false" outlineLevel="0" collapsed="false">
      <c r="A110" s="38" t="s">
        <v>119</v>
      </c>
      <c r="B110" s="24" t="s">
        <v>32</v>
      </c>
      <c r="C110" s="24" t="s">
        <v>18</v>
      </c>
      <c r="D110" s="25" t="s">
        <v>120</v>
      </c>
      <c r="E110" s="24"/>
      <c r="F110" s="30" t="n">
        <f aca="false">F111</f>
        <v>15.8</v>
      </c>
      <c r="G110" s="30" t="n">
        <f aca="false">G111</f>
        <v>11.9</v>
      </c>
    </row>
    <row r="111" s="13" customFormat="true" ht="15" hidden="false" customHeight="false" outlineLevel="0" collapsed="false">
      <c r="A111" s="38" t="s">
        <v>121</v>
      </c>
      <c r="B111" s="24" t="s">
        <v>32</v>
      </c>
      <c r="C111" s="24" t="s">
        <v>18</v>
      </c>
      <c r="D111" s="25" t="s">
        <v>120</v>
      </c>
      <c r="E111" s="24" t="s">
        <v>122</v>
      </c>
      <c r="F111" s="30" t="n">
        <f aca="false">F112</f>
        <v>15.8</v>
      </c>
      <c r="G111" s="30" t="n">
        <f aca="false">G112</f>
        <v>11.9</v>
      </c>
    </row>
    <row r="112" s="13" customFormat="true" ht="15" hidden="false" customHeight="false" outlineLevel="0" collapsed="false">
      <c r="A112" s="38" t="s">
        <v>121</v>
      </c>
      <c r="B112" s="24" t="s">
        <v>32</v>
      </c>
      <c r="C112" s="24" t="s">
        <v>18</v>
      </c>
      <c r="D112" s="25" t="s">
        <v>120</v>
      </c>
      <c r="E112" s="24" t="s">
        <v>123</v>
      </c>
      <c r="F112" s="31" t="n">
        <v>15.8</v>
      </c>
      <c r="G112" s="31" t="n">
        <v>11.9</v>
      </c>
    </row>
    <row r="113" s="13" customFormat="true" ht="25.5" hidden="false" customHeight="false" outlineLevel="0" collapsed="false">
      <c r="A113" s="20" t="s">
        <v>124</v>
      </c>
      <c r="B113" s="21" t="s">
        <v>125</v>
      </c>
      <c r="C113" s="21"/>
      <c r="D113" s="43"/>
      <c r="E113" s="21"/>
      <c r="F113" s="55" t="n">
        <f aca="false">F115+F123</f>
        <v>97130.9</v>
      </c>
      <c r="G113" s="55" t="n">
        <f aca="false">G115+G123</f>
        <v>97338.3</v>
      </c>
    </row>
    <row r="114" s="13" customFormat="true" ht="15" hidden="false" customHeight="false" outlineLevel="0" collapsed="false">
      <c r="A114" s="23" t="s">
        <v>21</v>
      </c>
      <c r="B114" s="24" t="s">
        <v>125</v>
      </c>
      <c r="C114" s="24" t="s">
        <v>18</v>
      </c>
      <c r="D114" s="25" t="s">
        <v>22</v>
      </c>
      <c r="E114" s="24"/>
      <c r="F114" s="56" t="n">
        <f aca="false">F115</f>
        <v>50215.3</v>
      </c>
      <c r="G114" s="56" t="n">
        <f aca="false">G115</f>
        <v>51136.9</v>
      </c>
    </row>
    <row r="115" s="13" customFormat="true" ht="25.5" hidden="false" customHeight="false" outlineLevel="0" collapsed="false">
      <c r="A115" s="38" t="s">
        <v>126</v>
      </c>
      <c r="B115" s="24" t="s">
        <v>125</v>
      </c>
      <c r="C115" s="24" t="s">
        <v>18</v>
      </c>
      <c r="D115" s="25" t="s">
        <v>127</v>
      </c>
      <c r="E115" s="24"/>
      <c r="F115" s="30" t="n">
        <f aca="false">F116</f>
        <v>50215.3</v>
      </c>
      <c r="G115" s="30" t="n">
        <f aca="false">G116</f>
        <v>51136.9</v>
      </c>
    </row>
    <row r="116" s="13" customFormat="true" ht="15" hidden="false" customHeight="false" outlineLevel="0" collapsed="false">
      <c r="A116" s="38" t="s">
        <v>128</v>
      </c>
      <c r="B116" s="24" t="s">
        <v>125</v>
      </c>
      <c r="C116" s="24" t="s">
        <v>18</v>
      </c>
      <c r="D116" s="25" t="s">
        <v>127</v>
      </c>
      <c r="E116" s="24"/>
      <c r="F116" s="30" t="n">
        <f aca="false">F117+F120</f>
        <v>50215.3</v>
      </c>
      <c r="G116" s="30" t="n">
        <f aca="false">G117+G120</f>
        <v>51136.9</v>
      </c>
    </row>
    <row r="117" s="13" customFormat="true" ht="25.5" hidden="false" customHeight="false" outlineLevel="0" collapsed="false">
      <c r="A117" s="57" t="s">
        <v>129</v>
      </c>
      <c r="B117" s="24" t="s">
        <v>125</v>
      </c>
      <c r="C117" s="24" t="s">
        <v>18</v>
      </c>
      <c r="D117" s="25" t="s">
        <v>127</v>
      </c>
      <c r="E117" s="24"/>
      <c r="F117" s="30" t="n">
        <f aca="false">F118</f>
        <v>47562.8</v>
      </c>
      <c r="G117" s="30" t="n">
        <f aca="false">G118</f>
        <v>48484.4</v>
      </c>
    </row>
    <row r="118" s="13" customFormat="true" ht="15" hidden="false" customHeight="false" outlineLevel="0" collapsed="false">
      <c r="A118" s="34" t="s">
        <v>59</v>
      </c>
      <c r="B118" s="24" t="s">
        <v>125</v>
      </c>
      <c r="C118" s="24" t="s">
        <v>18</v>
      </c>
      <c r="D118" s="25" t="s">
        <v>127</v>
      </c>
      <c r="E118" s="24" t="s">
        <v>60</v>
      </c>
      <c r="F118" s="30" t="n">
        <f aca="false">F119</f>
        <v>47562.8</v>
      </c>
      <c r="G118" s="30" t="n">
        <f aca="false">G119</f>
        <v>48484.4</v>
      </c>
    </row>
    <row r="119" s="13" customFormat="true" ht="15" hidden="false" customHeight="false" outlineLevel="0" collapsed="false">
      <c r="A119" s="34" t="s">
        <v>130</v>
      </c>
      <c r="B119" s="24" t="s">
        <v>125</v>
      </c>
      <c r="C119" s="24" t="s">
        <v>18</v>
      </c>
      <c r="D119" s="25" t="s">
        <v>127</v>
      </c>
      <c r="E119" s="24" t="s">
        <v>131</v>
      </c>
      <c r="F119" s="31" t="n">
        <v>47562.8</v>
      </c>
      <c r="G119" s="31" t="n">
        <v>48484.4</v>
      </c>
    </row>
    <row r="120" s="13" customFormat="true" ht="25.5" hidden="false" customHeight="false" outlineLevel="0" collapsed="false">
      <c r="A120" s="57" t="s">
        <v>132</v>
      </c>
      <c r="B120" s="24" t="s">
        <v>125</v>
      </c>
      <c r="C120" s="24" t="s">
        <v>18</v>
      </c>
      <c r="D120" s="25" t="s">
        <v>133</v>
      </c>
      <c r="E120" s="24"/>
      <c r="F120" s="30" t="n">
        <f aca="false">F121</f>
        <v>2652.5</v>
      </c>
      <c r="G120" s="30" t="n">
        <f aca="false">G121</f>
        <v>2652.5</v>
      </c>
    </row>
    <row r="121" s="13" customFormat="true" ht="15" hidden="false" customHeight="false" outlineLevel="0" collapsed="false">
      <c r="A121" s="34" t="s">
        <v>59</v>
      </c>
      <c r="B121" s="24" t="s">
        <v>125</v>
      </c>
      <c r="C121" s="24" t="s">
        <v>18</v>
      </c>
      <c r="D121" s="25" t="s">
        <v>133</v>
      </c>
      <c r="E121" s="24" t="s">
        <v>60</v>
      </c>
      <c r="F121" s="30" t="n">
        <f aca="false">F122</f>
        <v>2652.5</v>
      </c>
      <c r="G121" s="30" t="n">
        <f aca="false">G122</f>
        <v>2652.5</v>
      </c>
    </row>
    <row r="122" s="13" customFormat="true" ht="15" hidden="false" customHeight="false" outlineLevel="0" collapsed="false">
      <c r="A122" s="34" t="s">
        <v>130</v>
      </c>
      <c r="B122" s="24" t="s">
        <v>125</v>
      </c>
      <c r="C122" s="24" t="s">
        <v>18</v>
      </c>
      <c r="D122" s="25" t="s">
        <v>133</v>
      </c>
      <c r="E122" s="24" t="s">
        <v>131</v>
      </c>
      <c r="F122" s="31" t="n">
        <v>2652.5</v>
      </c>
      <c r="G122" s="31" t="n">
        <v>2652.5</v>
      </c>
    </row>
    <row r="123" s="13" customFormat="true" ht="15" hidden="false" customHeight="false" outlineLevel="0" collapsed="false">
      <c r="A123" s="38" t="s">
        <v>134</v>
      </c>
      <c r="B123" s="24" t="s">
        <v>125</v>
      </c>
      <c r="C123" s="24" t="s">
        <v>51</v>
      </c>
      <c r="D123" s="25"/>
      <c r="E123" s="24"/>
      <c r="F123" s="30" t="n">
        <f aca="false">F125</f>
        <v>46915.6</v>
      </c>
      <c r="G123" s="30" t="n">
        <f aca="false">G125</f>
        <v>46201.4</v>
      </c>
    </row>
    <row r="124" s="13" customFormat="true" ht="15" hidden="false" customHeight="false" outlineLevel="0" collapsed="false">
      <c r="A124" s="38" t="s">
        <v>21</v>
      </c>
      <c r="B124" s="24" t="s">
        <v>125</v>
      </c>
      <c r="C124" s="24" t="s">
        <v>51</v>
      </c>
      <c r="D124" s="25" t="s">
        <v>22</v>
      </c>
      <c r="E124" s="24"/>
      <c r="F124" s="30" t="n">
        <f aca="false">F125</f>
        <v>46915.6</v>
      </c>
      <c r="G124" s="30" t="n">
        <f aca="false">G125</f>
        <v>46201.4</v>
      </c>
    </row>
    <row r="125" s="13" customFormat="true" ht="25.5" hidden="false" customHeight="false" outlineLevel="0" collapsed="false">
      <c r="A125" s="58" t="s">
        <v>135</v>
      </c>
      <c r="B125" s="24" t="s">
        <v>125</v>
      </c>
      <c r="C125" s="24" t="s">
        <v>51</v>
      </c>
      <c r="D125" s="25" t="s">
        <v>136</v>
      </c>
      <c r="E125" s="24"/>
      <c r="F125" s="30" t="n">
        <f aca="false">F126</f>
        <v>46915.6</v>
      </c>
      <c r="G125" s="30" t="n">
        <f aca="false">G126</f>
        <v>46201.4</v>
      </c>
    </row>
    <row r="126" s="13" customFormat="true" ht="15" hidden="false" customHeight="false" outlineLevel="0" collapsed="false">
      <c r="A126" s="34" t="s">
        <v>59</v>
      </c>
      <c r="B126" s="24" t="s">
        <v>125</v>
      </c>
      <c r="C126" s="24" t="s">
        <v>51</v>
      </c>
      <c r="D126" s="25" t="s">
        <v>136</v>
      </c>
      <c r="E126" s="24" t="s">
        <v>60</v>
      </c>
      <c r="F126" s="30" t="n">
        <f aca="false">F127</f>
        <v>46915.6</v>
      </c>
      <c r="G126" s="30" t="n">
        <f aca="false">G127</f>
        <v>46201.4</v>
      </c>
    </row>
    <row r="127" s="13" customFormat="true" ht="15" hidden="false" customHeight="false" outlineLevel="0" collapsed="false">
      <c r="A127" s="38" t="s">
        <v>61</v>
      </c>
      <c r="B127" s="24" t="s">
        <v>125</v>
      </c>
      <c r="C127" s="24" t="s">
        <v>51</v>
      </c>
      <c r="D127" s="25" t="s">
        <v>136</v>
      </c>
      <c r="E127" s="24" t="s">
        <v>62</v>
      </c>
      <c r="F127" s="59" t="n">
        <v>46915.6</v>
      </c>
      <c r="G127" s="59" t="n">
        <v>46201.4</v>
      </c>
    </row>
    <row r="128" s="62" customFormat="true" ht="24" hidden="false" customHeight="false" outlineLevel="0" collapsed="false">
      <c r="A128" s="60" t="s">
        <v>137</v>
      </c>
      <c r="B128" s="61" t="s">
        <v>138</v>
      </c>
      <c r="C128" s="61"/>
      <c r="D128" s="61"/>
      <c r="E128" s="61"/>
      <c r="F128" s="18" t="n">
        <f aca="false">F129+F139+F165</f>
        <v>59782.2</v>
      </c>
      <c r="G128" s="18" t="n">
        <f aca="false">G129+G139+G165</f>
        <v>57135.7</v>
      </c>
    </row>
    <row r="129" s="13" customFormat="true" ht="15" hidden="false" customHeight="false" outlineLevel="0" collapsed="false">
      <c r="A129" s="20" t="s">
        <v>139</v>
      </c>
      <c r="B129" s="21" t="s">
        <v>140</v>
      </c>
      <c r="C129" s="21"/>
      <c r="D129" s="43"/>
      <c r="E129" s="21"/>
      <c r="F129" s="22" t="n">
        <f aca="false">F130</f>
        <v>19742.1</v>
      </c>
      <c r="G129" s="22" t="n">
        <f aca="false">G130</f>
        <v>18971.6</v>
      </c>
    </row>
    <row r="130" s="27" customFormat="true" ht="15" hidden="false" customHeight="false" outlineLevel="0" collapsed="false">
      <c r="A130" s="23" t="s">
        <v>141</v>
      </c>
      <c r="B130" s="24" t="s">
        <v>140</v>
      </c>
      <c r="C130" s="24" t="s">
        <v>51</v>
      </c>
      <c r="D130" s="25"/>
      <c r="E130" s="24"/>
      <c r="F130" s="31" t="n">
        <f aca="false">F131</f>
        <v>19742.1</v>
      </c>
      <c r="G130" s="31" t="n">
        <f aca="false">G131</f>
        <v>18971.6</v>
      </c>
    </row>
    <row r="131" s="13" customFormat="true" ht="15" hidden="false" customHeight="false" outlineLevel="0" collapsed="false">
      <c r="A131" s="38" t="s">
        <v>21</v>
      </c>
      <c r="B131" s="24" t="s">
        <v>140</v>
      </c>
      <c r="C131" s="24" t="s">
        <v>51</v>
      </c>
      <c r="D131" s="25" t="s">
        <v>22</v>
      </c>
      <c r="E131" s="24"/>
      <c r="F131" s="31" t="n">
        <f aca="false">F132+F136</f>
        <v>19742.1</v>
      </c>
      <c r="G131" s="31" t="n">
        <f aca="false">G132+G136</f>
        <v>18971.6</v>
      </c>
    </row>
    <row r="132" s="27" customFormat="true" ht="15" hidden="false" customHeight="false" outlineLevel="0" collapsed="false">
      <c r="A132" s="23" t="s">
        <v>142</v>
      </c>
      <c r="B132" s="24" t="s">
        <v>140</v>
      </c>
      <c r="C132" s="24" t="s">
        <v>51</v>
      </c>
      <c r="D132" s="25" t="s">
        <v>143</v>
      </c>
      <c r="E132" s="24"/>
      <c r="F132" s="26" t="n">
        <f aca="false">F133</f>
        <v>17894.3</v>
      </c>
      <c r="G132" s="26" t="n">
        <f aca="false">G133</f>
        <v>17098.6</v>
      </c>
    </row>
    <row r="133" s="27" customFormat="true" ht="15" hidden="false" customHeight="false" outlineLevel="0" collapsed="false">
      <c r="A133" s="23" t="s">
        <v>144</v>
      </c>
      <c r="B133" s="24" t="s">
        <v>140</v>
      </c>
      <c r="C133" s="24" t="s">
        <v>51</v>
      </c>
      <c r="D133" s="25" t="s">
        <v>143</v>
      </c>
      <c r="E133" s="24"/>
      <c r="F133" s="26" t="n">
        <f aca="false">F134</f>
        <v>17894.3</v>
      </c>
      <c r="G133" s="26" t="n">
        <f aca="false">G134</f>
        <v>17098.6</v>
      </c>
    </row>
    <row r="134" s="27" customFormat="true" ht="26.25" hidden="false" customHeight="false" outlineLevel="0" collapsed="false">
      <c r="A134" s="29" t="s">
        <v>145</v>
      </c>
      <c r="B134" s="24" t="s">
        <v>140</v>
      </c>
      <c r="C134" s="24" t="s">
        <v>51</v>
      </c>
      <c r="D134" s="25" t="s">
        <v>143</v>
      </c>
      <c r="E134" s="24" t="s">
        <v>146</v>
      </c>
      <c r="F134" s="30" t="n">
        <f aca="false">F135</f>
        <v>17894.3</v>
      </c>
      <c r="G134" s="30" t="n">
        <f aca="false">G135</f>
        <v>17098.6</v>
      </c>
    </row>
    <row r="135" s="27" customFormat="true" ht="15" hidden="false" customHeight="false" outlineLevel="0" collapsed="false">
      <c r="A135" s="29" t="s">
        <v>147</v>
      </c>
      <c r="B135" s="24" t="s">
        <v>140</v>
      </c>
      <c r="C135" s="24" t="s">
        <v>51</v>
      </c>
      <c r="D135" s="25" t="s">
        <v>143</v>
      </c>
      <c r="E135" s="24" t="s">
        <v>148</v>
      </c>
      <c r="F135" s="31" t="n">
        <v>17894.3</v>
      </c>
      <c r="G135" s="31" t="n">
        <v>17098.6</v>
      </c>
    </row>
    <row r="136" s="27" customFormat="true" ht="51" hidden="false" customHeight="false" outlineLevel="0" collapsed="false">
      <c r="A136" s="63" t="s">
        <v>149</v>
      </c>
      <c r="B136" s="24" t="s">
        <v>140</v>
      </c>
      <c r="C136" s="24" t="s">
        <v>51</v>
      </c>
      <c r="D136" s="25" t="s">
        <v>150</v>
      </c>
      <c r="E136" s="21"/>
      <c r="F136" s="26" t="n">
        <f aca="false">F137</f>
        <v>1847.8</v>
      </c>
      <c r="G136" s="26" t="n">
        <f aca="false">G137</f>
        <v>1873</v>
      </c>
    </row>
    <row r="137" s="27" customFormat="true" ht="26.25" hidden="false" customHeight="false" outlineLevel="0" collapsed="false">
      <c r="A137" s="29" t="s">
        <v>145</v>
      </c>
      <c r="B137" s="24" t="s">
        <v>140</v>
      </c>
      <c r="C137" s="24" t="s">
        <v>51</v>
      </c>
      <c r="D137" s="25" t="s">
        <v>150</v>
      </c>
      <c r="E137" s="24" t="s">
        <v>146</v>
      </c>
      <c r="F137" s="30" t="n">
        <f aca="false">F138</f>
        <v>1847.8</v>
      </c>
      <c r="G137" s="30" t="n">
        <f aca="false">G138</f>
        <v>1873</v>
      </c>
    </row>
    <row r="138" s="13" customFormat="true" ht="15" hidden="false" customHeight="false" outlineLevel="0" collapsed="false">
      <c r="A138" s="29" t="s">
        <v>147</v>
      </c>
      <c r="B138" s="24" t="s">
        <v>140</v>
      </c>
      <c r="C138" s="24" t="s">
        <v>51</v>
      </c>
      <c r="D138" s="25" t="s">
        <v>150</v>
      </c>
      <c r="E138" s="24" t="s">
        <v>148</v>
      </c>
      <c r="F138" s="31" t="n">
        <v>1847.8</v>
      </c>
      <c r="G138" s="31" t="n">
        <v>1873</v>
      </c>
    </row>
    <row r="139" s="13" customFormat="true" ht="15" hidden="false" customHeight="false" outlineLevel="0" collapsed="false">
      <c r="A139" s="20" t="s">
        <v>89</v>
      </c>
      <c r="B139" s="21" t="s">
        <v>90</v>
      </c>
      <c r="C139" s="21"/>
      <c r="D139" s="43"/>
      <c r="E139" s="21"/>
      <c r="F139" s="22" t="n">
        <f aca="false">F140+F154</f>
        <v>39940.1</v>
      </c>
      <c r="G139" s="22" t="n">
        <f aca="false">G140+G154</f>
        <v>38164.1</v>
      </c>
    </row>
    <row r="140" s="13" customFormat="true" ht="15" hidden="false" customHeight="false" outlineLevel="0" collapsed="false">
      <c r="A140" s="38" t="s">
        <v>91</v>
      </c>
      <c r="B140" s="24" t="s">
        <v>90</v>
      </c>
      <c r="C140" s="24" t="s">
        <v>18</v>
      </c>
      <c r="D140" s="25"/>
      <c r="E140" s="24"/>
      <c r="F140" s="30" t="n">
        <f aca="false">F141</f>
        <v>34728.6</v>
      </c>
      <c r="G140" s="30" t="n">
        <f aca="false">G141</f>
        <v>33184.4</v>
      </c>
    </row>
    <row r="141" s="13" customFormat="true" ht="15" hidden="false" customHeight="false" outlineLevel="0" collapsed="false">
      <c r="A141" s="49" t="s">
        <v>21</v>
      </c>
      <c r="B141" s="24" t="s">
        <v>90</v>
      </c>
      <c r="C141" s="24" t="s">
        <v>18</v>
      </c>
      <c r="D141" s="25" t="s">
        <v>22</v>
      </c>
      <c r="E141" s="24"/>
      <c r="F141" s="30" t="n">
        <f aca="false">F142+F146+F150</f>
        <v>34728.6</v>
      </c>
      <c r="G141" s="30" t="n">
        <f aca="false">G142+G146+G150</f>
        <v>33184.4</v>
      </c>
    </row>
    <row r="142" s="13" customFormat="true" ht="25.5" hidden="false" customHeight="false" outlineLevel="0" collapsed="false">
      <c r="A142" s="49" t="s">
        <v>151</v>
      </c>
      <c r="B142" s="24" t="s">
        <v>90</v>
      </c>
      <c r="C142" s="24" t="s">
        <v>18</v>
      </c>
      <c r="D142" s="25" t="s">
        <v>152</v>
      </c>
      <c r="E142" s="24"/>
      <c r="F142" s="30" t="n">
        <f aca="false">F143</f>
        <v>13637.2</v>
      </c>
      <c r="G142" s="30" t="n">
        <f aca="false">G143</f>
        <v>13030.8</v>
      </c>
    </row>
    <row r="143" s="13" customFormat="true" ht="15" hidden="false" customHeight="false" outlineLevel="0" collapsed="false">
      <c r="A143" s="38" t="s">
        <v>144</v>
      </c>
      <c r="B143" s="24" t="s">
        <v>90</v>
      </c>
      <c r="C143" s="24" t="s">
        <v>18</v>
      </c>
      <c r="D143" s="25" t="s">
        <v>152</v>
      </c>
      <c r="E143" s="24"/>
      <c r="F143" s="30" t="n">
        <f aca="false">F144</f>
        <v>13637.2</v>
      </c>
      <c r="G143" s="30" t="n">
        <f aca="false">G144</f>
        <v>13030.8</v>
      </c>
    </row>
    <row r="144" s="13" customFormat="true" ht="26.25" hidden="false" customHeight="false" outlineLevel="0" collapsed="false">
      <c r="A144" s="29" t="s">
        <v>145</v>
      </c>
      <c r="B144" s="24" t="s">
        <v>90</v>
      </c>
      <c r="C144" s="24" t="s">
        <v>18</v>
      </c>
      <c r="D144" s="25" t="s">
        <v>152</v>
      </c>
      <c r="E144" s="24" t="s">
        <v>146</v>
      </c>
      <c r="F144" s="30" t="n">
        <f aca="false">F145</f>
        <v>13637.2</v>
      </c>
      <c r="G144" s="30" t="n">
        <f aca="false">G145</f>
        <v>13030.8</v>
      </c>
    </row>
    <row r="145" s="13" customFormat="true" ht="15" hidden="false" customHeight="false" outlineLevel="0" collapsed="false">
      <c r="A145" s="29" t="s">
        <v>147</v>
      </c>
      <c r="B145" s="24" t="s">
        <v>90</v>
      </c>
      <c r="C145" s="24" t="s">
        <v>18</v>
      </c>
      <c r="D145" s="25" t="s">
        <v>152</v>
      </c>
      <c r="E145" s="24" t="s">
        <v>148</v>
      </c>
      <c r="F145" s="31" t="n">
        <v>13637.2</v>
      </c>
      <c r="G145" s="31" t="n">
        <v>13030.8</v>
      </c>
    </row>
    <row r="146" s="13" customFormat="true" ht="15" hidden="false" customHeight="false" outlineLevel="0" collapsed="false">
      <c r="A146" s="38" t="s">
        <v>153</v>
      </c>
      <c r="B146" s="24" t="s">
        <v>90</v>
      </c>
      <c r="C146" s="24" t="s">
        <v>18</v>
      </c>
      <c r="D146" s="25" t="s">
        <v>154</v>
      </c>
      <c r="E146" s="24"/>
      <c r="F146" s="30" t="n">
        <f aca="false">F147</f>
        <v>4999.2</v>
      </c>
      <c r="G146" s="30" t="n">
        <f aca="false">G147</f>
        <v>4776.9</v>
      </c>
    </row>
    <row r="147" s="13" customFormat="true" ht="15" hidden="false" customHeight="false" outlineLevel="0" collapsed="false">
      <c r="A147" s="38" t="s">
        <v>144</v>
      </c>
      <c r="B147" s="24" t="s">
        <v>90</v>
      </c>
      <c r="C147" s="24" t="s">
        <v>18</v>
      </c>
      <c r="D147" s="25" t="s">
        <v>154</v>
      </c>
      <c r="E147" s="24"/>
      <c r="F147" s="30" t="n">
        <f aca="false">F148</f>
        <v>4999.2</v>
      </c>
      <c r="G147" s="30" t="n">
        <f aca="false">G148</f>
        <v>4776.9</v>
      </c>
    </row>
    <row r="148" s="13" customFormat="true" ht="26.25" hidden="false" customHeight="false" outlineLevel="0" collapsed="false">
      <c r="A148" s="29" t="s">
        <v>145</v>
      </c>
      <c r="B148" s="24" t="s">
        <v>90</v>
      </c>
      <c r="C148" s="24" t="s">
        <v>18</v>
      </c>
      <c r="D148" s="25" t="s">
        <v>154</v>
      </c>
      <c r="E148" s="24" t="s">
        <v>146</v>
      </c>
      <c r="F148" s="30" t="n">
        <f aca="false">F149</f>
        <v>4999.2</v>
      </c>
      <c r="G148" s="30" t="n">
        <f aca="false">G149</f>
        <v>4776.9</v>
      </c>
    </row>
    <row r="149" s="13" customFormat="true" ht="15" hidden="false" customHeight="false" outlineLevel="0" collapsed="false">
      <c r="A149" s="29" t="s">
        <v>147</v>
      </c>
      <c r="B149" s="24" t="s">
        <v>90</v>
      </c>
      <c r="C149" s="24" t="s">
        <v>18</v>
      </c>
      <c r="D149" s="25" t="s">
        <v>154</v>
      </c>
      <c r="E149" s="24" t="s">
        <v>148</v>
      </c>
      <c r="F149" s="31" t="n">
        <v>4999.2</v>
      </c>
      <c r="G149" s="31" t="n">
        <v>4776.9</v>
      </c>
    </row>
    <row r="150" s="13" customFormat="true" ht="15" hidden="false" customHeight="false" outlineLevel="0" collapsed="false">
      <c r="A150" s="38" t="s">
        <v>155</v>
      </c>
      <c r="B150" s="24" t="s">
        <v>90</v>
      </c>
      <c r="C150" s="24" t="s">
        <v>18</v>
      </c>
      <c r="D150" s="25" t="s">
        <v>93</v>
      </c>
      <c r="E150" s="24"/>
      <c r="F150" s="30" t="n">
        <f aca="false">F151</f>
        <v>16092.2</v>
      </c>
      <c r="G150" s="30" t="n">
        <f aca="false">G151</f>
        <v>15376.7</v>
      </c>
    </row>
    <row r="151" s="13" customFormat="true" ht="15" hidden="false" customHeight="false" outlineLevel="0" collapsed="false">
      <c r="A151" s="38" t="s">
        <v>144</v>
      </c>
      <c r="B151" s="24" t="s">
        <v>90</v>
      </c>
      <c r="C151" s="24" t="s">
        <v>18</v>
      </c>
      <c r="D151" s="25" t="s">
        <v>93</v>
      </c>
      <c r="E151" s="24"/>
      <c r="F151" s="30" t="n">
        <f aca="false">F152</f>
        <v>16092.2</v>
      </c>
      <c r="G151" s="30" t="n">
        <f aca="false">G152</f>
        <v>15376.7</v>
      </c>
    </row>
    <row r="152" s="13" customFormat="true" ht="26.25" hidden="false" customHeight="false" outlineLevel="0" collapsed="false">
      <c r="A152" s="29" t="s">
        <v>145</v>
      </c>
      <c r="B152" s="24" t="s">
        <v>90</v>
      </c>
      <c r="C152" s="24" t="s">
        <v>18</v>
      </c>
      <c r="D152" s="25" t="s">
        <v>93</v>
      </c>
      <c r="E152" s="24" t="s">
        <v>146</v>
      </c>
      <c r="F152" s="30" t="n">
        <f aca="false">F153</f>
        <v>16092.2</v>
      </c>
      <c r="G152" s="30" t="n">
        <f aca="false">G153</f>
        <v>15376.7</v>
      </c>
    </row>
    <row r="153" s="13" customFormat="true" ht="15" hidden="false" customHeight="false" outlineLevel="0" collapsed="false">
      <c r="A153" s="29" t="s">
        <v>147</v>
      </c>
      <c r="B153" s="24" t="s">
        <v>90</v>
      </c>
      <c r="C153" s="24" t="s">
        <v>18</v>
      </c>
      <c r="D153" s="25" t="s">
        <v>93</v>
      </c>
      <c r="E153" s="24" t="s">
        <v>148</v>
      </c>
      <c r="F153" s="31" t="n">
        <v>16092.2</v>
      </c>
      <c r="G153" s="31" t="n">
        <v>15376.7</v>
      </c>
    </row>
    <row r="154" s="13" customFormat="true" ht="15" hidden="false" customHeight="false" outlineLevel="0" collapsed="false">
      <c r="A154" s="49" t="s">
        <v>94</v>
      </c>
      <c r="B154" s="24" t="s">
        <v>90</v>
      </c>
      <c r="C154" s="24" t="s">
        <v>66</v>
      </c>
      <c r="D154" s="25"/>
      <c r="E154" s="24"/>
      <c r="F154" s="30" t="n">
        <f aca="false">F155</f>
        <v>5211.5</v>
      </c>
      <c r="G154" s="30" t="n">
        <f aca="false">G155</f>
        <v>4979.7</v>
      </c>
    </row>
    <row r="155" s="13" customFormat="true" ht="15" hidden="false" customHeight="false" outlineLevel="0" collapsed="false">
      <c r="A155" s="38" t="s">
        <v>21</v>
      </c>
      <c r="B155" s="24" t="s">
        <v>90</v>
      </c>
      <c r="C155" s="24" t="s">
        <v>66</v>
      </c>
      <c r="D155" s="25" t="s">
        <v>22</v>
      </c>
      <c r="E155" s="24"/>
      <c r="F155" s="30" t="n">
        <f aca="false">F156+F159</f>
        <v>5211.5</v>
      </c>
      <c r="G155" s="30" t="n">
        <f aca="false">G156+G159</f>
        <v>4979.7</v>
      </c>
    </row>
    <row r="156" s="13" customFormat="true" ht="15" hidden="false" customHeight="false" outlineLevel="0" collapsed="false">
      <c r="A156" s="38" t="s">
        <v>23</v>
      </c>
      <c r="B156" s="24" t="s">
        <v>156</v>
      </c>
      <c r="C156" s="24" t="s">
        <v>66</v>
      </c>
      <c r="D156" s="25" t="s">
        <v>157</v>
      </c>
      <c r="E156" s="24"/>
      <c r="F156" s="30" t="n">
        <f aca="false">F157</f>
        <v>880.6</v>
      </c>
      <c r="G156" s="30" t="n">
        <f aca="false">G157</f>
        <v>841.4</v>
      </c>
    </row>
    <row r="157" s="13" customFormat="true" ht="26.25" hidden="false" customHeight="false" outlineLevel="0" collapsed="false">
      <c r="A157" s="29" t="s">
        <v>25</v>
      </c>
      <c r="B157" s="24" t="s">
        <v>90</v>
      </c>
      <c r="C157" s="24" t="s">
        <v>66</v>
      </c>
      <c r="D157" s="25" t="s">
        <v>157</v>
      </c>
      <c r="E157" s="24" t="s">
        <v>26</v>
      </c>
      <c r="F157" s="30" t="n">
        <f aca="false">F158</f>
        <v>880.6</v>
      </c>
      <c r="G157" s="30" t="n">
        <f aca="false">G158</f>
        <v>841.4</v>
      </c>
    </row>
    <row r="158" s="13" customFormat="true" ht="15" hidden="false" customHeight="false" outlineLevel="0" collapsed="false">
      <c r="A158" s="29" t="s">
        <v>27</v>
      </c>
      <c r="B158" s="24" t="s">
        <v>90</v>
      </c>
      <c r="C158" s="24" t="s">
        <v>66</v>
      </c>
      <c r="D158" s="25" t="s">
        <v>157</v>
      </c>
      <c r="E158" s="24" t="s">
        <v>28</v>
      </c>
      <c r="F158" s="31" t="n">
        <v>880.6</v>
      </c>
      <c r="G158" s="31" t="n">
        <v>841.4</v>
      </c>
    </row>
    <row r="159" s="13" customFormat="true" ht="51" hidden="false" customHeight="false" outlineLevel="0" collapsed="false">
      <c r="A159" s="23" t="s">
        <v>158</v>
      </c>
      <c r="B159" s="24" t="s">
        <v>90</v>
      </c>
      <c r="C159" s="24" t="s">
        <v>66</v>
      </c>
      <c r="D159" s="25" t="s">
        <v>159</v>
      </c>
      <c r="E159" s="24"/>
      <c r="F159" s="30" t="n">
        <f aca="false">F160</f>
        <v>4330.9</v>
      </c>
      <c r="G159" s="30" t="n">
        <f aca="false">G160</f>
        <v>4138.3</v>
      </c>
    </row>
    <row r="160" s="13" customFormat="true" ht="15" hidden="false" customHeight="false" outlineLevel="0" collapsed="false">
      <c r="A160" s="38" t="s">
        <v>144</v>
      </c>
      <c r="B160" s="24" t="s">
        <v>90</v>
      </c>
      <c r="C160" s="24" t="s">
        <v>66</v>
      </c>
      <c r="D160" s="25" t="s">
        <v>159</v>
      </c>
      <c r="E160" s="24"/>
      <c r="F160" s="30" t="n">
        <f aca="false">F161+F164</f>
        <v>4330.9</v>
      </c>
      <c r="G160" s="30" t="n">
        <f aca="false">G161+G164</f>
        <v>4138.3</v>
      </c>
    </row>
    <row r="161" s="13" customFormat="true" ht="15" hidden="false" customHeight="false" outlineLevel="0" collapsed="false">
      <c r="A161" s="38" t="s">
        <v>160</v>
      </c>
      <c r="B161" s="24" t="s">
        <v>90</v>
      </c>
      <c r="C161" s="24" t="s">
        <v>66</v>
      </c>
      <c r="D161" s="25" t="s">
        <v>159</v>
      </c>
      <c r="E161" s="24" t="s">
        <v>26</v>
      </c>
      <c r="F161" s="30" t="n">
        <f aca="false">F162</f>
        <v>4285.8</v>
      </c>
      <c r="G161" s="30" t="n">
        <f aca="false">G162</f>
        <v>4095.2</v>
      </c>
    </row>
    <row r="162" s="13" customFormat="true" ht="15" hidden="false" customHeight="false" outlineLevel="0" collapsed="false">
      <c r="A162" s="38" t="s">
        <v>161</v>
      </c>
      <c r="B162" s="24" t="s">
        <v>90</v>
      </c>
      <c r="C162" s="24" t="s">
        <v>66</v>
      </c>
      <c r="D162" s="25" t="s">
        <v>159</v>
      </c>
      <c r="E162" s="24" t="s">
        <v>45</v>
      </c>
      <c r="F162" s="31" t="n">
        <v>4285.8</v>
      </c>
      <c r="G162" s="31" t="n">
        <v>4095.2</v>
      </c>
    </row>
    <row r="163" s="13" customFormat="true" ht="15" hidden="false" customHeight="false" outlineLevel="0" collapsed="false">
      <c r="A163" s="29" t="s">
        <v>35</v>
      </c>
      <c r="B163" s="24" t="s">
        <v>90</v>
      </c>
      <c r="C163" s="24" t="s">
        <v>66</v>
      </c>
      <c r="D163" s="25" t="s">
        <v>159</v>
      </c>
      <c r="E163" s="24" t="s">
        <v>36</v>
      </c>
      <c r="F163" s="31" t="n">
        <f aca="false">F164</f>
        <v>45.1</v>
      </c>
      <c r="G163" s="31" t="n">
        <f aca="false">G164</f>
        <v>43.1</v>
      </c>
    </row>
    <row r="164" s="13" customFormat="true" ht="26.25" hidden="false" customHeight="false" outlineLevel="0" collapsed="false">
      <c r="A164" s="29" t="s">
        <v>37</v>
      </c>
      <c r="B164" s="24" t="s">
        <v>90</v>
      </c>
      <c r="C164" s="24" t="s">
        <v>66</v>
      </c>
      <c r="D164" s="25" t="s">
        <v>159</v>
      </c>
      <c r="E164" s="24" t="s">
        <v>38</v>
      </c>
      <c r="F164" s="30" t="n">
        <v>45.1</v>
      </c>
      <c r="G164" s="30" t="n">
        <v>43.1</v>
      </c>
    </row>
    <row r="165" s="13" customFormat="true" ht="15" hidden="false" customHeight="false" outlineLevel="0" collapsed="false">
      <c r="A165" s="20" t="s">
        <v>98</v>
      </c>
      <c r="B165" s="21" t="s">
        <v>53</v>
      </c>
      <c r="C165" s="21"/>
      <c r="D165" s="43"/>
      <c r="E165" s="21"/>
      <c r="F165" s="22" t="n">
        <f aca="false">F166</f>
        <v>100</v>
      </c>
      <c r="G165" s="22" t="n">
        <f aca="false">G166</f>
        <v>0</v>
      </c>
    </row>
    <row r="166" s="13" customFormat="true" ht="15" hidden="false" customHeight="false" outlineLevel="0" collapsed="false">
      <c r="A166" s="38" t="s">
        <v>162</v>
      </c>
      <c r="B166" s="24" t="s">
        <v>53</v>
      </c>
      <c r="C166" s="24" t="s">
        <v>20</v>
      </c>
      <c r="D166" s="25"/>
      <c r="E166" s="24"/>
      <c r="F166" s="31" t="n">
        <f aca="false">F167+F168</f>
        <v>100</v>
      </c>
      <c r="G166" s="31" t="n">
        <f aca="false">G167+G168</f>
        <v>0</v>
      </c>
    </row>
    <row r="167" s="13" customFormat="true" ht="15" hidden="false" customHeight="false" outlineLevel="0" collapsed="false">
      <c r="A167" s="49" t="s">
        <v>21</v>
      </c>
      <c r="B167" s="24" t="s">
        <v>53</v>
      </c>
      <c r="C167" s="24" t="s">
        <v>20</v>
      </c>
      <c r="D167" s="25" t="s">
        <v>163</v>
      </c>
      <c r="E167" s="24"/>
      <c r="F167" s="31" t="n">
        <f aca="false">F168-F169</f>
        <v>0</v>
      </c>
      <c r="G167" s="31" t="n">
        <f aca="false">G168-G169</f>
        <v>0</v>
      </c>
    </row>
    <row r="168" s="13" customFormat="true" ht="15" hidden="false" customHeight="false" outlineLevel="0" collapsed="false">
      <c r="A168" s="23" t="s">
        <v>105</v>
      </c>
      <c r="B168" s="24" t="s">
        <v>53</v>
      </c>
      <c r="C168" s="24" t="s">
        <v>20</v>
      </c>
      <c r="D168" s="25" t="s">
        <v>106</v>
      </c>
      <c r="E168" s="24"/>
      <c r="F168" s="31" t="n">
        <f aca="false">F169</f>
        <v>100</v>
      </c>
      <c r="G168" s="31" t="n">
        <f aca="false">G169</f>
        <v>0</v>
      </c>
    </row>
    <row r="169" s="13" customFormat="true" ht="15" hidden="false" customHeight="false" outlineLevel="0" collapsed="false">
      <c r="A169" s="49" t="s">
        <v>164</v>
      </c>
      <c r="B169" s="24" t="s">
        <v>53</v>
      </c>
      <c r="C169" s="24" t="s">
        <v>20</v>
      </c>
      <c r="D169" s="25" t="s">
        <v>165</v>
      </c>
      <c r="E169" s="24"/>
      <c r="F169" s="31" t="n">
        <f aca="false">F170</f>
        <v>100</v>
      </c>
      <c r="G169" s="31" t="n">
        <f aca="false">G170</f>
        <v>0</v>
      </c>
    </row>
    <row r="170" s="13" customFormat="true" ht="15" hidden="false" customHeight="false" outlineLevel="0" collapsed="false">
      <c r="A170" s="29" t="s">
        <v>35</v>
      </c>
      <c r="B170" s="24" t="s">
        <v>53</v>
      </c>
      <c r="C170" s="24" t="s">
        <v>20</v>
      </c>
      <c r="D170" s="25" t="s">
        <v>165</v>
      </c>
      <c r="E170" s="24" t="s">
        <v>36</v>
      </c>
      <c r="F170" s="31" t="n">
        <f aca="false">F171</f>
        <v>100</v>
      </c>
      <c r="G170" s="31" t="n">
        <f aca="false">G171</f>
        <v>0</v>
      </c>
    </row>
    <row r="171" s="13" customFormat="true" ht="26.25" hidden="false" customHeight="false" outlineLevel="0" collapsed="false">
      <c r="A171" s="29" t="s">
        <v>37</v>
      </c>
      <c r="B171" s="24" t="s">
        <v>53</v>
      </c>
      <c r="C171" s="24" t="s">
        <v>20</v>
      </c>
      <c r="D171" s="25" t="s">
        <v>165</v>
      </c>
      <c r="E171" s="24" t="s">
        <v>38</v>
      </c>
      <c r="F171" s="31" t="n">
        <v>100</v>
      </c>
      <c r="G171" s="31" t="n">
        <v>0</v>
      </c>
    </row>
    <row r="172" s="13" customFormat="true" ht="15" hidden="false" customHeight="false" outlineLevel="0" collapsed="false">
      <c r="A172" s="64" t="s">
        <v>166</v>
      </c>
      <c r="B172" s="65" t="n">
        <v>905</v>
      </c>
      <c r="C172" s="66"/>
      <c r="D172" s="66"/>
      <c r="E172" s="66"/>
      <c r="F172" s="67" t="n">
        <f aca="false">F173+F236+F264+F289+F296+F302+F309+F321</f>
        <v>80383.1</v>
      </c>
      <c r="G172" s="67" t="n">
        <f aca="false">G173+G236+G264+G289+G296+G302+G309+G321</f>
        <v>75631.3</v>
      </c>
    </row>
    <row r="173" s="13" customFormat="true" ht="15" hidden="false" customHeight="false" outlineLevel="0" collapsed="false">
      <c r="A173" s="20" t="s">
        <v>17</v>
      </c>
      <c r="B173" s="21" t="s">
        <v>18</v>
      </c>
      <c r="C173" s="21"/>
      <c r="D173" s="21"/>
      <c r="E173" s="21"/>
      <c r="F173" s="22" t="n">
        <f aca="false">F174+F179+F184+F207+F217+F212+F203</f>
        <v>65599.6</v>
      </c>
      <c r="G173" s="22" t="n">
        <f aca="false">G174+G179+G184+G207+G217+G212+G203</f>
        <v>62680</v>
      </c>
    </row>
    <row r="174" s="13" customFormat="true" ht="25.5" hidden="false" customHeight="false" outlineLevel="0" collapsed="false">
      <c r="A174" s="57" t="s">
        <v>167</v>
      </c>
      <c r="B174" s="24" t="s">
        <v>18</v>
      </c>
      <c r="C174" s="24" t="s">
        <v>81</v>
      </c>
      <c r="D174" s="24"/>
      <c r="E174" s="24"/>
      <c r="F174" s="26" t="n">
        <f aca="false">F175</f>
        <v>2021.7</v>
      </c>
      <c r="G174" s="26" t="n">
        <f aca="false">G175</f>
        <v>1931.8</v>
      </c>
    </row>
    <row r="175" s="13" customFormat="true" ht="15" hidden="false" customHeight="false" outlineLevel="0" collapsed="false">
      <c r="A175" s="28" t="s">
        <v>21</v>
      </c>
      <c r="B175" s="24" t="s">
        <v>18</v>
      </c>
      <c r="C175" s="24" t="s">
        <v>81</v>
      </c>
      <c r="D175" s="25" t="s">
        <v>22</v>
      </c>
      <c r="E175" s="24"/>
      <c r="F175" s="26" t="n">
        <f aca="false">F176</f>
        <v>2021.7</v>
      </c>
      <c r="G175" s="26" t="n">
        <f aca="false">G176</f>
        <v>1931.8</v>
      </c>
    </row>
    <row r="176" s="13" customFormat="true" ht="15" hidden="false" customHeight="false" outlineLevel="0" collapsed="false">
      <c r="A176" s="57" t="s">
        <v>168</v>
      </c>
      <c r="B176" s="24" t="s">
        <v>18</v>
      </c>
      <c r="C176" s="24" t="s">
        <v>81</v>
      </c>
      <c r="D176" s="25" t="s">
        <v>169</v>
      </c>
      <c r="E176" s="24"/>
      <c r="F176" s="26" t="n">
        <f aca="false">F177</f>
        <v>2021.7</v>
      </c>
      <c r="G176" s="26" t="n">
        <f aca="false">G177</f>
        <v>1931.8</v>
      </c>
    </row>
    <row r="177" s="13" customFormat="true" ht="26.25" hidden="false" customHeight="false" outlineLevel="0" collapsed="false">
      <c r="A177" s="29" t="s">
        <v>25</v>
      </c>
      <c r="B177" s="24" t="s">
        <v>18</v>
      </c>
      <c r="C177" s="24" t="s">
        <v>81</v>
      </c>
      <c r="D177" s="25" t="s">
        <v>169</v>
      </c>
      <c r="E177" s="51" t="n">
        <v>100</v>
      </c>
      <c r="F177" s="30" t="n">
        <f aca="false">F178</f>
        <v>2021.7</v>
      </c>
      <c r="G177" s="30" t="n">
        <f aca="false">G178</f>
        <v>1931.8</v>
      </c>
    </row>
    <row r="178" s="13" customFormat="true" ht="15" hidden="false" customHeight="false" outlineLevel="0" collapsed="false">
      <c r="A178" s="29" t="s">
        <v>27</v>
      </c>
      <c r="B178" s="24" t="s">
        <v>18</v>
      </c>
      <c r="C178" s="24" t="s">
        <v>81</v>
      </c>
      <c r="D178" s="25" t="s">
        <v>169</v>
      </c>
      <c r="E178" s="51" t="n">
        <v>120</v>
      </c>
      <c r="F178" s="31" t="n">
        <v>2021.7</v>
      </c>
      <c r="G178" s="31" t="n">
        <v>1931.8</v>
      </c>
    </row>
    <row r="179" s="13" customFormat="true" ht="25.5" hidden="false" customHeight="false" outlineLevel="0" collapsed="false">
      <c r="A179" s="49" t="s">
        <v>170</v>
      </c>
      <c r="B179" s="24" t="s">
        <v>18</v>
      </c>
      <c r="C179" s="24" t="s">
        <v>51</v>
      </c>
      <c r="D179" s="25"/>
      <c r="E179" s="24"/>
      <c r="F179" s="26" t="n">
        <f aca="false">F180</f>
        <v>741.5</v>
      </c>
      <c r="G179" s="26" t="n">
        <f aca="false">G180</f>
        <v>708.5</v>
      </c>
    </row>
    <row r="180" s="13" customFormat="true" ht="15" hidden="false" customHeight="false" outlineLevel="0" collapsed="false">
      <c r="A180" s="28" t="s">
        <v>21</v>
      </c>
      <c r="B180" s="24" t="s">
        <v>18</v>
      </c>
      <c r="C180" s="24" t="s">
        <v>51</v>
      </c>
      <c r="D180" s="25" t="s">
        <v>22</v>
      </c>
      <c r="E180" s="24"/>
      <c r="F180" s="26" t="n">
        <f aca="false">F181</f>
        <v>741.5</v>
      </c>
      <c r="G180" s="26" t="n">
        <f aca="false">G181</f>
        <v>708.5</v>
      </c>
    </row>
    <row r="181" s="13" customFormat="true" ht="15" hidden="false" customHeight="false" outlineLevel="0" collapsed="false">
      <c r="A181" s="23" t="s">
        <v>23</v>
      </c>
      <c r="B181" s="24" t="s">
        <v>18</v>
      </c>
      <c r="C181" s="24" t="s">
        <v>51</v>
      </c>
      <c r="D181" s="25" t="s">
        <v>24</v>
      </c>
      <c r="E181" s="24"/>
      <c r="F181" s="26" t="n">
        <f aca="false">F182</f>
        <v>741.5</v>
      </c>
      <c r="G181" s="26" t="n">
        <f aca="false">G182</f>
        <v>708.5</v>
      </c>
    </row>
    <row r="182" s="13" customFormat="true" ht="26.25" hidden="false" customHeight="false" outlineLevel="0" collapsed="false">
      <c r="A182" s="29" t="s">
        <v>25</v>
      </c>
      <c r="B182" s="24" t="s">
        <v>18</v>
      </c>
      <c r="C182" s="24" t="s">
        <v>51</v>
      </c>
      <c r="D182" s="25" t="s">
        <v>24</v>
      </c>
      <c r="E182" s="24" t="s">
        <v>26</v>
      </c>
      <c r="F182" s="30" t="n">
        <f aca="false">F183</f>
        <v>741.5</v>
      </c>
      <c r="G182" s="30" t="n">
        <f aca="false">G183</f>
        <v>708.5</v>
      </c>
    </row>
    <row r="183" s="13" customFormat="true" ht="15" hidden="false" customHeight="false" outlineLevel="0" collapsed="false">
      <c r="A183" s="29" t="s">
        <v>27</v>
      </c>
      <c r="B183" s="24" t="s">
        <v>18</v>
      </c>
      <c r="C183" s="24" t="s">
        <v>51</v>
      </c>
      <c r="D183" s="25" t="s">
        <v>24</v>
      </c>
      <c r="E183" s="24" t="s">
        <v>28</v>
      </c>
      <c r="F183" s="31" t="n">
        <v>741.5</v>
      </c>
      <c r="G183" s="31" t="n">
        <v>708.5</v>
      </c>
    </row>
    <row r="184" s="13" customFormat="true" ht="15" hidden="false" customHeight="false" outlineLevel="0" collapsed="false">
      <c r="A184" s="23" t="s">
        <v>171</v>
      </c>
      <c r="B184" s="24" t="s">
        <v>18</v>
      </c>
      <c r="C184" s="24" t="s">
        <v>66</v>
      </c>
      <c r="D184" s="25"/>
      <c r="E184" s="24"/>
      <c r="F184" s="26" t="n">
        <f aca="false">F185+F192+F195+F198+F189</f>
        <v>21608.4</v>
      </c>
      <c r="G184" s="26" t="n">
        <f aca="false">G185+G192+G195+G198+G189</f>
        <v>20661</v>
      </c>
    </row>
    <row r="185" s="13" customFormat="true" ht="15" hidden="false" customHeight="false" outlineLevel="0" collapsed="false">
      <c r="A185" s="28" t="s">
        <v>21</v>
      </c>
      <c r="B185" s="24" t="s">
        <v>18</v>
      </c>
      <c r="C185" s="24" t="s">
        <v>66</v>
      </c>
      <c r="D185" s="25" t="s">
        <v>22</v>
      </c>
      <c r="E185" s="24"/>
      <c r="F185" s="26" t="n">
        <f aca="false">F186</f>
        <v>19850.6</v>
      </c>
      <c r="G185" s="26" t="n">
        <f aca="false">G186</f>
        <v>18967.9</v>
      </c>
    </row>
    <row r="186" s="13" customFormat="true" ht="15" hidden="false" customHeight="false" outlineLevel="0" collapsed="false">
      <c r="A186" s="23" t="s">
        <v>23</v>
      </c>
      <c r="B186" s="24" t="s">
        <v>18</v>
      </c>
      <c r="C186" s="24" t="s">
        <v>66</v>
      </c>
      <c r="D186" s="25" t="s">
        <v>24</v>
      </c>
      <c r="E186" s="24"/>
      <c r="F186" s="26" t="n">
        <f aca="false">F187</f>
        <v>19850.6</v>
      </c>
      <c r="G186" s="26" t="n">
        <f aca="false">G187</f>
        <v>18967.9</v>
      </c>
    </row>
    <row r="187" s="13" customFormat="true" ht="26.25" hidden="false" customHeight="false" outlineLevel="0" collapsed="false">
      <c r="A187" s="29" t="s">
        <v>25</v>
      </c>
      <c r="B187" s="24" t="s">
        <v>18</v>
      </c>
      <c r="C187" s="24" t="s">
        <v>66</v>
      </c>
      <c r="D187" s="25" t="s">
        <v>24</v>
      </c>
      <c r="E187" s="24" t="s">
        <v>26</v>
      </c>
      <c r="F187" s="30" t="n">
        <f aca="false">F188</f>
        <v>19850.6</v>
      </c>
      <c r="G187" s="30" t="n">
        <f aca="false">G188</f>
        <v>18967.9</v>
      </c>
    </row>
    <row r="188" s="13" customFormat="true" ht="15" hidden="false" customHeight="false" outlineLevel="0" collapsed="false">
      <c r="A188" s="29" t="s">
        <v>27</v>
      </c>
      <c r="B188" s="24" t="s">
        <v>18</v>
      </c>
      <c r="C188" s="24" t="s">
        <v>66</v>
      </c>
      <c r="D188" s="25" t="s">
        <v>24</v>
      </c>
      <c r="E188" s="24" t="s">
        <v>28</v>
      </c>
      <c r="F188" s="31" t="n">
        <v>19850.6</v>
      </c>
      <c r="G188" s="31" t="n">
        <v>18967.9</v>
      </c>
    </row>
    <row r="189" s="13" customFormat="true" ht="15" hidden="false" customHeight="false" outlineLevel="0" collapsed="false">
      <c r="A189" s="32" t="s">
        <v>29</v>
      </c>
      <c r="B189" s="24" t="s">
        <v>18</v>
      </c>
      <c r="C189" s="24" t="s">
        <v>66</v>
      </c>
      <c r="D189" s="25" t="s">
        <v>30</v>
      </c>
      <c r="E189" s="24"/>
      <c r="F189" s="26" t="n">
        <f aca="false">F190</f>
        <v>771.2</v>
      </c>
      <c r="G189" s="26" t="n">
        <f aca="false">G190</f>
        <v>704.4</v>
      </c>
    </row>
    <row r="190" s="13" customFormat="true" ht="26.25" hidden="false" customHeight="false" outlineLevel="0" collapsed="false">
      <c r="A190" s="29" t="s">
        <v>25</v>
      </c>
      <c r="B190" s="24" t="s">
        <v>18</v>
      </c>
      <c r="C190" s="24" t="s">
        <v>66</v>
      </c>
      <c r="D190" s="25" t="s">
        <v>30</v>
      </c>
      <c r="E190" s="24" t="s">
        <v>26</v>
      </c>
      <c r="F190" s="30" t="n">
        <f aca="false">F191</f>
        <v>771.2</v>
      </c>
      <c r="G190" s="30" t="n">
        <f aca="false">G191</f>
        <v>704.4</v>
      </c>
    </row>
    <row r="191" s="13" customFormat="true" ht="15" hidden="false" customHeight="false" outlineLevel="0" collapsed="false">
      <c r="A191" s="29" t="s">
        <v>27</v>
      </c>
      <c r="B191" s="24" t="s">
        <v>18</v>
      </c>
      <c r="C191" s="24" t="s">
        <v>66</v>
      </c>
      <c r="D191" s="25" t="s">
        <v>30</v>
      </c>
      <c r="E191" s="24" t="s">
        <v>28</v>
      </c>
      <c r="F191" s="31" t="n">
        <v>771.2</v>
      </c>
      <c r="G191" s="31" t="n">
        <v>704.4</v>
      </c>
    </row>
    <row r="192" s="13" customFormat="true" ht="25.5" hidden="false" customHeight="false" outlineLevel="0" collapsed="false">
      <c r="A192" s="28" t="s">
        <v>172</v>
      </c>
      <c r="B192" s="24" t="s">
        <v>18</v>
      </c>
      <c r="C192" s="24" t="s">
        <v>66</v>
      </c>
      <c r="D192" s="25" t="s">
        <v>173</v>
      </c>
      <c r="E192" s="24"/>
      <c r="F192" s="26" t="n">
        <f aca="false">F193</f>
        <v>792.1</v>
      </c>
      <c r="G192" s="26" t="n">
        <f aca="false">G193</f>
        <v>794.2</v>
      </c>
    </row>
    <row r="193" s="13" customFormat="true" ht="26.25" hidden="false" customHeight="false" outlineLevel="0" collapsed="false">
      <c r="A193" s="29" t="s">
        <v>25</v>
      </c>
      <c r="B193" s="24" t="s">
        <v>18</v>
      </c>
      <c r="C193" s="24" t="s">
        <v>66</v>
      </c>
      <c r="D193" s="25" t="s">
        <v>173</v>
      </c>
      <c r="E193" s="24" t="s">
        <v>26</v>
      </c>
      <c r="F193" s="30" t="n">
        <f aca="false">F194</f>
        <v>792.1</v>
      </c>
      <c r="G193" s="30" t="n">
        <f aca="false">G194</f>
        <v>794.2</v>
      </c>
    </row>
    <row r="194" s="13" customFormat="true" ht="15" hidden="false" customHeight="false" outlineLevel="0" collapsed="false">
      <c r="A194" s="29" t="s">
        <v>27</v>
      </c>
      <c r="B194" s="24" t="s">
        <v>18</v>
      </c>
      <c r="C194" s="24" t="s">
        <v>66</v>
      </c>
      <c r="D194" s="25" t="s">
        <v>173</v>
      </c>
      <c r="E194" s="24" t="s">
        <v>28</v>
      </c>
      <c r="F194" s="31" t="n">
        <v>792.1</v>
      </c>
      <c r="G194" s="31" t="n">
        <v>794.2</v>
      </c>
    </row>
    <row r="195" s="13" customFormat="true" ht="25.5" hidden="false" customHeight="false" outlineLevel="0" collapsed="false">
      <c r="A195" s="38" t="s">
        <v>174</v>
      </c>
      <c r="B195" s="24" t="s">
        <v>18</v>
      </c>
      <c r="C195" s="24" t="s">
        <v>66</v>
      </c>
      <c r="D195" s="25" t="s">
        <v>175</v>
      </c>
      <c r="E195" s="24"/>
      <c r="F195" s="30" t="n">
        <f aca="false">F196</f>
        <v>2.7</v>
      </c>
      <c r="G195" s="30" t="n">
        <f aca="false">G196</f>
        <v>2.7</v>
      </c>
    </row>
    <row r="196" s="13" customFormat="true" ht="15" hidden="false" customHeight="false" outlineLevel="0" collapsed="false">
      <c r="A196" s="29" t="s">
        <v>35</v>
      </c>
      <c r="B196" s="24" t="s">
        <v>18</v>
      </c>
      <c r="C196" s="24" t="s">
        <v>66</v>
      </c>
      <c r="D196" s="25" t="s">
        <v>175</v>
      </c>
      <c r="E196" s="24" t="s">
        <v>36</v>
      </c>
      <c r="F196" s="30" t="n">
        <f aca="false">F197</f>
        <v>2.7</v>
      </c>
      <c r="G196" s="30" t="n">
        <f aca="false">G197</f>
        <v>2.7</v>
      </c>
    </row>
    <row r="197" s="13" customFormat="true" ht="26.25" hidden="false" customHeight="false" outlineLevel="0" collapsed="false">
      <c r="A197" s="29" t="s">
        <v>37</v>
      </c>
      <c r="B197" s="24" t="s">
        <v>18</v>
      </c>
      <c r="C197" s="24" t="s">
        <v>66</v>
      </c>
      <c r="D197" s="25" t="s">
        <v>175</v>
      </c>
      <c r="E197" s="24" t="s">
        <v>38</v>
      </c>
      <c r="F197" s="30" t="n">
        <v>2.7</v>
      </c>
      <c r="G197" s="30" t="n">
        <v>2.7</v>
      </c>
    </row>
    <row r="198" s="13" customFormat="true" ht="38.25" hidden="false" customHeight="false" outlineLevel="0" collapsed="false">
      <c r="A198" s="68" t="s">
        <v>176</v>
      </c>
      <c r="B198" s="24" t="s">
        <v>18</v>
      </c>
      <c r="C198" s="24" t="s">
        <v>66</v>
      </c>
      <c r="D198" s="25" t="s">
        <v>177</v>
      </c>
      <c r="E198" s="24"/>
      <c r="F198" s="26" t="n">
        <f aca="false">F199+F201</f>
        <v>191.8</v>
      </c>
      <c r="G198" s="26" t="n">
        <f aca="false">G199+G201</f>
        <v>191.8</v>
      </c>
    </row>
    <row r="199" s="13" customFormat="true" ht="26.25" hidden="false" customHeight="false" outlineLevel="0" collapsed="false">
      <c r="A199" s="29" t="s">
        <v>25</v>
      </c>
      <c r="B199" s="24" t="s">
        <v>18</v>
      </c>
      <c r="C199" s="24" t="s">
        <v>66</v>
      </c>
      <c r="D199" s="25" t="s">
        <v>177</v>
      </c>
      <c r="E199" s="24" t="s">
        <v>26</v>
      </c>
      <c r="F199" s="30" t="n">
        <f aca="false">F200</f>
        <v>2</v>
      </c>
      <c r="G199" s="30" t="n">
        <f aca="false">G200</f>
        <v>2</v>
      </c>
    </row>
    <row r="200" s="13" customFormat="true" ht="15" hidden="false" customHeight="false" outlineLevel="0" collapsed="false">
      <c r="A200" s="29" t="s">
        <v>27</v>
      </c>
      <c r="B200" s="24" t="s">
        <v>18</v>
      </c>
      <c r="C200" s="24" t="s">
        <v>66</v>
      </c>
      <c r="D200" s="25" t="s">
        <v>177</v>
      </c>
      <c r="E200" s="24" t="s">
        <v>28</v>
      </c>
      <c r="F200" s="31" t="n">
        <v>2</v>
      </c>
      <c r="G200" s="31" t="n">
        <v>2</v>
      </c>
    </row>
    <row r="201" s="13" customFormat="true" ht="15" hidden="false" customHeight="false" outlineLevel="0" collapsed="false">
      <c r="A201" s="29" t="s">
        <v>35</v>
      </c>
      <c r="B201" s="24" t="s">
        <v>18</v>
      </c>
      <c r="C201" s="24" t="s">
        <v>66</v>
      </c>
      <c r="D201" s="25" t="s">
        <v>177</v>
      </c>
      <c r="E201" s="24" t="s">
        <v>36</v>
      </c>
      <c r="F201" s="30" t="n">
        <f aca="false">F202</f>
        <v>189.8</v>
      </c>
      <c r="G201" s="30" t="n">
        <f aca="false">G202</f>
        <v>189.8</v>
      </c>
    </row>
    <row r="202" s="13" customFormat="true" ht="26.25" hidden="false" customHeight="false" outlineLevel="0" collapsed="false">
      <c r="A202" s="29" t="s">
        <v>37</v>
      </c>
      <c r="B202" s="24" t="s">
        <v>18</v>
      </c>
      <c r="C202" s="24" t="s">
        <v>66</v>
      </c>
      <c r="D202" s="25" t="s">
        <v>177</v>
      </c>
      <c r="E202" s="24" t="s">
        <v>38</v>
      </c>
      <c r="F202" s="31" t="n">
        <v>189.8</v>
      </c>
      <c r="G202" s="31" t="n">
        <v>189.8</v>
      </c>
    </row>
    <row r="203" s="13" customFormat="true" ht="15" hidden="false" customHeight="false" outlineLevel="0" collapsed="false">
      <c r="A203" s="29" t="s">
        <v>178</v>
      </c>
      <c r="B203" s="24" t="s">
        <v>18</v>
      </c>
      <c r="C203" s="24" t="s">
        <v>76</v>
      </c>
      <c r="D203" s="25"/>
      <c r="E203" s="24"/>
      <c r="F203" s="31" t="n">
        <f aca="false">F204</f>
        <v>38</v>
      </c>
      <c r="G203" s="31" t="n">
        <f aca="false">G204</f>
        <v>7.3</v>
      </c>
    </row>
    <row r="204" s="13" customFormat="true" ht="38.25" hidden="false" customHeight="false" outlineLevel="0" collapsed="false">
      <c r="A204" s="28" t="s">
        <v>179</v>
      </c>
      <c r="B204" s="24" t="s">
        <v>18</v>
      </c>
      <c r="C204" s="24" t="s">
        <v>76</v>
      </c>
      <c r="D204" s="25" t="s">
        <v>180</v>
      </c>
      <c r="E204" s="24"/>
      <c r="F204" s="31" t="n">
        <f aca="false">F205</f>
        <v>38</v>
      </c>
      <c r="G204" s="31" t="n">
        <f aca="false">G205</f>
        <v>7.3</v>
      </c>
    </row>
    <row r="205" s="13" customFormat="true" ht="15" hidden="false" customHeight="false" outlineLevel="0" collapsed="false">
      <c r="A205" s="29" t="s">
        <v>35</v>
      </c>
      <c r="B205" s="24" t="s">
        <v>18</v>
      </c>
      <c r="C205" s="24" t="s">
        <v>76</v>
      </c>
      <c r="D205" s="25" t="s">
        <v>180</v>
      </c>
      <c r="E205" s="24" t="s">
        <v>36</v>
      </c>
      <c r="F205" s="31" t="n">
        <f aca="false">F206</f>
        <v>38</v>
      </c>
      <c r="G205" s="31" t="n">
        <f aca="false">G206</f>
        <v>7.3</v>
      </c>
    </row>
    <row r="206" s="13" customFormat="true" ht="26.25" hidden="false" customHeight="false" outlineLevel="0" collapsed="false">
      <c r="A206" s="29" t="s">
        <v>37</v>
      </c>
      <c r="B206" s="24" t="s">
        <v>18</v>
      </c>
      <c r="C206" s="24" t="s">
        <v>76</v>
      </c>
      <c r="D206" s="25" t="s">
        <v>180</v>
      </c>
      <c r="E206" s="24" t="s">
        <v>38</v>
      </c>
      <c r="F206" s="31" t="n">
        <v>38</v>
      </c>
      <c r="G206" s="31" t="n">
        <v>7.3</v>
      </c>
    </row>
    <row r="207" s="13" customFormat="true" ht="25.5" hidden="false" customHeight="false" outlineLevel="0" collapsed="false">
      <c r="A207" s="23" t="s">
        <v>19</v>
      </c>
      <c r="B207" s="24" t="s">
        <v>18</v>
      </c>
      <c r="C207" s="24" t="s">
        <v>20</v>
      </c>
      <c r="D207" s="25"/>
      <c r="E207" s="24"/>
      <c r="F207" s="26" t="n">
        <f aca="false">F208</f>
        <v>2403.8</v>
      </c>
      <c r="G207" s="26" t="n">
        <f aca="false">G208</f>
        <v>2296.9</v>
      </c>
    </row>
    <row r="208" s="13" customFormat="true" ht="15" hidden="false" customHeight="false" outlineLevel="0" collapsed="false">
      <c r="A208" s="28" t="s">
        <v>21</v>
      </c>
      <c r="B208" s="24" t="s">
        <v>18</v>
      </c>
      <c r="C208" s="24" t="s">
        <v>20</v>
      </c>
      <c r="D208" s="25" t="s">
        <v>22</v>
      </c>
      <c r="E208" s="24"/>
      <c r="F208" s="26" t="n">
        <f aca="false">F209</f>
        <v>2403.8</v>
      </c>
      <c r="G208" s="26" t="n">
        <f aca="false">G209</f>
        <v>2296.9</v>
      </c>
    </row>
    <row r="209" s="13" customFormat="true" ht="15" hidden="false" customHeight="false" outlineLevel="0" collapsed="false">
      <c r="A209" s="42" t="s">
        <v>181</v>
      </c>
      <c r="B209" s="24" t="s">
        <v>18</v>
      </c>
      <c r="C209" s="24" t="s">
        <v>20</v>
      </c>
      <c r="D209" s="25" t="s">
        <v>182</v>
      </c>
      <c r="E209" s="24"/>
      <c r="F209" s="31" t="n">
        <f aca="false">F210</f>
        <v>2403.8</v>
      </c>
      <c r="G209" s="31" t="n">
        <f aca="false">G210</f>
        <v>2296.9</v>
      </c>
    </row>
    <row r="210" s="13" customFormat="true" ht="26.25" hidden="false" customHeight="false" outlineLevel="0" collapsed="false">
      <c r="A210" s="29" t="s">
        <v>25</v>
      </c>
      <c r="B210" s="24" t="s">
        <v>18</v>
      </c>
      <c r="C210" s="24" t="s">
        <v>20</v>
      </c>
      <c r="D210" s="25" t="s">
        <v>182</v>
      </c>
      <c r="E210" s="24" t="s">
        <v>26</v>
      </c>
      <c r="F210" s="31" t="n">
        <f aca="false">F211</f>
        <v>2403.8</v>
      </c>
      <c r="G210" s="31" t="n">
        <f aca="false">G211</f>
        <v>2296.9</v>
      </c>
    </row>
    <row r="211" s="13" customFormat="true" ht="15" hidden="false" customHeight="false" outlineLevel="0" collapsed="false">
      <c r="A211" s="29" t="s">
        <v>27</v>
      </c>
      <c r="B211" s="24" t="s">
        <v>18</v>
      </c>
      <c r="C211" s="24" t="s">
        <v>20</v>
      </c>
      <c r="D211" s="25" t="s">
        <v>182</v>
      </c>
      <c r="E211" s="24" t="s">
        <v>28</v>
      </c>
      <c r="F211" s="31" t="n">
        <v>2403.8</v>
      </c>
      <c r="G211" s="31" t="n">
        <v>2296.9</v>
      </c>
    </row>
    <row r="212" s="13" customFormat="true" ht="15" hidden="false" customHeight="false" outlineLevel="0" collapsed="false">
      <c r="A212" s="23" t="s">
        <v>183</v>
      </c>
      <c r="B212" s="24" t="s">
        <v>18</v>
      </c>
      <c r="C212" s="24" t="s">
        <v>184</v>
      </c>
      <c r="D212" s="25"/>
      <c r="E212" s="24"/>
      <c r="F212" s="26" t="n">
        <f aca="false">F213</f>
        <v>1578</v>
      </c>
      <c r="G212" s="26" t="n">
        <f aca="false">G213</f>
        <v>1507.8</v>
      </c>
    </row>
    <row r="213" s="13" customFormat="true" ht="15" hidden="false" customHeight="false" outlineLevel="0" collapsed="false">
      <c r="A213" s="28" t="s">
        <v>21</v>
      </c>
      <c r="B213" s="24" t="s">
        <v>18</v>
      </c>
      <c r="C213" s="24" t="s">
        <v>184</v>
      </c>
      <c r="D213" s="25" t="s">
        <v>22</v>
      </c>
      <c r="E213" s="24"/>
      <c r="F213" s="26" t="n">
        <f aca="false">F214</f>
        <v>1578</v>
      </c>
      <c r="G213" s="26" t="n">
        <f aca="false">G214</f>
        <v>1507.8</v>
      </c>
    </row>
    <row r="214" s="13" customFormat="true" ht="15" hidden="false" customHeight="false" outlineLevel="0" collapsed="false">
      <c r="A214" s="23" t="s">
        <v>185</v>
      </c>
      <c r="B214" s="24" t="s">
        <v>18</v>
      </c>
      <c r="C214" s="24" t="s">
        <v>184</v>
      </c>
      <c r="D214" s="25" t="s">
        <v>186</v>
      </c>
      <c r="E214" s="24"/>
      <c r="F214" s="26" t="n">
        <f aca="false">F215</f>
        <v>1578</v>
      </c>
      <c r="G214" s="26" t="n">
        <f aca="false">G215</f>
        <v>1507.8</v>
      </c>
    </row>
    <row r="215" s="13" customFormat="true" ht="15" hidden="false" customHeight="false" outlineLevel="0" collapsed="false">
      <c r="A215" s="23" t="s">
        <v>46</v>
      </c>
      <c r="B215" s="24" t="s">
        <v>18</v>
      </c>
      <c r="C215" s="24" t="s">
        <v>184</v>
      </c>
      <c r="D215" s="25" t="s">
        <v>186</v>
      </c>
      <c r="E215" s="24" t="s">
        <v>47</v>
      </c>
      <c r="F215" s="30" t="n">
        <f aca="false">F216</f>
        <v>1578</v>
      </c>
      <c r="G215" s="30" t="n">
        <f aca="false">G216</f>
        <v>1507.8</v>
      </c>
    </row>
    <row r="216" s="13" customFormat="true" ht="15" hidden="false" customHeight="false" outlineLevel="0" collapsed="false">
      <c r="A216" s="35" t="s">
        <v>187</v>
      </c>
      <c r="B216" s="24" t="s">
        <v>18</v>
      </c>
      <c r="C216" s="24" t="s">
        <v>184</v>
      </c>
      <c r="D216" s="25" t="s">
        <v>186</v>
      </c>
      <c r="E216" s="24" t="s">
        <v>188</v>
      </c>
      <c r="F216" s="31" t="n">
        <v>1578</v>
      </c>
      <c r="G216" s="31" t="n">
        <v>1507.8</v>
      </c>
    </row>
    <row r="217" s="13" customFormat="true" ht="15" hidden="false" customHeight="false" outlineLevel="0" collapsed="false">
      <c r="A217" s="23" t="s">
        <v>31</v>
      </c>
      <c r="B217" s="24" t="s">
        <v>18</v>
      </c>
      <c r="C217" s="24" t="s">
        <v>32</v>
      </c>
      <c r="D217" s="25"/>
      <c r="E217" s="24"/>
      <c r="F217" s="26" t="n">
        <f aca="false">F218+F219</f>
        <v>37208.2</v>
      </c>
      <c r="G217" s="26" t="n">
        <f aca="false">G218+G219</f>
        <v>35566.7</v>
      </c>
    </row>
    <row r="218" s="13" customFormat="true" ht="15" hidden="false" customHeight="false" outlineLevel="0" collapsed="false">
      <c r="A218" s="28" t="s">
        <v>21</v>
      </c>
      <c r="B218" s="24" t="s">
        <v>18</v>
      </c>
      <c r="C218" s="24" t="s">
        <v>32</v>
      </c>
      <c r="D218" s="25" t="s">
        <v>22</v>
      </c>
      <c r="E218" s="24"/>
      <c r="F218" s="26" t="n">
        <f aca="false">F223+F219+-F220</f>
        <v>36928.2</v>
      </c>
      <c r="G218" s="26" t="n">
        <f aca="false">G223+G219+-G220</f>
        <v>35286.7</v>
      </c>
    </row>
    <row r="219" s="13" customFormat="true" ht="15" hidden="false" customHeight="false" outlineLevel="0" collapsed="false">
      <c r="A219" s="23" t="s">
        <v>189</v>
      </c>
      <c r="B219" s="24" t="s">
        <v>18</v>
      </c>
      <c r="C219" s="24" t="s">
        <v>32</v>
      </c>
      <c r="D219" s="25" t="s">
        <v>106</v>
      </c>
      <c r="E219" s="24"/>
      <c r="F219" s="26" t="n">
        <f aca="false">F220</f>
        <v>280</v>
      </c>
      <c r="G219" s="26" t="n">
        <f aca="false">G220</f>
        <v>280</v>
      </c>
    </row>
    <row r="220" s="13" customFormat="true" ht="38.25" hidden="false" customHeight="false" outlineLevel="0" collapsed="false">
      <c r="A220" s="28" t="s">
        <v>190</v>
      </c>
      <c r="B220" s="24" t="s">
        <v>18</v>
      </c>
      <c r="C220" s="24" t="s">
        <v>32</v>
      </c>
      <c r="D220" s="25" t="s">
        <v>191</v>
      </c>
      <c r="E220" s="24"/>
      <c r="F220" s="26" t="n">
        <f aca="false">F221</f>
        <v>280</v>
      </c>
      <c r="G220" s="26" t="n">
        <f aca="false">G221</f>
        <v>280</v>
      </c>
    </row>
    <row r="221" s="13" customFormat="true" ht="15" hidden="false" customHeight="false" outlineLevel="0" collapsed="false">
      <c r="A221" s="34" t="s">
        <v>35</v>
      </c>
      <c r="B221" s="24" t="s">
        <v>18</v>
      </c>
      <c r="C221" s="24" t="s">
        <v>32</v>
      </c>
      <c r="D221" s="25" t="s">
        <v>191</v>
      </c>
      <c r="E221" s="24" t="s">
        <v>36</v>
      </c>
      <c r="F221" s="30" t="n">
        <f aca="false">F222</f>
        <v>280</v>
      </c>
      <c r="G221" s="30" t="n">
        <f aca="false">G222</f>
        <v>280</v>
      </c>
    </row>
    <row r="222" s="13" customFormat="true" ht="25.5" hidden="false" customHeight="false" outlineLevel="0" collapsed="false">
      <c r="A222" s="34" t="s">
        <v>37</v>
      </c>
      <c r="B222" s="24" t="s">
        <v>18</v>
      </c>
      <c r="C222" s="24" t="s">
        <v>32</v>
      </c>
      <c r="D222" s="25" t="s">
        <v>191</v>
      </c>
      <c r="E222" s="24" t="s">
        <v>38</v>
      </c>
      <c r="F222" s="26" t="n">
        <v>280</v>
      </c>
      <c r="G222" s="26" t="n">
        <v>280</v>
      </c>
    </row>
    <row r="223" s="13" customFormat="true" ht="25.5" hidden="false" customHeight="false" outlineLevel="0" collapsed="false">
      <c r="A223" s="23" t="s">
        <v>39</v>
      </c>
      <c r="B223" s="24" t="s">
        <v>18</v>
      </c>
      <c r="C223" s="24" t="s">
        <v>32</v>
      </c>
      <c r="D223" s="25" t="s">
        <v>40</v>
      </c>
      <c r="E223" s="24"/>
      <c r="F223" s="26" t="n">
        <f aca="false">F224+F228</f>
        <v>36928.2</v>
      </c>
      <c r="G223" s="26" t="n">
        <f aca="false">G224+G228</f>
        <v>35286.7</v>
      </c>
    </row>
    <row r="224" s="13" customFormat="true" ht="25.5" hidden="false" customHeight="false" outlineLevel="0" collapsed="false">
      <c r="A224" s="23" t="s">
        <v>192</v>
      </c>
      <c r="B224" s="24" t="s">
        <v>18</v>
      </c>
      <c r="C224" s="24" t="s">
        <v>32</v>
      </c>
      <c r="D224" s="25" t="s">
        <v>193</v>
      </c>
      <c r="E224" s="24"/>
      <c r="F224" s="26" t="n">
        <f aca="false">F225</f>
        <v>2930.5</v>
      </c>
      <c r="G224" s="26" t="n">
        <f aca="false">G225</f>
        <v>2800.2</v>
      </c>
    </row>
    <row r="225" s="13" customFormat="true" ht="15" hidden="false" customHeight="false" outlineLevel="0" collapsed="false">
      <c r="A225" s="23" t="s">
        <v>194</v>
      </c>
      <c r="B225" s="24" t="s">
        <v>18</v>
      </c>
      <c r="C225" s="24" t="s">
        <v>32</v>
      </c>
      <c r="D225" s="25" t="s">
        <v>195</v>
      </c>
      <c r="E225" s="24"/>
      <c r="F225" s="26" t="n">
        <f aca="false">F226</f>
        <v>2930.5</v>
      </c>
      <c r="G225" s="26" t="n">
        <f aca="false">G226</f>
        <v>2800.2</v>
      </c>
    </row>
    <row r="226" s="13" customFormat="true" ht="15" hidden="false" customHeight="false" outlineLevel="0" collapsed="false">
      <c r="A226" s="34" t="s">
        <v>35</v>
      </c>
      <c r="B226" s="24" t="s">
        <v>18</v>
      </c>
      <c r="C226" s="24" t="s">
        <v>32</v>
      </c>
      <c r="D226" s="25" t="s">
        <v>195</v>
      </c>
      <c r="E226" s="24" t="s">
        <v>36</v>
      </c>
      <c r="F226" s="30" t="n">
        <f aca="false">F227</f>
        <v>2930.5</v>
      </c>
      <c r="G226" s="30" t="n">
        <f aca="false">G227</f>
        <v>2800.2</v>
      </c>
    </row>
    <row r="227" s="13" customFormat="true" ht="25.5" hidden="false" customHeight="false" outlineLevel="0" collapsed="false">
      <c r="A227" s="34" t="s">
        <v>37</v>
      </c>
      <c r="B227" s="24" t="s">
        <v>18</v>
      </c>
      <c r="C227" s="24" t="s">
        <v>32</v>
      </c>
      <c r="D227" s="25" t="s">
        <v>195</v>
      </c>
      <c r="E227" s="24" t="s">
        <v>38</v>
      </c>
      <c r="F227" s="30" t="n">
        <v>2930.5</v>
      </c>
      <c r="G227" s="30" t="n">
        <v>2800.2</v>
      </c>
    </row>
    <row r="228" s="13" customFormat="true" ht="15" hidden="false" customHeight="false" outlineLevel="0" collapsed="false">
      <c r="A228" s="35" t="s">
        <v>41</v>
      </c>
      <c r="B228" s="24" t="s">
        <v>18</v>
      </c>
      <c r="C228" s="24" t="s">
        <v>32</v>
      </c>
      <c r="D228" s="25" t="s">
        <v>42</v>
      </c>
      <c r="E228" s="24"/>
      <c r="F228" s="30" t="n">
        <f aca="false">F229</f>
        <v>33997.7</v>
      </c>
      <c r="G228" s="30" t="n">
        <f aca="false">G229</f>
        <v>32486.5</v>
      </c>
    </row>
    <row r="229" s="13" customFormat="true" ht="15" hidden="false" customHeight="false" outlineLevel="0" collapsed="false">
      <c r="A229" s="35" t="s">
        <v>43</v>
      </c>
      <c r="B229" s="24" t="s">
        <v>18</v>
      </c>
      <c r="C229" s="24" t="s">
        <v>32</v>
      </c>
      <c r="D229" s="25" t="s">
        <v>42</v>
      </c>
      <c r="E229" s="24"/>
      <c r="F229" s="30" t="n">
        <f aca="false">F230+F232+F234</f>
        <v>33997.7</v>
      </c>
      <c r="G229" s="30" t="n">
        <f aca="false">G230+G232+G234</f>
        <v>32486.5</v>
      </c>
    </row>
    <row r="230" s="13" customFormat="true" ht="26.25" hidden="false" customHeight="false" outlineLevel="0" collapsed="false">
      <c r="A230" s="29" t="s">
        <v>25</v>
      </c>
      <c r="B230" s="24" t="s">
        <v>18</v>
      </c>
      <c r="C230" s="24" t="s">
        <v>32</v>
      </c>
      <c r="D230" s="25" t="s">
        <v>42</v>
      </c>
      <c r="E230" s="24" t="s">
        <v>26</v>
      </c>
      <c r="F230" s="30" t="n">
        <f aca="false">F231</f>
        <v>27389.7</v>
      </c>
      <c r="G230" s="30" t="n">
        <f aca="false">G231</f>
        <v>26171.7</v>
      </c>
    </row>
    <row r="231" s="13" customFormat="true" ht="15" hidden="false" customHeight="false" outlineLevel="0" collapsed="false">
      <c r="A231" s="36" t="s">
        <v>44</v>
      </c>
      <c r="B231" s="24" t="s">
        <v>18</v>
      </c>
      <c r="C231" s="24" t="s">
        <v>32</v>
      </c>
      <c r="D231" s="25" t="s">
        <v>42</v>
      </c>
      <c r="E231" s="24" t="s">
        <v>45</v>
      </c>
      <c r="F231" s="37" t="n">
        <v>27389.7</v>
      </c>
      <c r="G231" s="37" t="n">
        <v>26171.7</v>
      </c>
    </row>
    <row r="232" s="13" customFormat="true" ht="15" hidden="false" customHeight="false" outlineLevel="0" collapsed="false">
      <c r="A232" s="34" t="s">
        <v>35</v>
      </c>
      <c r="B232" s="24" t="s">
        <v>18</v>
      </c>
      <c r="C232" s="24" t="s">
        <v>32</v>
      </c>
      <c r="D232" s="25" t="s">
        <v>42</v>
      </c>
      <c r="E232" s="24" t="s">
        <v>36</v>
      </c>
      <c r="F232" s="30" t="n">
        <f aca="false">F233</f>
        <v>6272.5</v>
      </c>
      <c r="G232" s="30" t="n">
        <f aca="false">G233</f>
        <v>5994.2</v>
      </c>
    </row>
    <row r="233" s="13" customFormat="true" ht="25.5" hidden="false" customHeight="false" outlineLevel="0" collapsed="false">
      <c r="A233" s="34" t="s">
        <v>37</v>
      </c>
      <c r="B233" s="24" t="s">
        <v>18</v>
      </c>
      <c r="C233" s="24" t="s">
        <v>32</v>
      </c>
      <c r="D233" s="25" t="s">
        <v>42</v>
      </c>
      <c r="E233" s="24" t="s">
        <v>38</v>
      </c>
      <c r="F233" s="31" t="n">
        <v>6272.5</v>
      </c>
      <c r="G233" s="31" t="n">
        <v>5994.2</v>
      </c>
    </row>
    <row r="234" s="13" customFormat="true" ht="15" hidden="false" customHeight="false" outlineLevel="0" collapsed="false">
      <c r="A234" s="38" t="s">
        <v>46</v>
      </c>
      <c r="B234" s="24" t="s">
        <v>18</v>
      </c>
      <c r="C234" s="24" t="s">
        <v>32</v>
      </c>
      <c r="D234" s="25" t="s">
        <v>42</v>
      </c>
      <c r="E234" s="24" t="s">
        <v>47</v>
      </c>
      <c r="F234" s="31" t="n">
        <f aca="false">F235</f>
        <v>335.5</v>
      </c>
      <c r="G234" s="31" t="n">
        <f aca="false">G235</f>
        <v>320.6</v>
      </c>
    </row>
    <row r="235" s="13" customFormat="true" ht="15" hidden="false" customHeight="false" outlineLevel="0" collapsed="false">
      <c r="A235" s="38" t="s">
        <v>48</v>
      </c>
      <c r="B235" s="24" t="s">
        <v>18</v>
      </c>
      <c r="C235" s="24" t="s">
        <v>32</v>
      </c>
      <c r="D235" s="25" t="s">
        <v>42</v>
      </c>
      <c r="E235" s="24" t="s">
        <v>49</v>
      </c>
      <c r="F235" s="30" t="n">
        <v>335.5</v>
      </c>
      <c r="G235" s="30" t="n">
        <v>320.6</v>
      </c>
    </row>
    <row r="236" s="13" customFormat="true" ht="15" hidden="false" customHeight="false" outlineLevel="0" collapsed="false">
      <c r="A236" s="20" t="s">
        <v>50</v>
      </c>
      <c r="B236" s="21" t="s">
        <v>51</v>
      </c>
      <c r="C236" s="39"/>
      <c r="D236" s="40"/>
      <c r="E236" s="39"/>
      <c r="F236" s="41" t="n">
        <f aca="false">F237+F252</f>
        <v>5883.3</v>
      </c>
      <c r="G236" s="41" t="n">
        <f aca="false">G237+G252</f>
        <v>5394.5</v>
      </c>
    </row>
    <row r="237" s="13" customFormat="true" ht="25.5" hidden="false" customHeight="false" outlineLevel="0" collapsed="false">
      <c r="A237" s="28" t="s">
        <v>52</v>
      </c>
      <c r="B237" s="24" t="s">
        <v>51</v>
      </c>
      <c r="C237" s="39" t="s">
        <v>53</v>
      </c>
      <c r="D237" s="40"/>
      <c r="E237" s="39"/>
      <c r="F237" s="41" t="n">
        <f aca="false">F238+F244</f>
        <v>5646.3</v>
      </c>
      <c r="G237" s="41" t="n">
        <f aca="false">G238+G244</f>
        <v>5347.5</v>
      </c>
    </row>
    <row r="238" s="13" customFormat="true" ht="15" hidden="false" customHeight="false" outlineLevel="0" collapsed="false">
      <c r="A238" s="28" t="s">
        <v>21</v>
      </c>
      <c r="B238" s="24" t="s">
        <v>51</v>
      </c>
      <c r="C238" s="24" t="s">
        <v>53</v>
      </c>
      <c r="D238" s="25" t="s">
        <v>22</v>
      </c>
      <c r="E238" s="24"/>
      <c r="F238" s="31" t="n">
        <f aca="false">F239+F244+F248-F244</f>
        <v>5596.3</v>
      </c>
      <c r="G238" s="31" t="n">
        <f aca="false">G239+G244+G248-G244</f>
        <v>5347.5</v>
      </c>
    </row>
    <row r="239" s="13" customFormat="true" ht="25.5" hidden="false" customHeight="false" outlineLevel="0" collapsed="false">
      <c r="A239" s="23" t="s">
        <v>54</v>
      </c>
      <c r="B239" s="24" t="s">
        <v>51</v>
      </c>
      <c r="C239" s="24" t="s">
        <v>53</v>
      </c>
      <c r="D239" s="25" t="s">
        <v>55</v>
      </c>
      <c r="E239" s="24"/>
      <c r="F239" s="31" t="n">
        <f aca="false">F240</f>
        <v>901.7</v>
      </c>
      <c r="G239" s="31" t="n">
        <f aca="false">G240</f>
        <v>861.6</v>
      </c>
    </row>
    <row r="240" s="13" customFormat="true" ht="38.25" hidden="false" customHeight="false" outlineLevel="0" collapsed="false">
      <c r="A240" s="23" t="s">
        <v>56</v>
      </c>
      <c r="B240" s="24" t="s">
        <v>51</v>
      </c>
      <c r="C240" s="24" t="s">
        <v>53</v>
      </c>
      <c r="D240" s="25" t="s">
        <v>55</v>
      </c>
      <c r="E240" s="24"/>
      <c r="F240" s="31" t="n">
        <f aca="false">F242</f>
        <v>901.7</v>
      </c>
      <c r="G240" s="31" t="n">
        <f aca="false">G242</f>
        <v>861.6</v>
      </c>
    </row>
    <row r="241" s="13" customFormat="true" ht="25.5" hidden="false" customHeight="false" outlineLevel="0" collapsed="false">
      <c r="A241" s="28" t="s">
        <v>196</v>
      </c>
      <c r="B241" s="24" t="s">
        <v>51</v>
      </c>
      <c r="C241" s="24" t="s">
        <v>53</v>
      </c>
      <c r="D241" s="25" t="s">
        <v>197</v>
      </c>
      <c r="E241" s="24"/>
      <c r="F241" s="31" t="n">
        <f aca="false">F242</f>
        <v>901.7</v>
      </c>
      <c r="G241" s="31" t="n">
        <f aca="false">G242</f>
        <v>861.6</v>
      </c>
    </row>
    <row r="242" s="13" customFormat="true" ht="15" hidden="false" customHeight="false" outlineLevel="0" collapsed="false">
      <c r="A242" s="38" t="s">
        <v>46</v>
      </c>
      <c r="B242" s="24" t="s">
        <v>51</v>
      </c>
      <c r="C242" s="24" t="s">
        <v>53</v>
      </c>
      <c r="D242" s="25" t="s">
        <v>197</v>
      </c>
      <c r="E242" s="24" t="s">
        <v>47</v>
      </c>
      <c r="F242" s="31" t="n">
        <f aca="false">F243</f>
        <v>901.7</v>
      </c>
      <c r="G242" s="31" t="n">
        <f aca="false">G243</f>
        <v>861.6</v>
      </c>
    </row>
    <row r="243" s="13" customFormat="true" ht="15" hidden="false" customHeight="false" outlineLevel="0" collapsed="false">
      <c r="A243" s="35" t="s">
        <v>187</v>
      </c>
      <c r="B243" s="24" t="s">
        <v>51</v>
      </c>
      <c r="C243" s="24" t="s">
        <v>53</v>
      </c>
      <c r="D243" s="25" t="s">
        <v>197</v>
      </c>
      <c r="E243" s="24" t="s">
        <v>188</v>
      </c>
      <c r="F243" s="31" t="n">
        <v>901.7</v>
      </c>
      <c r="G243" s="31" t="n">
        <v>861.6</v>
      </c>
    </row>
    <row r="244" s="13" customFormat="true" ht="15" hidden="false" customHeight="false" outlineLevel="0" collapsed="false">
      <c r="A244" s="49" t="s">
        <v>198</v>
      </c>
      <c r="B244" s="24" t="s">
        <v>51</v>
      </c>
      <c r="C244" s="24" t="s">
        <v>53</v>
      </c>
      <c r="D244" s="69" t="s">
        <v>106</v>
      </c>
      <c r="E244" s="24"/>
      <c r="F244" s="31" t="n">
        <f aca="false">F245</f>
        <v>50</v>
      </c>
      <c r="G244" s="31" t="n">
        <f aca="false">G245</f>
        <v>0</v>
      </c>
    </row>
    <row r="245" s="13" customFormat="true" ht="39" hidden="false" customHeight="false" outlineLevel="0" collapsed="false">
      <c r="A245" s="42" t="s">
        <v>199</v>
      </c>
      <c r="B245" s="24" t="s">
        <v>51</v>
      </c>
      <c r="C245" s="24" t="s">
        <v>53</v>
      </c>
      <c r="D245" s="69" t="s">
        <v>200</v>
      </c>
      <c r="E245" s="24"/>
      <c r="F245" s="31" t="n">
        <f aca="false">F246</f>
        <v>50</v>
      </c>
      <c r="G245" s="31" t="n">
        <f aca="false">G246</f>
        <v>0</v>
      </c>
    </row>
    <row r="246" s="13" customFormat="true" ht="15" hidden="false" customHeight="false" outlineLevel="0" collapsed="false">
      <c r="A246" s="34" t="s">
        <v>35</v>
      </c>
      <c r="B246" s="24" t="s">
        <v>51</v>
      </c>
      <c r="C246" s="24" t="s">
        <v>53</v>
      </c>
      <c r="D246" s="69" t="s">
        <v>200</v>
      </c>
      <c r="E246" s="24" t="s">
        <v>36</v>
      </c>
      <c r="F246" s="31" t="n">
        <f aca="false">F247</f>
        <v>50</v>
      </c>
      <c r="G246" s="31" t="n">
        <f aca="false">G247</f>
        <v>0</v>
      </c>
    </row>
    <row r="247" s="13" customFormat="true" ht="25.5" hidden="false" customHeight="false" outlineLevel="0" collapsed="false">
      <c r="A247" s="34" t="s">
        <v>37</v>
      </c>
      <c r="B247" s="24" t="s">
        <v>51</v>
      </c>
      <c r="C247" s="24" t="s">
        <v>53</v>
      </c>
      <c r="D247" s="69" t="s">
        <v>200</v>
      </c>
      <c r="E247" s="24" t="s">
        <v>38</v>
      </c>
      <c r="F247" s="31" t="n">
        <v>50</v>
      </c>
      <c r="G247" s="31" t="n">
        <v>0</v>
      </c>
    </row>
    <row r="248" s="13" customFormat="true" ht="15" hidden="false" customHeight="false" outlineLevel="0" collapsed="false">
      <c r="A248" s="35" t="s">
        <v>201</v>
      </c>
      <c r="B248" s="24" t="s">
        <v>51</v>
      </c>
      <c r="C248" s="24" t="s">
        <v>53</v>
      </c>
      <c r="D248" s="25" t="s">
        <v>42</v>
      </c>
      <c r="E248" s="24"/>
      <c r="F248" s="31" t="n">
        <f aca="false">F249</f>
        <v>4694.6</v>
      </c>
      <c r="G248" s="31" t="n">
        <f aca="false">G249</f>
        <v>4485.9</v>
      </c>
    </row>
    <row r="249" s="13" customFormat="true" ht="15" hidden="false" customHeight="false" outlineLevel="0" collapsed="false">
      <c r="A249" s="35" t="s">
        <v>43</v>
      </c>
      <c r="B249" s="24" t="s">
        <v>51</v>
      </c>
      <c r="C249" s="24" t="s">
        <v>53</v>
      </c>
      <c r="D249" s="25" t="s">
        <v>42</v>
      </c>
      <c r="E249" s="24"/>
      <c r="F249" s="31" t="n">
        <f aca="false">F250</f>
        <v>4694.6</v>
      </c>
      <c r="G249" s="31" t="n">
        <f aca="false">G250</f>
        <v>4485.9</v>
      </c>
    </row>
    <row r="250" s="13" customFormat="true" ht="26.25" hidden="false" customHeight="false" outlineLevel="0" collapsed="false">
      <c r="A250" s="29" t="s">
        <v>25</v>
      </c>
      <c r="B250" s="24" t="s">
        <v>51</v>
      </c>
      <c r="C250" s="24" t="s">
        <v>53</v>
      </c>
      <c r="D250" s="25" t="s">
        <v>42</v>
      </c>
      <c r="E250" s="24" t="s">
        <v>26</v>
      </c>
      <c r="F250" s="31" t="n">
        <f aca="false">F251</f>
        <v>4694.6</v>
      </c>
      <c r="G250" s="31" t="n">
        <f aca="false">G251</f>
        <v>4485.9</v>
      </c>
    </row>
    <row r="251" s="13" customFormat="true" ht="15" hidden="false" customHeight="false" outlineLevel="0" collapsed="false">
      <c r="A251" s="36" t="s">
        <v>44</v>
      </c>
      <c r="B251" s="24" t="s">
        <v>51</v>
      </c>
      <c r="C251" s="24" t="s">
        <v>53</v>
      </c>
      <c r="D251" s="25" t="s">
        <v>42</v>
      </c>
      <c r="E251" s="24" t="s">
        <v>45</v>
      </c>
      <c r="F251" s="31" t="n">
        <v>4694.6</v>
      </c>
      <c r="G251" s="31" t="n">
        <v>4485.9</v>
      </c>
    </row>
    <row r="252" s="13" customFormat="true" ht="25.5" hidden="false" customHeight="false" outlineLevel="0" collapsed="false">
      <c r="A252" s="38" t="s">
        <v>202</v>
      </c>
      <c r="B252" s="24" t="s">
        <v>51</v>
      </c>
      <c r="C252" s="24" t="s">
        <v>125</v>
      </c>
      <c r="D252" s="25"/>
      <c r="E252" s="24"/>
      <c r="F252" s="31" t="n">
        <f aca="false">F253+F254</f>
        <v>237</v>
      </c>
      <c r="G252" s="31" t="n">
        <f aca="false">G253+G254</f>
        <v>47</v>
      </c>
    </row>
    <row r="253" s="13" customFormat="true" ht="15" hidden="false" customHeight="false" outlineLevel="0" collapsed="false">
      <c r="A253" s="28" t="s">
        <v>21</v>
      </c>
      <c r="B253" s="24" t="s">
        <v>51</v>
      </c>
      <c r="C253" s="24" t="s">
        <v>125</v>
      </c>
      <c r="D253" s="25" t="s">
        <v>22</v>
      </c>
      <c r="E253" s="24"/>
      <c r="F253" s="31" t="n">
        <f aca="false">F254-F255-F258-F261</f>
        <v>0</v>
      </c>
      <c r="G253" s="31" t="n">
        <f aca="false">G254-G255-G258-G261</f>
        <v>0</v>
      </c>
    </row>
    <row r="254" s="13" customFormat="true" ht="15" hidden="false" customHeight="false" outlineLevel="0" collapsed="false">
      <c r="A254" s="49" t="s">
        <v>198</v>
      </c>
      <c r="B254" s="24" t="s">
        <v>51</v>
      </c>
      <c r="C254" s="24" t="s">
        <v>125</v>
      </c>
      <c r="D254" s="69" t="s">
        <v>106</v>
      </c>
      <c r="E254" s="24"/>
      <c r="F254" s="31" t="n">
        <f aca="false">F255+F258+F261</f>
        <v>237</v>
      </c>
      <c r="G254" s="31" t="n">
        <f aca="false">G255+G258+G261</f>
        <v>47</v>
      </c>
    </row>
    <row r="255" s="13" customFormat="true" ht="38.25" hidden="false" customHeight="false" outlineLevel="0" collapsed="false">
      <c r="A255" s="49" t="s">
        <v>203</v>
      </c>
      <c r="B255" s="24" t="s">
        <v>51</v>
      </c>
      <c r="C255" s="24" t="s">
        <v>125</v>
      </c>
      <c r="D255" s="69" t="s">
        <v>204</v>
      </c>
      <c r="E255" s="24"/>
      <c r="F255" s="26" t="n">
        <f aca="false">F256</f>
        <v>100</v>
      </c>
      <c r="G255" s="26" t="n">
        <f aca="false">G256</f>
        <v>0</v>
      </c>
    </row>
    <row r="256" s="13" customFormat="true" ht="15" hidden="false" customHeight="false" outlineLevel="0" collapsed="false">
      <c r="A256" s="34" t="s">
        <v>35</v>
      </c>
      <c r="B256" s="24" t="s">
        <v>51</v>
      </c>
      <c r="C256" s="24" t="s">
        <v>125</v>
      </c>
      <c r="D256" s="69" t="s">
        <v>204</v>
      </c>
      <c r="E256" s="24" t="s">
        <v>36</v>
      </c>
      <c r="F256" s="26" t="n">
        <f aca="false">F257</f>
        <v>100</v>
      </c>
      <c r="G256" s="26" t="n">
        <f aca="false">G257</f>
        <v>0</v>
      </c>
    </row>
    <row r="257" s="13" customFormat="true" ht="25.5" hidden="false" customHeight="false" outlineLevel="0" collapsed="false">
      <c r="A257" s="34" t="s">
        <v>37</v>
      </c>
      <c r="B257" s="24" t="s">
        <v>51</v>
      </c>
      <c r="C257" s="24" t="s">
        <v>125</v>
      </c>
      <c r="D257" s="69" t="s">
        <v>204</v>
      </c>
      <c r="E257" s="24" t="s">
        <v>38</v>
      </c>
      <c r="F257" s="26" t="n">
        <v>100</v>
      </c>
      <c r="G257" s="26" t="n">
        <v>0</v>
      </c>
    </row>
    <row r="258" s="13" customFormat="true" ht="25.5" hidden="false" customHeight="false" outlineLevel="0" collapsed="false">
      <c r="A258" s="49" t="s">
        <v>205</v>
      </c>
      <c r="B258" s="24" t="s">
        <v>51</v>
      </c>
      <c r="C258" s="24" t="s">
        <v>125</v>
      </c>
      <c r="D258" s="69" t="s">
        <v>206</v>
      </c>
      <c r="E258" s="24"/>
      <c r="F258" s="26" t="n">
        <f aca="false">F259</f>
        <v>90</v>
      </c>
      <c r="G258" s="26" t="n">
        <f aca="false">G259</f>
        <v>0</v>
      </c>
    </row>
    <row r="259" s="13" customFormat="true" ht="15" hidden="false" customHeight="false" outlineLevel="0" collapsed="false">
      <c r="A259" s="34" t="s">
        <v>35</v>
      </c>
      <c r="B259" s="24" t="s">
        <v>51</v>
      </c>
      <c r="C259" s="24" t="s">
        <v>125</v>
      </c>
      <c r="D259" s="69" t="s">
        <v>206</v>
      </c>
      <c r="E259" s="24" t="s">
        <v>36</v>
      </c>
      <c r="F259" s="26" t="n">
        <f aca="false">F260</f>
        <v>90</v>
      </c>
      <c r="G259" s="26" t="n">
        <f aca="false">G260</f>
        <v>0</v>
      </c>
    </row>
    <row r="260" s="13" customFormat="true" ht="25.5" hidden="false" customHeight="false" outlineLevel="0" collapsed="false">
      <c r="A260" s="34" t="s">
        <v>37</v>
      </c>
      <c r="B260" s="24" t="s">
        <v>51</v>
      </c>
      <c r="C260" s="24" t="s">
        <v>125</v>
      </c>
      <c r="D260" s="69" t="s">
        <v>206</v>
      </c>
      <c r="E260" s="24" t="s">
        <v>38</v>
      </c>
      <c r="F260" s="26" t="n">
        <v>90</v>
      </c>
      <c r="G260" s="26" t="n">
        <v>0</v>
      </c>
    </row>
    <row r="261" s="13" customFormat="true" ht="15" hidden="false" customHeight="false" outlineLevel="0" collapsed="false">
      <c r="A261" s="49" t="s">
        <v>207</v>
      </c>
      <c r="B261" s="24" t="s">
        <v>51</v>
      </c>
      <c r="C261" s="24" t="s">
        <v>125</v>
      </c>
      <c r="D261" s="69" t="s">
        <v>208</v>
      </c>
      <c r="E261" s="24"/>
      <c r="F261" s="26" t="n">
        <f aca="false">F262</f>
        <v>47</v>
      </c>
      <c r="G261" s="26" t="n">
        <f aca="false">G262</f>
        <v>47</v>
      </c>
    </row>
    <row r="262" s="13" customFormat="true" ht="15" hidden="false" customHeight="false" outlineLevel="0" collapsed="false">
      <c r="A262" s="34" t="s">
        <v>35</v>
      </c>
      <c r="B262" s="24" t="s">
        <v>51</v>
      </c>
      <c r="C262" s="24" t="s">
        <v>125</v>
      </c>
      <c r="D262" s="69" t="s">
        <v>208</v>
      </c>
      <c r="E262" s="24" t="s">
        <v>36</v>
      </c>
      <c r="F262" s="26" t="n">
        <f aca="false">F263</f>
        <v>47</v>
      </c>
      <c r="G262" s="26" t="n">
        <f aca="false">G263</f>
        <v>47</v>
      </c>
    </row>
    <row r="263" s="13" customFormat="true" ht="25.5" hidden="false" customHeight="false" outlineLevel="0" collapsed="false">
      <c r="A263" s="34" t="s">
        <v>37</v>
      </c>
      <c r="B263" s="24" t="s">
        <v>51</v>
      </c>
      <c r="C263" s="24" t="s">
        <v>125</v>
      </c>
      <c r="D263" s="69" t="s">
        <v>208</v>
      </c>
      <c r="E263" s="24" t="s">
        <v>38</v>
      </c>
      <c r="F263" s="26" t="n">
        <v>47</v>
      </c>
      <c r="G263" s="26" t="n">
        <v>47</v>
      </c>
    </row>
    <row r="264" s="13" customFormat="true" ht="15" hidden="false" customHeight="false" outlineLevel="0" collapsed="false">
      <c r="A264" s="20" t="s">
        <v>65</v>
      </c>
      <c r="B264" s="21" t="s">
        <v>66</v>
      </c>
      <c r="C264" s="21"/>
      <c r="D264" s="43"/>
      <c r="E264" s="21"/>
      <c r="F264" s="22" t="n">
        <f aca="false">F265+F275</f>
        <v>2405.6</v>
      </c>
      <c r="G264" s="22" t="n">
        <f aca="false">G265+G275</f>
        <v>1956.4</v>
      </c>
    </row>
    <row r="265" s="13" customFormat="true" ht="15" hidden="false" customHeight="false" outlineLevel="0" collapsed="false">
      <c r="A265" s="23" t="s">
        <v>209</v>
      </c>
      <c r="B265" s="24" t="s">
        <v>66</v>
      </c>
      <c r="C265" s="24" t="s">
        <v>76</v>
      </c>
      <c r="D265" s="25"/>
      <c r="E265" s="24"/>
      <c r="F265" s="26" t="n">
        <f aca="false">F266</f>
        <v>1803.8</v>
      </c>
      <c r="G265" s="26" t="n">
        <f aca="false">G266</f>
        <v>1854.6</v>
      </c>
    </row>
    <row r="266" s="13" customFormat="true" ht="15" hidden="false" customHeight="false" outlineLevel="0" collapsed="false">
      <c r="A266" s="28" t="s">
        <v>21</v>
      </c>
      <c r="B266" s="24" t="s">
        <v>66</v>
      </c>
      <c r="C266" s="24" t="s">
        <v>76</v>
      </c>
      <c r="D266" s="25" t="s">
        <v>22</v>
      </c>
      <c r="E266" s="24"/>
      <c r="F266" s="26" t="n">
        <f aca="false">F267+F270</f>
        <v>1803.8</v>
      </c>
      <c r="G266" s="26" t="n">
        <f aca="false">G267+G270</f>
        <v>1854.6</v>
      </c>
    </row>
    <row r="267" s="27" customFormat="true" ht="26.25" hidden="false" customHeight="false" outlineLevel="0" collapsed="false">
      <c r="A267" s="70" t="s">
        <v>210</v>
      </c>
      <c r="B267" s="24" t="s">
        <v>66</v>
      </c>
      <c r="C267" s="24" t="s">
        <v>76</v>
      </c>
      <c r="D267" s="25" t="s">
        <v>211</v>
      </c>
      <c r="E267" s="24"/>
      <c r="F267" s="26" t="n">
        <f aca="false">F268</f>
        <v>1669.5</v>
      </c>
      <c r="G267" s="26" t="n">
        <f aca="false">G268</f>
        <v>1716.5</v>
      </c>
    </row>
    <row r="268" s="27" customFormat="true" ht="15" hidden="false" customHeight="false" outlineLevel="0" collapsed="false">
      <c r="A268" s="34" t="s">
        <v>35</v>
      </c>
      <c r="B268" s="24" t="s">
        <v>66</v>
      </c>
      <c r="C268" s="24" t="s">
        <v>76</v>
      </c>
      <c r="D268" s="25" t="s">
        <v>211</v>
      </c>
      <c r="E268" s="24" t="s">
        <v>36</v>
      </c>
      <c r="F268" s="26" t="n">
        <f aca="false">F269</f>
        <v>1669.5</v>
      </c>
      <c r="G268" s="26" t="n">
        <f aca="false">G269</f>
        <v>1716.5</v>
      </c>
    </row>
    <row r="269" s="27" customFormat="true" ht="25.5" hidden="false" customHeight="false" outlineLevel="0" collapsed="false">
      <c r="A269" s="34" t="s">
        <v>37</v>
      </c>
      <c r="B269" s="24" t="s">
        <v>66</v>
      </c>
      <c r="C269" s="24" t="s">
        <v>76</v>
      </c>
      <c r="D269" s="25" t="s">
        <v>211</v>
      </c>
      <c r="E269" s="24" t="s">
        <v>38</v>
      </c>
      <c r="F269" s="26" t="n">
        <v>1669.5</v>
      </c>
      <c r="G269" s="26" t="n">
        <v>1716.5</v>
      </c>
    </row>
    <row r="270" s="27" customFormat="true" ht="30" hidden="false" customHeight="true" outlineLevel="0" collapsed="false">
      <c r="A270" s="70" t="s">
        <v>212</v>
      </c>
      <c r="B270" s="24" t="s">
        <v>66</v>
      </c>
      <c r="C270" s="24" t="s">
        <v>76</v>
      </c>
      <c r="D270" s="25" t="s">
        <v>213</v>
      </c>
      <c r="E270" s="24"/>
      <c r="F270" s="26" t="n">
        <f aca="false">F271+F273</f>
        <v>134.3</v>
      </c>
      <c r="G270" s="26" t="n">
        <f aca="false">G271+G273</f>
        <v>138.1</v>
      </c>
    </row>
    <row r="271" s="27" customFormat="true" ht="26.25" hidden="false" customHeight="false" outlineLevel="0" collapsed="false">
      <c r="A271" s="29" t="s">
        <v>25</v>
      </c>
      <c r="B271" s="24" t="s">
        <v>66</v>
      </c>
      <c r="C271" s="24" t="s">
        <v>76</v>
      </c>
      <c r="D271" s="25" t="s">
        <v>213</v>
      </c>
      <c r="E271" s="24" t="s">
        <v>26</v>
      </c>
      <c r="F271" s="26" t="n">
        <f aca="false">F272</f>
        <v>133.4</v>
      </c>
      <c r="G271" s="26" t="n">
        <f aca="false">G272</f>
        <v>137.2</v>
      </c>
    </row>
    <row r="272" s="27" customFormat="true" ht="15" hidden="false" customHeight="false" outlineLevel="0" collapsed="false">
      <c r="A272" s="29" t="s">
        <v>27</v>
      </c>
      <c r="B272" s="24" t="s">
        <v>66</v>
      </c>
      <c r="C272" s="24" t="s">
        <v>76</v>
      </c>
      <c r="D272" s="25" t="s">
        <v>213</v>
      </c>
      <c r="E272" s="24" t="s">
        <v>28</v>
      </c>
      <c r="F272" s="26" t="n">
        <v>133.4</v>
      </c>
      <c r="G272" s="26" t="n">
        <v>137.2</v>
      </c>
    </row>
    <row r="273" s="27" customFormat="true" ht="15" hidden="false" customHeight="false" outlineLevel="0" collapsed="false">
      <c r="A273" s="34" t="s">
        <v>35</v>
      </c>
      <c r="B273" s="24" t="s">
        <v>66</v>
      </c>
      <c r="C273" s="24" t="s">
        <v>76</v>
      </c>
      <c r="D273" s="25" t="s">
        <v>213</v>
      </c>
      <c r="E273" s="24" t="s">
        <v>36</v>
      </c>
      <c r="F273" s="26" t="n">
        <f aca="false">F274</f>
        <v>0.9</v>
      </c>
      <c r="G273" s="26" t="n">
        <f aca="false">G274</f>
        <v>0.9</v>
      </c>
    </row>
    <row r="274" s="27" customFormat="true" ht="18" hidden="false" customHeight="true" outlineLevel="0" collapsed="false">
      <c r="A274" s="34" t="s">
        <v>37</v>
      </c>
      <c r="B274" s="24" t="s">
        <v>66</v>
      </c>
      <c r="C274" s="24" t="s">
        <v>76</v>
      </c>
      <c r="D274" s="25" t="s">
        <v>213</v>
      </c>
      <c r="E274" s="24" t="s">
        <v>38</v>
      </c>
      <c r="F274" s="26" t="n">
        <v>0.9</v>
      </c>
      <c r="G274" s="26" t="n">
        <v>0.9</v>
      </c>
    </row>
    <row r="275" s="27" customFormat="true" ht="15" hidden="false" customHeight="false" outlineLevel="0" collapsed="false">
      <c r="A275" s="23" t="s">
        <v>214</v>
      </c>
      <c r="B275" s="24" t="s">
        <v>66</v>
      </c>
      <c r="C275" s="24" t="s">
        <v>215</v>
      </c>
      <c r="D275" s="25"/>
      <c r="E275" s="24"/>
      <c r="F275" s="31" t="n">
        <f aca="false">F276+F280</f>
        <v>601.8</v>
      </c>
      <c r="G275" s="31" t="n">
        <f aca="false">G276+G280</f>
        <v>101.8</v>
      </c>
    </row>
    <row r="276" s="27" customFormat="true" ht="15" hidden="false" customHeight="false" outlineLevel="0" collapsed="false">
      <c r="A276" s="38" t="s">
        <v>21</v>
      </c>
      <c r="B276" s="24" t="s">
        <v>66</v>
      </c>
      <c r="C276" s="24" t="s">
        <v>215</v>
      </c>
      <c r="D276" s="25" t="s">
        <v>22</v>
      </c>
      <c r="E276" s="24"/>
      <c r="F276" s="31" t="n">
        <f aca="false">F280+F277-F280</f>
        <v>1.79999999999995</v>
      </c>
      <c r="G276" s="31" t="n">
        <f aca="false">G280+G277-G280</f>
        <v>1.8</v>
      </c>
    </row>
    <row r="277" s="27" customFormat="true" ht="63.75" hidden="false" customHeight="false" outlineLevel="0" collapsed="false">
      <c r="A277" s="34" t="s">
        <v>216</v>
      </c>
      <c r="B277" s="24" t="s">
        <v>66</v>
      </c>
      <c r="C277" s="24" t="s">
        <v>215</v>
      </c>
      <c r="D277" s="25" t="s">
        <v>217</v>
      </c>
      <c r="E277" s="24"/>
      <c r="F277" s="31" t="n">
        <f aca="false">F278</f>
        <v>1.8</v>
      </c>
      <c r="G277" s="31" t="n">
        <f aca="false">G278</f>
        <v>1.8</v>
      </c>
    </row>
    <row r="278" s="27" customFormat="true" ht="15" hidden="false" customHeight="false" outlineLevel="0" collapsed="false">
      <c r="A278" s="34" t="s">
        <v>35</v>
      </c>
      <c r="B278" s="24" t="s">
        <v>66</v>
      </c>
      <c r="C278" s="24" t="s">
        <v>215</v>
      </c>
      <c r="D278" s="25" t="s">
        <v>217</v>
      </c>
      <c r="E278" s="24" t="s">
        <v>36</v>
      </c>
      <c r="F278" s="31" t="n">
        <f aca="false">F279</f>
        <v>1.8</v>
      </c>
      <c r="G278" s="31" t="n">
        <f aca="false">G279</f>
        <v>1.8</v>
      </c>
    </row>
    <row r="279" s="27" customFormat="true" ht="25.5" hidden="false" customHeight="false" outlineLevel="0" collapsed="false">
      <c r="A279" s="34" t="s">
        <v>37</v>
      </c>
      <c r="B279" s="24" t="s">
        <v>66</v>
      </c>
      <c r="C279" s="24" t="s">
        <v>215</v>
      </c>
      <c r="D279" s="25" t="s">
        <v>217</v>
      </c>
      <c r="E279" s="24" t="s">
        <v>38</v>
      </c>
      <c r="F279" s="31" t="n">
        <v>1.8</v>
      </c>
      <c r="G279" s="31" t="n">
        <v>1.8</v>
      </c>
    </row>
    <row r="280" s="27" customFormat="true" ht="15" hidden="false" customHeight="false" outlineLevel="0" collapsed="false">
      <c r="A280" s="23" t="s">
        <v>105</v>
      </c>
      <c r="B280" s="24" t="s">
        <v>66</v>
      </c>
      <c r="C280" s="24" t="s">
        <v>215</v>
      </c>
      <c r="D280" s="25" t="s">
        <v>106</v>
      </c>
      <c r="E280" s="24"/>
      <c r="F280" s="31" t="n">
        <f aca="false">F281+F284</f>
        <v>600</v>
      </c>
      <c r="G280" s="31" t="n">
        <f aca="false">G281+G284</f>
        <v>100</v>
      </c>
    </row>
    <row r="281" s="27" customFormat="true" ht="38.25" hidden="false" customHeight="false" outlineLevel="0" collapsed="false">
      <c r="A281" s="49" t="s">
        <v>218</v>
      </c>
      <c r="B281" s="24" t="s">
        <v>66</v>
      </c>
      <c r="C281" s="24" t="s">
        <v>215</v>
      </c>
      <c r="D281" s="25" t="s">
        <v>219</v>
      </c>
      <c r="E281" s="24"/>
      <c r="F281" s="31" t="n">
        <f aca="false">F282</f>
        <v>500</v>
      </c>
      <c r="G281" s="31" t="n">
        <f aca="false">G282</f>
        <v>0</v>
      </c>
    </row>
    <row r="282" s="27" customFormat="true" ht="16.5" hidden="false" customHeight="true" outlineLevel="0" collapsed="false">
      <c r="A282" s="34" t="s">
        <v>35</v>
      </c>
      <c r="B282" s="24" t="s">
        <v>66</v>
      </c>
      <c r="C282" s="24" t="s">
        <v>215</v>
      </c>
      <c r="D282" s="25" t="s">
        <v>219</v>
      </c>
      <c r="E282" s="24" t="s">
        <v>36</v>
      </c>
      <c r="F282" s="31" t="n">
        <f aca="false">F283</f>
        <v>500</v>
      </c>
      <c r="G282" s="31" t="n">
        <f aca="false">G283</f>
        <v>0</v>
      </c>
    </row>
    <row r="283" s="27" customFormat="true" ht="25.5" hidden="false" customHeight="false" outlineLevel="0" collapsed="false">
      <c r="A283" s="34" t="s">
        <v>37</v>
      </c>
      <c r="B283" s="24" t="s">
        <v>66</v>
      </c>
      <c r="C283" s="24" t="s">
        <v>215</v>
      </c>
      <c r="D283" s="25" t="s">
        <v>219</v>
      </c>
      <c r="E283" s="24" t="s">
        <v>38</v>
      </c>
      <c r="F283" s="31" t="n">
        <v>500</v>
      </c>
      <c r="G283" s="31" t="n">
        <v>0</v>
      </c>
    </row>
    <row r="284" s="27" customFormat="true" ht="25.5" hidden="false" customHeight="false" outlineLevel="0" collapsed="false">
      <c r="A284" s="49" t="s">
        <v>220</v>
      </c>
      <c r="B284" s="24" t="s">
        <v>66</v>
      </c>
      <c r="C284" s="24" t="s">
        <v>215</v>
      </c>
      <c r="D284" s="45" t="s">
        <v>221</v>
      </c>
      <c r="E284" s="24"/>
      <c r="F284" s="31" t="n">
        <f aca="false">F285+F287</f>
        <v>100</v>
      </c>
      <c r="G284" s="31" t="n">
        <f aca="false">G285+G287</f>
        <v>100</v>
      </c>
    </row>
    <row r="285" s="27" customFormat="true" ht="15" hidden="false" customHeight="false" outlineLevel="0" collapsed="false">
      <c r="A285" s="34" t="s">
        <v>35</v>
      </c>
      <c r="B285" s="24" t="s">
        <v>66</v>
      </c>
      <c r="C285" s="24" t="s">
        <v>215</v>
      </c>
      <c r="D285" s="45" t="s">
        <v>221</v>
      </c>
      <c r="E285" s="24" t="s">
        <v>36</v>
      </c>
      <c r="F285" s="31" t="n">
        <f aca="false">F286</f>
        <v>20</v>
      </c>
      <c r="G285" s="31" t="n">
        <f aca="false">G286</f>
        <v>20</v>
      </c>
    </row>
    <row r="286" s="27" customFormat="true" ht="25.5" hidden="false" customHeight="false" outlineLevel="0" collapsed="false">
      <c r="A286" s="34" t="s">
        <v>37</v>
      </c>
      <c r="B286" s="24" t="s">
        <v>66</v>
      </c>
      <c r="C286" s="24" t="s">
        <v>215</v>
      </c>
      <c r="D286" s="45" t="s">
        <v>221</v>
      </c>
      <c r="E286" s="24" t="s">
        <v>38</v>
      </c>
      <c r="F286" s="31" t="n">
        <v>20</v>
      </c>
      <c r="G286" s="31" t="n">
        <v>20</v>
      </c>
    </row>
    <row r="287" s="27" customFormat="true" ht="15" hidden="false" customHeight="false" outlineLevel="0" collapsed="false">
      <c r="A287" s="38" t="s">
        <v>109</v>
      </c>
      <c r="B287" s="24" t="s">
        <v>66</v>
      </c>
      <c r="C287" s="24" t="s">
        <v>215</v>
      </c>
      <c r="D287" s="45" t="s">
        <v>221</v>
      </c>
      <c r="E287" s="24" t="s">
        <v>110</v>
      </c>
      <c r="F287" s="31" t="n">
        <f aca="false">F288</f>
        <v>80</v>
      </c>
      <c r="G287" s="31" t="n">
        <f aca="false">G288</f>
        <v>80</v>
      </c>
    </row>
    <row r="288" s="71" customFormat="true" ht="15" hidden="false" customHeight="false" outlineLevel="0" collapsed="false">
      <c r="A288" s="38" t="s">
        <v>222</v>
      </c>
      <c r="B288" s="24" t="s">
        <v>66</v>
      </c>
      <c r="C288" s="24" t="s">
        <v>215</v>
      </c>
      <c r="D288" s="45" t="s">
        <v>221</v>
      </c>
      <c r="E288" s="24" t="s">
        <v>223</v>
      </c>
      <c r="F288" s="31" t="n">
        <v>80</v>
      </c>
      <c r="G288" s="31" t="n">
        <v>80</v>
      </c>
    </row>
    <row r="289" s="27" customFormat="true" ht="15" hidden="false" customHeight="false" outlineLevel="0" collapsed="false">
      <c r="A289" s="44" t="s">
        <v>75</v>
      </c>
      <c r="B289" s="21" t="s">
        <v>76</v>
      </c>
      <c r="C289" s="24"/>
      <c r="D289" s="45"/>
      <c r="E289" s="24"/>
      <c r="F289" s="41" t="n">
        <f aca="false">F290</f>
        <v>926.9</v>
      </c>
      <c r="G289" s="41" t="n">
        <f aca="false">G290</f>
        <v>926.9</v>
      </c>
    </row>
    <row r="290" s="27" customFormat="true" ht="15" hidden="false" customHeight="false" outlineLevel="0" collapsed="false">
      <c r="A290" s="42" t="s">
        <v>224</v>
      </c>
      <c r="B290" s="24" t="s">
        <v>76</v>
      </c>
      <c r="C290" s="24" t="s">
        <v>76</v>
      </c>
      <c r="D290" s="45"/>
      <c r="E290" s="24"/>
      <c r="F290" s="31" t="n">
        <f aca="false">F291+F292</f>
        <v>926.9</v>
      </c>
      <c r="G290" s="31" t="n">
        <f aca="false">G291+G292</f>
        <v>926.9</v>
      </c>
    </row>
    <row r="291" s="27" customFormat="true" ht="15" hidden="false" customHeight="false" outlineLevel="0" collapsed="false">
      <c r="A291" s="38" t="s">
        <v>21</v>
      </c>
      <c r="B291" s="24" t="s">
        <v>76</v>
      </c>
      <c r="C291" s="24" t="s">
        <v>76</v>
      </c>
      <c r="D291" s="25" t="s">
        <v>22</v>
      </c>
      <c r="E291" s="24"/>
      <c r="F291" s="31" t="n">
        <f aca="false">F292-F293</f>
        <v>0</v>
      </c>
      <c r="G291" s="31" t="n">
        <f aca="false">G292-G293</f>
        <v>0</v>
      </c>
    </row>
    <row r="292" s="27" customFormat="true" ht="15" hidden="false" customHeight="false" outlineLevel="0" collapsed="false">
      <c r="A292" s="23" t="s">
        <v>105</v>
      </c>
      <c r="B292" s="24" t="s">
        <v>76</v>
      </c>
      <c r="C292" s="24" t="s">
        <v>76</v>
      </c>
      <c r="D292" s="45" t="s">
        <v>106</v>
      </c>
      <c r="E292" s="24"/>
      <c r="F292" s="31" t="n">
        <f aca="false">F293</f>
        <v>926.9</v>
      </c>
      <c r="G292" s="31" t="n">
        <f aca="false">G293</f>
        <v>926.9</v>
      </c>
    </row>
    <row r="293" s="27" customFormat="true" ht="25.5" hidden="false" customHeight="false" outlineLevel="0" collapsed="false">
      <c r="A293" s="23" t="s">
        <v>225</v>
      </c>
      <c r="B293" s="24" t="s">
        <v>76</v>
      </c>
      <c r="C293" s="24" t="s">
        <v>76</v>
      </c>
      <c r="D293" s="45" t="s">
        <v>226</v>
      </c>
      <c r="E293" s="24"/>
      <c r="F293" s="31" t="n">
        <f aca="false">F294</f>
        <v>926.9</v>
      </c>
      <c r="G293" s="31" t="n">
        <f aca="false">G294</f>
        <v>926.9</v>
      </c>
    </row>
    <row r="294" s="27" customFormat="true" ht="15" hidden="false" customHeight="false" outlineLevel="0" collapsed="false">
      <c r="A294" s="34" t="s">
        <v>35</v>
      </c>
      <c r="B294" s="24" t="s">
        <v>76</v>
      </c>
      <c r="C294" s="24" t="s">
        <v>76</v>
      </c>
      <c r="D294" s="45" t="s">
        <v>226</v>
      </c>
      <c r="E294" s="24" t="s">
        <v>36</v>
      </c>
      <c r="F294" s="31" t="n">
        <f aca="false">F295</f>
        <v>926.9</v>
      </c>
      <c r="G294" s="31" t="n">
        <f aca="false">G295</f>
        <v>926.9</v>
      </c>
    </row>
    <row r="295" s="27" customFormat="true" ht="25.5" hidden="false" customHeight="false" outlineLevel="0" collapsed="false">
      <c r="A295" s="34" t="s">
        <v>227</v>
      </c>
      <c r="B295" s="24" t="s">
        <v>76</v>
      </c>
      <c r="C295" s="24" t="s">
        <v>76</v>
      </c>
      <c r="D295" s="45" t="s">
        <v>226</v>
      </c>
      <c r="E295" s="24" t="s">
        <v>38</v>
      </c>
      <c r="F295" s="31" t="n">
        <v>926.9</v>
      </c>
      <c r="G295" s="31" t="n">
        <v>926.9</v>
      </c>
    </row>
    <row r="296" s="27" customFormat="true" ht="15" hidden="false" customHeight="false" outlineLevel="0" collapsed="false">
      <c r="A296" s="72" t="s">
        <v>228</v>
      </c>
      <c r="B296" s="21" t="s">
        <v>20</v>
      </c>
      <c r="C296" s="24"/>
      <c r="D296" s="45"/>
      <c r="E296" s="24"/>
      <c r="F296" s="31" t="n">
        <f aca="false">F297</f>
        <v>500</v>
      </c>
      <c r="G296" s="31" t="n">
        <f aca="false">G297</f>
        <v>500</v>
      </c>
    </row>
    <row r="297" s="27" customFormat="true" ht="15" hidden="false" customHeight="false" outlineLevel="0" collapsed="false">
      <c r="A297" s="68" t="s">
        <v>229</v>
      </c>
      <c r="B297" s="24" t="s">
        <v>20</v>
      </c>
      <c r="C297" s="24" t="s">
        <v>76</v>
      </c>
      <c r="D297" s="45"/>
      <c r="E297" s="24"/>
      <c r="F297" s="31" t="n">
        <f aca="false">F298</f>
        <v>500</v>
      </c>
      <c r="G297" s="31" t="n">
        <f aca="false">G298</f>
        <v>500</v>
      </c>
    </row>
    <row r="298" s="27" customFormat="true" ht="15" hidden="false" customHeight="false" outlineLevel="0" collapsed="false">
      <c r="A298" s="38" t="s">
        <v>21</v>
      </c>
      <c r="B298" s="24" t="s">
        <v>20</v>
      </c>
      <c r="C298" s="24" t="s">
        <v>76</v>
      </c>
      <c r="D298" s="25" t="s">
        <v>22</v>
      </c>
      <c r="E298" s="24"/>
      <c r="F298" s="31" t="n">
        <f aca="false">F299</f>
        <v>500</v>
      </c>
      <c r="G298" s="31" t="n">
        <f aca="false">G299</f>
        <v>500</v>
      </c>
    </row>
    <row r="299" s="27" customFormat="true" ht="25.5" hidden="false" customHeight="false" outlineLevel="0" collapsed="false">
      <c r="A299" s="73" t="s">
        <v>230</v>
      </c>
      <c r="B299" s="24" t="s">
        <v>20</v>
      </c>
      <c r="C299" s="24" t="s">
        <v>76</v>
      </c>
      <c r="D299" s="45" t="s">
        <v>231</v>
      </c>
      <c r="E299" s="24"/>
      <c r="F299" s="31" t="n">
        <f aca="false">F300</f>
        <v>500</v>
      </c>
      <c r="G299" s="31" t="n">
        <f aca="false">G300</f>
        <v>500</v>
      </c>
    </row>
    <row r="300" s="27" customFormat="true" ht="15" hidden="false" customHeight="false" outlineLevel="0" collapsed="false">
      <c r="A300" s="34" t="s">
        <v>35</v>
      </c>
      <c r="B300" s="24" t="s">
        <v>20</v>
      </c>
      <c r="C300" s="24" t="s">
        <v>76</v>
      </c>
      <c r="D300" s="45" t="s">
        <v>231</v>
      </c>
      <c r="E300" s="24" t="s">
        <v>36</v>
      </c>
      <c r="F300" s="31" t="n">
        <f aca="false">F301</f>
        <v>500</v>
      </c>
      <c r="G300" s="31" t="n">
        <f aca="false">G301</f>
        <v>500</v>
      </c>
    </row>
    <row r="301" s="27" customFormat="true" ht="25.5" hidden="false" customHeight="false" outlineLevel="0" collapsed="false">
      <c r="A301" s="34" t="s">
        <v>227</v>
      </c>
      <c r="B301" s="24" t="s">
        <v>20</v>
      </c>
      <c r="C301" s="24" t="s">
        <v>76</v>
      </c>
      <c r="D301" s="45" t="s">
        <v>231</v>
      </c>
      <c r="E301" s="24" t="s">
        <v>38</v>
      </c>
      <c r="F301" s="31" t="n">
        <v>500</v>
      </c>
      <c r="G301" s="31" t="n">
        <v>500</v>
      </c>
    </row>
    <row r="302" s="27" customFormat="true" ht="15" hidden="false" customHeight="false" outlineLevel="0" collapsed="false">
      <c r="A302" s="20" t="s">
        <v>139</v>
      </c>
      <c r="B302" s="21" t="s">
        <v>140</v>
      </c>
      <c r="C302" s="21"/>
      <c r="D302" s="43"/>
      <c r="E302" s="21"/>
      <c r="F302" s="22" t="n">
        <f aca="false">F303</f>
        <v>200</v>
      </c>
      <c r="G302" s="22" t="n">
        <f aca="false">G303</f>
        <v>0</v>
      </c>
    </row>
    <row r="303" s="27" customFormat="true" ht="15" hidden="false" customHeight="false" outlineLevel="0" collapsed="false">
      <c r="A303" s="23" t="s">
        <v>232</v>
      </c>
      <c r="B303" s="24" t="s">
        <v>140</v>
      </c>
      <c r="C303" s="24" t="s">
        <v>140</v>
      </c>
      <c r="D303" s="25"/>
      <c r="E303" s="24"/>
      <c r="F303" s="26" t="n">
        <f aca="false">F304+F305</f>
        <v>200</v>
      </c>
      <c r="G303" s="26" t="n">
        <f aca="false">G304+G305</f>
        <v>0</v>
      </c>
    </row>
    <row r="304" s="27" customFormat="true" ht="15" hidden="false" customHeight="false" outlineLevel="0" collapsed="false">
      <c r="A304" s="23" t="s">
        <v>21</v>
      </c>
      <c r="B304" s="24" t="s">
        <v>140</v>
      </c>
      <c r="C304" s="24" t="s">
        <v>140</v>
      </c>
      <c r="D304" s="25" t="s">
        <v>22</v>
      </c>
      <c r="E304" s="24"/>
      <c r="F304" s="26" t="n">
        <f aca="false">F305-F305</f>
        <v>0</v>
      </c>
      <c r="G304" s="26" t="n">
        <f aca="false">G305-G305</f>
        <v>0</v>
      </c>
    </row>
    <row r="305" s="13" customFormat="true" ht="15" hidden="false" customHeight="false" outlineLevel="0" collapsed="false">
      <c r="A305" s="23" t="s">
        <v>105</v>
      </c>
      <c r="B305" s="24" t="s">
        <v>140</v>
      </c>
      <c r="C305" s="24" t="s">
        <v>140</v>
      </c>
      <c r="D305" s="25" t="s">
        <v>106</v>
      </c>
      <c r="E305" s="24"/>
      <c r="F305" s="31" t="n">
        <f aca="false">F306</f>
        <v>200</v>
      </c>
      <c r="G305" s="31" t="n">
        <f aca="false">G306</f>
        <v>0</v>
      </c>
    </row>
    <row r="306" s="13" customFormat="true" ht="25.5" hidden="false" customHeight="false" outlineLevel="0" collapsed="false">
      <c r="A306" s="49" t="s">
        <v>233</v>
      </c>
      <c r="B306" s="24" t="s">
        <v>140</v>
      </c>
      <c r="C306" s="24" t="s">
        <v>140</v>
      </c>
      <c r="D306" s="25" t="s">
        <v>234</v>
      </c>
      <c r="E306" s="24"/>
      <c r="F306" s="30" t="n">
        <f aca="false">F307</f>
        <v>200</v>
      </c>
      <c r="G306" s="30" t="n">
        <f aca="false">G307</f>
        <v>0</v>
      </c>
    </row>
    <row r="307" s="13" customFormat="true" ht="15" hidden="false" customHeight="false" outlineLevel="0" collapsed="false">
      <c r="A307" s="38" t="s">
        <v>235</v>
      </c>
      <c r="B307" s="24" t="s">
        <v>140</v>
      </c>
      <c r="C307" s="24" t="s">
        <v>140</v>
      </c>
      <c r="D307" s="25" t="s">
        <v>234</v>
      </c>
      <c r="E307" s="24" t="s">
        <v>36</v>
      </c>
      <c r="F307" s="30" t="n">
        <f aca="false">F308</f>
        <v>200</v>
      </c>
      <c r="G307" s="30" t="n">
        <f aca="false">G308</f>
        <v>0</v>
      </c>
    </row>
    <row r="308" s="13" customFormat="true" ht="15" hidden="false" customHeight="false" outlineLevel="0" collapsed="false">
      <c r="A308" s="38" t="s">
        <v>236</v>
      </c>
      <c r="B308" s="24" t="s">
        <v>140</v>
      </c>
      <c r="C308" s="24" t="s">
        <v>140</v>
      </c>
      <c r="D308" s="25" t="s">
        <v>234</v>
      </c>
      <c r="E308" s="24" t="s">
        <v>38</v>
      </c>
      <c r="F308" s="31" t="n">
        <v>200</v>
      </c>
      <c r="G308" s="31" t="n">
        <v>0</v>
      </c>
    </row>
    <row r="309" s="13" customFormat="true" ht="15" hidden="false" customHeight="false" outlineLevel="0" collapsed="false">
      <c r="A309" s="20" t="s">
        <v>98</v>
      </c>
      <c r="B309" s="21" t="s">
        <v>53</v>
      </c>
      <c r="C309" s="21"/>
      <c r="D309" s="43"/>
      <c r="E309" s="21"/>
      <c r="F309" s="22" t="n">
        <f aca="false">F310+F316</f>
        <v>4367.7</v>
      </c>
      <c r="G309" s="22" t="n">
        <f aca="false">G310+G316</f>
        <v>4173.5</v>
      </c>
    </row>
    <row r="310" s="13" customFormat="true" ht="15" hidden="false" customHeight="false" outlineLevel="0" collapsed="false">
      <c r="A310" s="38" t="s">
        <v>237</v>
      </c>
      <c r="B310" s="24" t="s">
        <v>53</v>
      </c>
      <c r="C310" s="24" t="s">
        <v>18</v>
      </c>
      <c r="D310" s="25"/>
      <c r="E310" s="24"/>
      <c r="F310" s="30" t="n">
        <f aca="false">F312</f>
        <v>4198.6</v>
      </c>
      <c r="G310" s="30" t="n">
        <f aca="false">G312</f>
        <v>4011.9</v>
      </c>
    </row>
    <row r="311" s="13" customFormat="true" ht="15" hidden="false" customHeight="false" outlineLevel="0" collapsed="false">
      <c r="A311" s="38" t="s">
        <v>21</v>
      </c>
      <c r="B311" s="24" t="s">
        <v>53</v>
      </c>
      <c r="C311" s="24" t="s">
        <v>18</v>
      </c>
      <c r="D311" s="25" t="s">
        <v>22</v>
      </c>
      <c r="E311" s="24"/>
      <c r="F311" s="30" t="n">
        <f aca="false">F312</f>
        <v>4198.6</v>
      </c>
      <c r="G311" s="30" t="n">
        <f aca="false">G312</f>
        <v>4011.9</v>
      </c>
    </row>
    <row r="312" s="13" customFormat="true" ht="15" hidden="false" customHeight="false" outlineLevel="0" collapsed="false">
      <c r="A312" s="38" t="s">
        <v>238</v>
      </c>
      <c r="B312" s="24" t="s">
        <v>53</v>
      </c>
      <c r="C312" s="24" t="s">
        <v>18</v>
      </c>
      <c r="D312" s="25" t="s">
        <v>239</v>
      </c>
      <c r="E312" s="24"/>
      <c r="F312" s="30" t="n">
        <f aca="false">F313</f>
        <v>4198.6</v>
      </c>
      <c r="G312" s="30" t="n">
        <f aca="false">G313</f>
        <v>4011.9</v>
      </c>
    </row>
    <row r="313" s="13" customFormat="true" ht="15" hidden="false" customHeight="false" outlineLevel="0" collapsed="false">
      <c r="A313" s="38" t="s">
        <v>240</v>
      </c>
      <c r="B313" s="24" t="s">
        <v>53</v>
      </c>
      <c r="C313" s="24" t="s">
        <v>18</v>
      </c>
      <c r="D313" s="25" t="s">
        <v>239</v>
      </c>
      <c r="E313" s="24"/>
      <c r="F313" s="30" t="n">
        <f aca="false">F314</f>
        <v>4198.6</v>
      </c>
      <c r="G313" s="30" t="n">
        <f aca="false">G314</f>
        <v>4011.9</v>
      </c>
    </row>
    <row r="314" s="13" customFormat="true" ht="15" hidden="false" customHeight="false" outlineLevel="0" collapsed="false">
      <c r="A314" s="29" t="s">
        <v>109</v>
      </c>
      <c r="B314" s="24" t="s">
        <v>53</v>
      </c>
      <c r="C314" s="24" t="s">
        <v>18</v>
      </c>
      <c r="D314" s="25" t="s">
        <v>239</v>
      </c>
      <c r="E314" s="24" t="s">
        <v>110</v>
      </c>
      <c r="F314" s="30" t="n">
        <f aca="false">F315</f>
        <v>4198.6</v>
      </c>
      <c r="G314" s="30" t="n">
        <f aca="false">G315</f>
        <v>4011.9</v>
      </c>
    </row>
    <row r="315" s="13" customFormat="true" ht="26.25" hidden="false" customHeight="false" outlineLevel="0" collapsed="false">
      <c r="A315" s="42" t="s">
        <v>111</v>
      </c>
      <c r="B315" s="24" t="s">
        <v>53</v>
      </c>
      <c r="C315" s="24" t="s">
        <v>18</v>
      </c>
      <c r="D315" s="25" t="s">
        <v>239</v>
      </c>
      <c r="E315" s="24" t="s">
        <v>112</v>
      </c>
      <c r="F315" s="31" t="n">
        <v>4198.6</v>
      </c>
      <c r="G315" s="31" t="n">
        <v>4011.9</v>
      </c>
    </row>
    <row r="316" s="13" customFormat="true" ht="15" hidden="false" customHeight="false" outlineLevel="0" collapsed="false">
      <c r="A316" s="38" t="s">
        <v>99</v>
      </c>
      <c r="B316" s="39" t="s">
        <v>53</v>
      </c>
      <c r="C316" s="39" t="s">
        <v>51</v>
      </c>
      <c r="D316" s="50"/>
      <c r="E316" s="39"/>
      <c r="F316" s="30" t="n">
        <f aca="false">F317</f>
        <v>169.1</v>
      </c>
      <c r="G316" s="30" t="n">
        <f aca="false">G317</f>
        <v>161.6</v>
      </c>
    </row>
    <row r="317" s="13" customFormat="true" ht="15" hidden="false" customHeight="false" outlineLevel="0" collapsed="false">
      <c r="A317" s="38" t="s">
        <v>21</v>
      </c>
      <c r="B317" s="24" t="s">
        <v>53</v>
      </c>
      <c r="C317" s="24" t="s">
        <v>51</v>
      </c>
      <c r="D317" s="25" t="s">
        <v>100</v>
      </c>
      <c r="E317" s="24"/>
      <c r="F317" s="30" t="n">
        <f aca="false">F318</f>
        <v>169.1</v>
      </c>
      <c r="G317" s="30" t="n">
        <f aca="false">G318</f>
        <v>161.6</v>
      </c>
    </row>
    <row r="318" s="13" customFormat="true" ht="15" hidden="false" customHeight="false" outlineLevel="0" collapsed="false">
      <c r="A318" s="49" t="s">
        <v>241</v>
      </c>
      <c r="B318" s="51" t="n">
        <v>10</v>
      </c>
      <c r="C318" s="24" t="s">
        <v>51</v>
      </c>
      <c r="D318" s="25" t="s">
        <v>242</v>
      </c>
      <c r="E318" s="24"/>
      <c r="F318" s="30" t="n">
        <f aca="false">F319</f>
        <v>169.1</v>
      </c>
      <c r="G318" s="30" t="n">
        <f aca="false">G319</f>
        <v>161.6</v>
      </c>
    </row>
    <row r="319" s="27" customFormat="true" ht="15" hidden="false" customHeight="false" outlineLevel="0" collapsed="false">
      <c r="A319" s="29" t="s">
        <v>109</v>
      </c>
      <c r="B319" s="51" t="n">
        <v>10</v>
      </c>
      <c r="C319" s="24" t="s">
        <v>51</v>
      </c>
      <c r="D319" s="25" t="s">
        <v>242</v>
      </c>
      <c r="E319" s="24" t="s">
        <v>110</v>
      </c>
      <c r="F319" s="30" t="n">
        <f aca="false">F320</f>
        <v>169.1</v>
      </c>
      <c r="G319" s="30" t="n">
        <f aca="false">G320</f>
        <v>161.6</v>
      </c>
    </row>
    <row r="320" s="27" customFormat="true" ht="26.25" hidden="false" customHeight="false" outlineLevel="0" collapsed="false">
      <c r="A320" s="42" t="s">
        <v>111</v>
      </c>
      <c r="B320" s="51" t="n">
        <v>10</v>
      </c>
      <c r="C320" s="24" t="s">
        <v>51</v>
      </c>
      <c r="D320" s="25" t="s">
        <v>242</v>
      </c>
      <c r="E320" s="24" t="s">
        <v>112</v>
      </c>
      <c r="F320" s="31" t="n">
        <v>169.1</v>
      </c>
      <c r="G320" s="31" t="n">
        <v>161.6</v>
      </c>
    </row>
    <row r="321" s="13" customFormat="true" ht="15" hidden="false" customHeight="false" outlineLevel="0" collapsed="false">
      <c r="A321" s="54" t="s">
        <v>243</v>
      </c>
      <c r="B321" s="21" t="s">
        <v>184</v>
      </c>
      <c r="C321" s="24"/>
      <c r="D321" s="25"/>
      <c r="E321" s="24"/>
      <c r="F321" s="22" t="n">
        <f aca="false">F322</f>
        <v>500</v>
      </c>
      <c r="G321" s="22" t="n">
        <f aca="false">G322</f>
        <v>0</v>
      </c>
    </row>
    <row r="322" s="13" customFormat="true" ht="15" hidden="false" customHeight="false" outlineLevel="0" collapsed="false">
      <c r="A322" s="68" t="s">
        <v>244</v>
      </c>
      <c r="B322" s="24" t="s">
        <v>184</v>
      </c>
      <c r="C322" s="24" t="s">
        <v>18</v>
      </c>
      <c r="D322" s="25"/>
      <c r="E322" s="24"/>
      <c r="F322" s="26" t="n">
        <f aca="false">F323+F324</f>
        <v>500</v>
      </c>
      <c r="G322" s="26" t="n">
        <f aca="false">G323+G324</f>
        <v>0</v>
      </c>
    </row>
    <row r="323" s="13" customFormat="true" ht="15" hidden="false" customHeight="false" outlineLevel="0" collapsed="false">
      <c r="A323" s="49" t="s">
        <v>21</v>
      </c>
      <c r="B323" s="24" t="s">
        <v>184</v>
      </c>
      <c r="C323" s="24" t="s">
        <v>18</v>
      </c>
      <c r="D323" s="25" t="s">
        <v>22</v>
      </c>
      <c r="E323" s="24"/>
      <c r="F323" s="30" t="n">
        <f aca="false">F324-F324</f>
        <v>0</v>
      </c>
      <c r="G323" s="30" t="n">
        <f aca="false">G324-G324</f>
        <v>0</v>
      </c>
    </row>
    <row r="324" s="13" customFormat="true" ht="15" hidden="false" customHeight="false" outlineLevel="0" collapsed="false">
      <c r="A324" s="23" t="s">
        <v>105</v>
      </c>
      <c r="B324" s="24" t="s">
        <v>184</v>
      </c>
      <c r="C324" s="24" t="s">
        <v>18</v>
      </c>
      <c r="D324" s="25" t="s">
        <v>106</v>
      </c>
      <c r="E324" s="24"/>
      <c r="F324" s="31" t="n">
        <f aca="false">F325</f>
        <v>500</v>
      </c>
      <c r="G324" s="31" t="n">
        <f aca="false">G325</f>
        <v>0</v>
      </c>
    </row>
    <row r="325" s="13" customFormat="true" ht="25.5" hidden="false" customHeight="false" outlineLevel="0" collapsed="false">
      <c r="A325" s="49" t="s">
        <v>245</v>
      </c>
      <c r="B325" s="24" t="s">
        <v>184</v>
      </c>
      <c r="C325" s="24" t="s">
        <v>18</v>
      </c>
      <c r="D325" s="25" t="s">
        <v>246</v>
      </c>
      <c r="E325" s="24"/>
      <c r="F325" s="30" t="n">
        <f aca="false">F328+F326</f>
        <v>500</v>
      </c>
      <c r="G325" s="30" t="n">
        <f aca="false">G328+G326</f>
        <v>0</v>
      </c>
    </row>
    <row r="326" s="13" customFormat="true" ht="26.25" hidden="false" customHeight="false" outlineLevel="0" collapsed="false">
      <c r="A326" s="29" t="s">
        <v>25</v>
      </c>
      <c r="B326" s="24" t="s">
        <v>184</v>
      </c>
      <c r="C326" s="24" t="s">
        <v>18</v>
      </c>
      <c r="D326" s="25" t="s">
        <v>246</v>
      </c>
      <c r="E326" s="24" t="s">
        <v>26</v>
      </c>
      <c r="F326" s="31" t="n">
        <f aca="false">F327</f>
        <v>0</v>
      </c>
      <c r="G326" s="31" t="n">
        <f aca="false">G327</f>
        <v>0</v>
      </c>
    </row>
    <row r="327" s="13" customFormat="true" ht="15" hidden="false" customHeight="false" outlineLevel="0" collapsed="false">
      <c r="A327" s="36" t="s">
        <v>44</v>
      </c>
      <c r="B327" s="24" t="s">
        <v>184</v>
      </c>
      <c r="C327" s="24" t="s">
        <v>18</v>
      </c>
      <c r="D327" s="25" t="s">
        <v>246</v>
      </c>
      <c r="E327" s="24" t="s">
        <v>45</v>
      </c>
      <c r="F327" s="31"/>
      <c r="G327" s="31"/>
    </row>
    <row r="328" s="13" customFormat="true" ht="15" hidden="false" customHeight="false" outlineLevel="0" collapsed="false">
      <c r="A328" s="29" t="s">
        <v>35</v>
      </c>
      <c r="B328" s="24" t="s">
        <v>184</v>
      </c>
      <c r="C328" s="24" t="s">
        <v>18</v>
      </c>
      <c r="D328" s="25" t="s">
        <v>246</v>
      </c>
      <c r="E328" s="24" t="s">
        <v>36</v>
      </c>
      <c r="F328" s="30" t="n">
        <f aca="false">F329</f>
        <v>500</v>
      </c>
      <c r="G328" s="30" t="n">
        <f aca="false">G329</f>
        <v>0</v>
      </c>
    </row>
    <row r="329" s="13" customFormat="true" ht="26.25" hidden="false" customHeight="false" outlineLevel="0" collapsed="false">
      <c r="A329" s="29" t="s">
        <v>37</v>
      </c>
      <c r="B329" s="24" t="s">
        <v>184</v>
      </c>
      <c r="C329" s="24" t="s">
        <v>18</v>
      </c>
      <c r="D329" s="25" t="s">
        <v>246</v>
      </c>
      <c r="E329" s="24" t="s">
        <v>38</v>
      </c>
      <c r="F329" s="31" t="n">
        <v>500</v>
      </c>
      <c r="G329" s="31" t="n">
        <v>0</v>
      </c>
    </row>
    <row r="330" s="13" customFormat="true" ht="25.5" hidden="false" customHeight="false" outlineLevel="0" collapsed="false">
      <c r="A330" s="74" t="s">
        <v>247</v>
      </c>
      <c r="B330" s="16" t="n">
        <v>926</v>
      </c>
      <c r="C330" s="61"/>
      <c r="D330" s="61"/>
      <c r="E330" s="61"/>
      <c r="F330" s="75" t="n">
        <f aca="false">F331+F341+F420</f>
        <v>1147589</v>
      </c>
      <c r="G330" s="75" t="n">
        <f aca="false">G331+G341+G420</f>
        <v>1141057.7</v>
      </c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</row>
    <row r="331" s="13" customFormat="true" ht="15" hidden="false" customHeight="false" outlineLevel="0" collapsed="false">
      <c r="A331" s="20" t="s">
        <v>17</v>
      </c>
      <c r="B331" s="21" t="s">
        <v>18</v>
      </c>
      <c r="C331" s="21"/>
      <c r="D331" s="21"/>
      <c r="E331" s="21"/>
      <c r="F331" s="22" t="n">
        <f aca="false">F332</f>
        <v>933</v>
      </c>
      <c r="G331" s="22" t="n">
        <f aca="false">G332</f>
        <v>891.5</v>
      </c>
    </row>
    <row r="332" s="13" customFormat="true" ht="15" hidden="false" customHeight="false" outlineLevel="0" collapsed="false">
      <c r="A332" s="23" t="s">
        <v>31</v>
      </c>
      <c r="B332" s="24" t="s">
        <v>18</v>
      </c>
      <c r="C332" s="24" t="s">
        <v>32</v>
      </c>
      <c r="D332" s="25"/>
      <c r="E332" s="24"/>
      <c r="F332" s="26" t="n">
        <f aca="false">F333</f>
        <v>933</v>
      </c>
      <c r="G332" s="26" t="n">
        <f aca="false">G333</f>
        <v>891.5</v>
      </c>
    </row>
    <row r="333" s="13" customFormat="true" ht="15" hidden="false" customHeight="false" outlineLevel="0" collapsed="false">
      <c r="A333" s="28" t="s">
        <v>21</v>
      </c>
      <c r="B333" s="24" t="s">
        <v>18</v>
      </c>
      <c r="C333" s="24" t="s">
        <v>32</v>
      </c>
      <c r="D333" s="25" t="s">
        <v>22</v>
      </c>
      <c r="E333" s="24"/>
      <c r="F333" s="26" t="n">
        <f aca="false">F334</f>
        <v>933</v>
      </c>
      <c r="G333" s="26" t="n">
        <f aca="false">G334</f>
        <v>891.5</v>
      </c>
    </row>
    <row r="334" s="13" customFormat="true" ht="25.5" hidden="false" customHeight="false" outlineLevel="0" collapsed="false">
      <c r="A334" s="23" t="s">
        <v>39</v>
      </c>
      <c r="B334" s="24" t="s">
        <v>18</v>
      </c>
      <c r="C334" s="24" t="s">
        <v>32</v>
      </c>
      <c r="D334" s="25" t="s">
        <v>40</v>
      </c>
      <c r="E334" s="24"/>
      <c r="F334" s="26" t="n">
        <f aca="false">F335</f>
        <v>933</v>
      </c>
      <c r="G334" s="26" t="n">
        <f aca="false">G335</f>
        <v>891.5</v>
      </c>
    </row>
    <row r="335" s="27" customFormat="true" ht="15" hidden="false" customHeight="false" outlineLevel="0" collapsed="false">
      <c r="A335" s="35" t="s">
        <v>41</v>
      </c>
      <c r="B335" s="24" t="s">
        <v>18</v>
      </c>
      <c r="C335" s="24" t="s">
        <v>32</v>
      </c>
      <c r="D335" s="25" t="s">
        <v>42</v>
      </c>
      <c r="E335" s="24"/>
      <c r="F335" s="30" t="n">
        <f aca="false">F336</f>
        <v>933</v>
      </c>
      <c r="G335" s="30" t="n">
        <f aca="false">G336</f>
        <v>891.5</v>
      </c>
    </row>
    <row r="336" s="27" customFormat="true" ht="15" hidden="false" customHeight="false" outlineLevel="0" collapsed="false">
      <c r="A336" s="35" t="s">
        <v>43</v>
      </c>
      <c r="B336" s="24" t="s">
        <v>18</v>
      </c>
      <c r="C336" s="24" t="s">
        <v>32</v>
      </c>
      <c r="D336" s="25" t="s">
        <v>42</v>
      </c>
      <c r="E336" s="24"/>
      <c r="F336" s="30" t="n">
        <f aca="false">F337+F339</f>
        <v>933</v>
      </c>
      <c r="G336" s="30" t="n">
        <f aca="false">G337+G339</f>
        <v>891.5</v>
      </c>
    </row>
    <row r="337" s="27" customFormat="true" ht="26.25" hidden="false" customHeight="false" outlineLevel="0" collapsed="false">
      <c r="A337" s="29" t="s">
        <v>25</v>
      </c>
      <c r="B337" s="24" t="s">
        <v>18</v>
      </c>
      <c r="C337" s="24" t="s">
        <v>32</v>
      </c>
      <c r="D337" s="25" t="s">
        <v>42</v>
      </c>
      <c r="E337" s="24" t="s">
        <v>26</v>
      </c>
      <c r="F337" s="30" t="n">
        <f aca="false">F338</f>
        <v>890.5</v>
      </c>
      <c r="G337" s="30" t="n">
        <f aca="false">G338</f>
        <v>850.9</v>
      </c>
    </row>
    <row r="338" s="27" customFormat="true" ht="15" hidden="false" customHeight="false" outlineLevel="0" collapsed="false">
      <c r="A338" s="36" t="s">
        <v>44</v>
      </c>
      <c r="B338" s="24" t="s">
        <v>18</v>
      </c>
      <c r="C338" s="24" t="s">
        <v>32</v>
      </c>
      <c r="D338" s="25" t="s">
        <v>42</v>
      </c>
      <c r="E338" s="24" t="s">
        <v>45</v>
      </c>
      <c r="F338" s="31" t="n">
        <v>890.5</v>
      </c>
      <c r="G338" s="31" t="n">
        <v>850.9</v>
      </c>
    </row>
    <row r="339" s="27" customFormat="true" ht="15" hidden="false" customHeight="false" outlineLevel="0" collapsed="false">
      <c r="A339" s="34" t="s">
        <v>35</v>
      </c>
      <c r="B339" s="24" t="s">
        <v>18</v>
      </c>
      <c r="C339" s="24" t="s">
        <v>32</v>
      </c>
      <c r="D339" s="25" t="s">
        <v>42</v>
      </c>
      <c r="E339" s="24" t="s">
        <v>36</v>
      </c>
      <c r="F339" s="30" t="n">
        <f aca="false">F340</f>
        <v>42.5</v>
      </c>
      <c r="G339" s="30" t="n">
        <f aca="false">G340</f>
        <v>40.6</v>
      </c>
    </row>
    <row r="340" s="27" customFormat="true" ht="25.5" hidden="false" customHeight="false" outlineLevel="0" collapsed="false">
      <c r="A340" s="34" t="s">
        <v>37</v>
      </c>
      <c r="B340" s="24" t="s">
        <v>18</v>
      </c>
      <c r="C340" s="24" t="s">
        <v>32</v>
      </c>
      <c r="D340" s="25" t="s">
        <v>42</v>
      </c>
      <c r="E340" s="24" t="s">
        <v>38</v>
      </c>
      <c r="F340" s="31" t="n">
        <v>42.5</v>
      </c>
      <c r="G340" s="31" t="n">
        <v>40.6</v>
      </c>
    </row>
    <row r="341" s="13" customFormat="true" ht="15" hidden="false" customHeight="false" outlineLevel="0" collapsed="false">
      <c r="A341" s="20" t="s">
        <v>139</v>
      </c>
      <c r="B341" s="21" t="s">
        <v>140</v>
      </c>
      <c r="C341" s="21"/>
      <c r="D341" s="43"/>
      <c r="E341" s="21"/>
      <c r="F341" s="22" t="n">
        <f aca="false">F342+F354+F390+F381</f>
        <v>1134099.5</v>
      </c>
      <c r="G341" s="22" t="n">
        <f aca="false">G342+G354+G390+G381</f>
        <v>1127169.4</v>
      </c>
    </row>
    <row r="342" s="13" customFormat="true" ht="15" hidden="false" customHeight="false" outlineLevel="0" collapsed="false">
      <c r="A342" s="23" t="s">
        <v>248</v>
      </c>
      <c r="B342" s="24" t="s">
        <v>140</v>
      </c>
      <c r="C342" s="24" t="s">
        <v>18</v>
      </c>
      <c r="D342" s="43"/>
      <c r="E342" s="21"/>
      <c r="F342" s="26" t="n">
        <f aca="false">F344+F348+F351</f>
        <v>261150.2</v>
      </c>
      <c r="G342" s="26" t="n">
        <f aca="false">G344+G348+G351</f>
        <v>261576.5</v>
      </c>
    </row>
    <row r="343" s="27" customFormat="true" ht="16.5" hidden="false" customHeight="true" outlineLevel="0" collapsed="false">
      <c r="A343" s="38" t="s">
        <v>21</v>
      </c>
      <c r="B343" s="24" t="s">
        <v>140</v>
      </c>
      <c r="C343" s="24" t="s">
        <v>18</v>
      </c>
      <c r="D343" s="25" t="s">
        <v>22</v>
      </c>
      <c r="E343" s="24"/>
      <c r="F343" s="31" t="n">
        <f aca="false">F344</f>
        <v>82450.9</v>
      </c>
      <c r="G343" s="31" t="n">
        <f aca="false">G344</f>
        <v>78829.2</v>
      </c>
    </row>
    <row r="344" s="27" customFormat="true" ht="15" hidden="false" customHeight="false" outlineLevel="0" collapsed="false">
      <c r="A344" s="49" t="s">
        <v>249</v>
      </c>
      <c r="B344" s="24" t="s">
        <v>140</v>
      </c>
      <c r="C344" s="24" t="s">
        <v>18</v>
      </c>
      <c r="D344" s="76" t="s">
        <v>250</v>
      </c>
      <c r="E344" s="21"/>
      <c r="F344" s="26" t="n">
        <f aca="false">F345</f>
        <v>82450.9</v>
      </c>
      <c r="G344" s="26" t="n">
        <f aca="false">G345</f>
        <v>78829.2</v>
      </c>
    </row>
    <row r="345" s="27" customFormat="true" ht="15" hidden="false" customHeight="false" outlineLevel="0" collapsed="false">
      <c r="A345" s="49" t="s">
        <v>144</v>
      </c>
      <c r="B345" s="24" t="s">
        <v>140</v>
      </c>
      <c r="C345" s="24" t="s">
        <v>18</v>
      </c>
      <c r="D345" s="76" t="s">
        <v>250</v>
      </c>
      <c r="E345" s="21"/>
      <c r="F345" s="26" t="n">
        <f aca="false">F346</f>
        <v>82450.9</v>
      </c>
      <c r="G345" s="26" t="n">
        <f aca="false">G346</f>
        <v>78829.2</v>
      </c>
    </row>
    <row r="346" s="27" customFormat="true" ht="26.25" hidden="false" customHeight="false" outlineLevel="0" collapsed="false">
      <c r="A346" s="29" t="s">
        <v>145</v>
      </c>
      <c r="B346" s="24" t="s">
        <v>140</v>
      </c>
      <c r="C346" s="24" t="s">
        <v>18</v>
      </c>
      <c r="D346" s="76" t="s">
        <v>250</v>
      </c>
      <c r="E346" s="24" t="s">
        <v>146</v>
      </c>
      <c r="F346" s="30" t="n">
        <f aca="false">F347</f>
        <v>82450.9</v>
      </c>
      <c r="G346" s="30" t="n">
        <f aca="false">G347</f>
        <v>78829.2</v>
      </c>
    </row>
    <row r="347" s="27" customFormat="true" ht="15" hidden="false" customHeight="false" outlineLevel="0" collapsed="false">
      <c r="A347" s="29" t="s">
        <v>147</v>
      </c>
      <c r="B347" s="24" t="s">
        <v>140</v>
      </c>
      <c r="C347" s="24" t="s">
        <v>18</v>
      </c>
      <c r="D347" s="76" t="s">
        <v>250</v>
      </c>
      <c r="E347" s="24" t="s">
        <v>148</v>
      </c>
      <c r="F347" s="31" t="n">
        <v>82450.9</v>
      </c>
      <c r="G347" s="31" t="n">
        <v>78829.2</v>
      </c>
    </row>
    <row r="348" s="27" customFormat="true" ht="38.25" hidden="false" customHeight="false" outlineLevel="0" collapsed="false">
      <c r="A348" s="38" t="s">
        <v>251</v>
      </c>
      <c r="B348" s="24" t="s">
        <v>140</v>
      </c>
      <c r="C348" s="24" t="s">
        <v>18</v>
      </c>
      <c r="D348" s="25" t="s">
        <v>252</v>
      </c>
      <c r="E348" s="24"/>
      <c r="F348" s="26" t="n">
        <f aca="false">F349</f>
        <v>177663.3</v>
      </c>
      <c r="G348" s="26" t="n">
        <f aca="false">G349</f>
        <v>181683.3</v>
      </c>
    </row>
    <row r="349" s="27" customFormat="true" ht="27" hidden="false" customHeight="true" outlineLevel="0" collapsed="false">
      <c r="A349" s="29" t="s">
        <v>145</v>
      </c>
      <c r="B349" s="24" t="s">
        <v>140</v>
      </c>
      <c r="C349" s="24" t="s">
        <v>18</v>
      </c>
      <c r="D349" s="25" t="s">
        <v>252</v>
      </c>
      <c r="E349" s="24" t="s">
        <v>146</v>
      </c>
      <c r="F349" s="30" t="n">
        <f aca="false">F350</f>
        <v>177663.3</v>
      </c>
      <c r="G349" s="30" t="n">
        <f aca="false">G350</f>
        <v>181683.3</v>
      </c>
    </row>
    <row r="350" s="27" customFormat="true" ht="15" hidden="false" customHeight="false" outlineLevel="0" collapsed="false">
      <c r="A350" s="29" t="s">
        <v>147</v>
      </c>
      <c r="B350" s="24" t="s">
        <v>140</v>
      </c>
      <c r="C350" s="24" t="s">
        <v>18</v>
      </c>
      <c r="D350" s="25" t="s">
        <v>252</v>
      </c>
      <c r="E350" s="24" t="s">
        <v>148</v>
      </c>
      <c r="F350" s="31" t="n">
        <v>177663.3</v>
      </c>
      <c r="G350" s="31" t="n">
        <v>181683.3</v>
      </c>
    </row>
    <row r="351" s="27" customFormat="true" ht="63.75" hidden="false" customHeight="false" outlineLevel="0" collapsed="false">
      <c r="A351" s="77" t="s">
        <v>253</v>
      </c>
      <c r="B351" s="24" t="s">
        <v>140</v>
      </c>
      <c r="C351" s="24" t="s">
        <v>18</v>
      </c>
      <c r="D351" s="25" t="s">
        <v>254</v>
      </c>
      <c r="E351" s="24"/>
      <c r="F351" s="31" t="n">
        <f aca="false">F352</f>
        <v>1036</v>
      </c>
      <c r="G351" s="31" t="n">
        <f aca="false">G352</f>
        <v>1064</v>
      </c>
    </row>
    <row r="352" s="27" customFormat="true" ht="15" hidden="false" customHeight="false" outlineLevel="0" collapsed="false">
      <c r="A352" s="29" t="s">
        <v>147</v>
      </c>
      <c r="B352" s="24" t="s">
        <v>140</v>
      </c>
      <c r="C352" s="24" t="s">
        <v>18</v>
      </c>
      <c r="D352" s="25" t="s">
        <v>254</v>
      </c>
      <c r="E352" s="24" t="s">
        <v>146</v>
      </c>
      <c r="F352" s="31" t="n">
        <f aca="false">F353</f>
        <v>1036</v>
      </c>
      <c r="G352" s="31" t="n">
        <f aca="false">G353</f>
        <v>1064</v>
      </c>
    </row>
    <row r="353" s="27" customFormat="true" ht="15" hidden="false" customHeight="false" outlineLevel="0" collapsed="false">
      <c r="A353" s="29" t="s">
        <v>147</v>
      </c>
      <c r="B353" s="24" t="s">
        <v>140</v>
      </c>
      <c r="C353" s="24" t="s">
        <v>18</v>
      </c>
      <c r="D353" s="25" t="s">
        <v>254</v>
      </c>
      <c r="E353" s="24" t="s">
        <v>148</v>
      </c>
      <c r="F353" s="31" t="n">
        <v>1036</v>
      </c>
      <c r="G353" s="31" t="n">
        <v>1064</v>
      </c>
    </row>
    <row r="354" s="13" customFormat="true" ht="15" hidden="false" customHeight="false" outlineLevel="0" collapsed="false">
      <c r="A354" s="23" t="s">
        <v>255</v>
      </c>
      <c r="B354" s="24" t="s">
        <v>140</v>
      </c>
      <c r="C354" s="24" t="s">
        <v>81</v>
      </c>
      <c r="D354" s="25"/>
      <c r="E354" s="24"/>
      <c r="F354" s="26" t="n">
        <f aca="false">F355</f>
        <v>794443</v>
      </c>
      <c r="G354" s="26" t="n">
        <f aca="false">G355</f>
        <v>789741.6</v>
      </c>
    </row>
    <row r="355" s="13" customFormat="true" ht="15" hidden="false" customHeight="false" outlineLevel="0" collapsed="false">
      <c r="A355" s="38" t="s">
        <v>21</v>
      </c>
      <c r="B355" s="24" t="s">
        <v>140</v>
      </c>
      <c r="C355" s="24" t="s">
        <v>81</v>
      </c>
      <c r="D355" s="25" t="s">
        <v>22</v>
      </c>
      <c r="E355" s="24"/>
      <c r="F355" s="31" t="n">
        <f aca="false">F356+F366+F360+F369+F372+F363+F375+F378</f>
        <v>794443</v>
      </c>
      <c r="G355" s="31" t="n">
        <f aca="false">G356+G366+G360+G369+G372+G363+G375+G378</f>
        <v>789741.6</v>
      </c>
    </row>
    <row r="356" s="27" customFormat="true" ht="15" hidden="false" customHeight="false" outlineLevel="0" collapsed="false">
      <c r="A356" s="23" t="s">
        <v>256</v>
      </c>
      <c r="B356" s="24" t="s">
        <v>140</v>
      </c>
      <c r="C356" s="24" t="s">
        <v>81</v>
      </c>
      <c r="D356" s="25" t="s">
        <v>257</v>
      </c>
      <c r="E356" s="24"/>
      <c r="F356" s="26" t="n">
        <f aca="false">F357</f>
        <v>310916</v>
      </c>
      <c r="G356" s="26" t="n">
        <f aca="false">G357</f>
        <v>297101.5</v>
      </c>
    </row>
    <row r="357" s="27" customFormat="true" ht="15" hidden="false" customHeight="false" outlineLevel="0" collapsed="false">
      <c r="A357" s="38" t="s">
        <v>144</v>
      </c>
      <c r="B357" s="24" t="s">
        <v>140</v>
      </c>
      <c r="C357" s="24" t="s">
        <v>81</v>
      </c>
      <c r="D357" s="25" t="s">
        <v>257</v>
      </c>
      <c r="E357" s="24"/>
      <c r="F357" s="30" t="n">
        <f aca="false">F358</f>
        <v>310916</v>
      </c>
      <c r="G357" s="30" t="n">
        <f aca="false">G358</f>
        <v>297101.5</v>
      </c>
    </row>
    <row r="358" s="27" customFormat="true" ht="26.25" hidden="false" customHeight="false" outlineLevel="0" collapsed="false">
      <c r="A358" s="29" t="s">
        <v>145</v>
      </c>
      <c r="B358" s="24" t="s">
        <v>140</v>
      </c>
      <c r="C358" s="24" t="s">
        <v>81</v>
      </c>
      <c r="D358" s="25" t="s">
        <v>257</v>
      </c>
      <c r="E358" s="24" t="s">
        <v>146</v>
      </c>
      <c r="F358" s="30" t="n">
        <f aca="false">F359</f>
        <v>310916</v>
      </c>
      <c r="G358" s="30" t="n">
        <f aca="false">G359</f>
        <v>297101.5</v>
      </c>
    </row>
    <row r="359" s="27" customFormat="true" ht="15" hidden="false" customHeight="false" outlineLevel="0" collapsed="false">
      <c r="A359" s="29" t="s">
        <v>147</v>
      </c>
      <c r="B359" s="24" t="s">
        <v>140</v>
      </c>
      <c r="C359" s="24" t="s">
        <v>81</v>
      </c>
      <c r="D359" s="25" t="s">
        <v>257</v>
      </c>
      <c r="E359" s="24" t="s">
        <v>148</v>
      </c>
      <c r="F359" s="31" t="n">
        <v>310916</v>
      </c>
      <c r="G359" s="31" t="n">
        <f aca="false">296901.5+200</f>
        <v>297101.5</v>
      </c>
    </row>
    <row r="360" s="27" customFormat="true" ht="38.25" hidden="false" customHeight="false" outlineLevel="0" collapsed="false">
      <c r="A360" s="73" t="s">
        <v>258</v>
      </c>
      <c r="B360" s="24" t="s">
        <v>140</v>
      </c>
      <c r="C360" s="24" t="s">
        <v>81</v>
      </c>
      <c r="D360" s="25" t="s">
        <v>259</v>
      </c>
      <c r="E360" s="24"/>
      <c r="F360" s="26" t="n">
        <f aca="false">F361</f>
        <v>3172.6</v>
      </c>
      <c r="G360" s="26" t="n">
        <f aca="false">G361</f>
        <v>3258.3</v>
      </c>
    </row>
    <row r="361" s="27" customFormat="true" ht="26.25" hidden="false" customHeight="false" outlineLevel="0" collapsed="false">
      <c r="A361" s="29" t="s">
        <v>145</v>
      </c>
      <c r="B361" s="24" t="s">
        <v>140</v>
      </c>
      <c r="C361" s="24" t="s">
        <v>81</v>
      </c>
      <c r="D361" s="25" t="s">
        <v>259</v>
      </c>
      <c r="E361" s="24" t="s">
        <v>146</v>
      </c>
      <c r="F361" s="30" t="n">
        <f aca="false">F362</f>
        <v>3172.6</v>
      </c>
      <c r="G361" s="30" t="n">
        <f aca="false">G362</f>
        <v>3258.3</v>
      </c>
    </row>
    <row r="362" s="27" customFormat="true" ht="15" hidden="false" customHeight="false" outlineLevel="0" collapsed="false">
      <c r="A362" s="29" t="s">
        <v>147</v>
      </c>
      <c r="B362" s="24" t="s">
        <v>140</v>
      </c>
      <c r="C362" s="24" t="s">
        <v>81</v>
      </c>
      <c r="D362" s="25" t="s">
        <v>259</v>
      </c>
      <c r="E362" s="24" t="s">
        <v>148</v>
      </c>
      <c r="F362" s="31" t="n">
        <v>3172.6</v>
      </c>
      <c r="G362" s="31" t="n">
        <v>3258.3</v>
      </c>
    </row>
    <row r="363" s="27" customFormat="true" ht="39" hidden="false" customHeight="false" outlineLevel="0" collapsed="false">
      <c r="A363" s="29" t="s">
        <v>251</v>
      </c>
      <c r="B363" s="24" t="s">
        <v>140</v>
      </c>
      <c r="C363" s="24" t="s">
        <v>81</v>
      </c>
      <c r="D363" s="25" t="s">
        <v>260</v>
      </c>
      <c r="E363" s="24"/>
      <c r="F363" s="31" t="n">
        <f aca="false">F364</f>
        <v>411492.4</v>
      </c>
      <c r="G363" s="31" t="n">
        <f aca="false">G364</f>
        <v>420774.1</v>
      </c>
    </row>
    <row r="364" s="27" customFormat="true" ht="26.25" hidden="false" customHeight="false" outlineLevel="0" collapsed="false">
      <c r="A364" s="29" t="s">
        <v>145</v>
      </c>
      <c r="B364" s="24" t="s">
        <v>140</v>
      </c>
      <c r="C364" s="24" t="s">
        <v>81</v>
      </c>
      <c r="D364" s="25" t="s">
        <v>260</v>
      </c>
      <c r="E364" s="24" t="s">
        <v>146</v>
      </c>
      <c r="F364" s="31" t="n">
        <f aca="false">F365</f>
        <v>411492.4</v>
      </c>
      <c r="G364" s="31" t="n">
        <f aca="false">G365</f>
        <v>420774.1</v>
      </c>
    </row>
    <row r="365" s="27" customFormat="true" ht="15" hidden="false" customHeight="false" outlineLevel="0" collapsed="false">
      <c r="A365" s="29" t="s">
        <v>147</v>
      </c>
      <c r="B365" s="24" t="s">
        <v>140</v>
      </c>
      <c r="C365" s="24" t="s">
        <v>81</v>
      </c>
      <c r="D365" s="25" t="s">
        <v>260</v>
      </c>
      <c r="E365" s="24" t="s">
        <v>148</v>
      </c>
      <c r="F365" s="31" t="n">
        <v>411492.4</v>
      </c>
      <c r="G365" s="31" t="n">
        <v>420774.1</v>
      </c>
    </row>
    <row r="366" s="27" customFormat="true" ht="25.5" hidden="false" customHeight="false" outlineLevel="0" collapsed="false">
      <c r="A366" s="38" t="s">
        <v>261</v>
      </c>
      <c r="B366" s="24" t="s">
        <v>140</v>
      </c>
      <c r="C366" s="24" t="s">
        <v>81</v>
      </c>
      <c r="D366" s="25" t="s">
        <v>262</v>
      </c>
      <c r="E366" s="24"/>
      <c r="F366" s="26" t="n">
        <f aca="false">F367</f>
        <v>2093.3</v>
      </c>
      <c r="G366" s="26" t="n">
        <f aca="false">G367</f>
        <v>2150.4</v>
      </c>
    </row>
    <row r="367" s="27" customFormat="true" ht="26.25" hidden="false" customHeight="false" outlineLevel="0" collapsed="false">
      <c r="A367" s="29" t="s">
        <v>145</v>
      </c>
      <c r="B367" s="24" t="s">
        <v>140</v>
      </c>
      <c r="C367" s="24" t="s">
        <v>81</v>
      </c>
      <c r="D367" s="25" t="s">
        <v>262</v>
      </c>
      <c r="E367" s="24" t="s">
        <v>146</v>
      </c>
      <c r="F367" s="30" t="n">
        <f aca="false">F368</f>
        <v>2093.3</v>
      </c>
      <c r="G367" s="30" t="n">
        <f aca="false">G368</f>
        <v>2150.4</v>
      </c>
    </row>
    <row r="368" s="27" customFormat="true" ht="15" hidden="false" customHeight="false" outlineLevel="0" collapsed="false">
      <c r="A368" s="29" t="s">
        <v>147</v>
      </c>
      <c r="B368" s="24" t="s">
        <v>140</v>
      </c>
      <c r="C368" s="24" t="s">
        <v>81</v>
      </c>
      <c r="D368" s="25" t="s">
        <v>262</v>
      </c>
      <c r="E368" s="24" t="s">
        <v>148</v>
      </c>
      <c r="F368" s="31" t="n">
        <v>2093.3</v>
      </c>
      <c r="G368" s="31" t="n">
        <v>2150.4</v>
      </c>
    </row>
    <row r="369" s="27" customFormat="true" ht="51" hidden="false" customHeight="false" outlineLevel="0" collapsed="false">
      <c r="A369" s="77" t="s">
        <v>263</v>
      </c>
      <c r="B369" s="24" t="s">
        <v>140</v>
      </c>
      <c r="C369" s="24" t="s">
        <v>81</v>
      </c>
      <c r="D369" s="25" t="s">
        <v>264</v>
      </c>
      <c r="E369" s="24"/>
      <c r="F369" s="31" t="n">
        <f aca="false">F370</f>
        <v>591.6</v>
      </c>
      <c r="G369" s="31" t="n">
        <f aca="false">G370</f>
        <v>607.5</v>
      </c>
    </row>
    <row r="370" s="27" customFormat="true" ht="15" hidden="false" customHeight="false" outlineLevel="0" collapsed="false">
      <c r="A370" s="29" t="s">
        <v>147</v>
      </c>
      <c r="B370" s="24" t="s">
        <v>140</v>
      </c>
      <c r="C370" s="24" t="s">
        <v>81</v>
      </c>
      <c r="D370" s="25" t="s">
        <v>264</v>
      </c>
      <c r="E370" s="24" t="s">
        <v>146</v>
      </c>
      <c r="F370" s="31" t="n">
        <f aca="false">F371</f>
        <v>591.6</v>
      </c>
      <c r="G370" s="31" t="n">
        <f aca="false">G371</f>
        <v>607.5</v>
      </c>
    </row>
    <row r="371" s="27" customFormat="true" ht="15" hidden="false" customHeight="false" outlineLevel="0" collapsed="false">
      <c r="A371" s="29" t="s">
        <v>147</v>
      </c>
      <c r="B371" s="24" t="s">
        <v>140</v>
      </c>
      <c r="C371" s="24" t="s">
        <v>81</v>
      </c>
      <c r="D371" s="25" t="s">
        <v>264</v>
      </c>
      <c r="E371" s="24" t="s">
        <v>148</v>
      </c>
      <c r="F371" s="31" t="n">
        <v>591.6</v>
      </c>
      <c r="G371" s="31" t="n">
        <v>607.5</v>
      </c>
    </row>
    <row r="372" s="27" customFormat="true" ht="25.5" hidden="false" customHeight="false" outlineLevel="0" collapsed="false">
      <c r="A372" s="78" t="s">
        <v>265</v>
      </c>
      <c r="B372" s="24" t="s">
        <v>140</v>
      </c>
      <c r="C372" s="24" t="s">
        <v>81</v>
      </c>
      <c r="D372" s="25" t="s">
        <v>266</v>
      </c>
      <c r="E372" s="24"/>
      <c r="F372" s="31" t="n">
        <f aca="false">F373</f>
        <v>0</v>
      </c>
      <c r="G372" s="31" t="n">
        <f aca="false">G373</f>
        <v>0</v>
      </c>
    </row>
    <row r="373" s="27" customFormat="true" ht="15" hidden="false" customHeight="false" outlineLevel="0" collapsed="false">
      <c r="A373" s="29" t="s">
        <v>147</v>
      </c>
      <c r="B373" s="24" t="s">
        <v>140</v>
      </c>
      <c r="C373" s="24" t="s">
        <v>81</v>
      </c>
      <c r="D373" s="25" t="s">
        <v>266</v>
      </c>
      <c r="E373" s="24" t="s">
        <v>146</v>
      </c>
      <c r="F373" s="31" t="n">
        <f aca="false">F374</f>
        <v>0</v>
      </c>
      <c r="G373" s="31" t="n">
        <f aca="false">G374</f>
        <v>0</v>
      </c>
    </row>
    <row r="374" s="27" customFormat="true" ht="15" hidden="false" customHeight="false" outlineLevel="0" collapsed="false">
      <c r="A374" s="29" t="s">
        <v>147</v>
      </c>
      <c r="B374" s="24" t="s">
        <v>140</v>
      </c>
      <c r="C374" s="24" t="s">
        <v>81</v>
      </c>
      <c r="D374" s="25" t="s">
        <v>266</v>
      </c>
      <c r="E374" s="24" t="s">
        <v>148</v>
      </c>
      <c r="F374" s="31"/>
      <c r="G374" s="31"/>
    </row>
    <row r="375" s="27" customFormat="true" ht="38.25" hidden="false" customHeight="false" outlineLevel="0" collapsed="false">
      <c r="A375" s="53" t="s">
        <v>267</v>
      </c>
      <c r="B375" s="24" t="s">
        <v>140</v>
      </c>
      <c r="C375" s="24" t="s">
        <v>81</v>
      </c>
      <c r="D375" s="25" t="s">
        <v>268</v>
      </c>
      <c r="E375" s="24"/>
      <c r="F375" s="26" t="n">
        <f aca="false">F376</f>
        <v>12039.9</v>
      </c>
      <c r="G375" s="26" t="n">
        <f aca="false">G376</f>
        <v>11712.6</v>
      </c>
    </row>
    <row r="376" s="27" customFormat="true" ht="26.25" hidden="false" customHeight="false" outlineLevel="0" collapsed="false">
      <c r="A376" s="29" t="s">
        <v>145</v>
      </c>
      <c r="B376" s="24" t="s">
        <v>140</v>
      </c>
      <c r="C376" s="24" t="s">
        <v>81</v>
      </c>
      <c r="D376" s="25" t="s">
        <v>268</v>
      </c>
      <c r="E376" s="24" t="s">
        <v>146</v>
      </c>
      <c r="F376" s="30" t="n">
        <f aca="false">F377</f>
        <v>12039.9</v>
      </c>
      <c r="G376" s="30" t="n">
        <f aca="false">G377</f>
        <v>11712.6</v>
      </c>
    </row>
    <row r="377" s="27" customFormat="true" ht="15" hidden="false" customHeight="false" outlineLevel="0" collapsed="false">
      <c r="A377" s="29" t="s">
        <v>147</v>
      </c>
      <c r="B377" s="24" t="s">
        <v>140</v>
      </c>
      <c r="C377" s="24" t="s">
        <v>81</v>
      </c>
      <c r="D377" s="25" t="s">
        <v>268</v>
      </c>
      <c r="E377" s="24" t="s">
        <v>148</v>
      </c>
      <c r="F377" s="30" t="n">
        <v>12039.9</v>
      </c>
      <c r="G377" s="30" t="n">
        <v>11712.6</v>
      </c>
    </row>
    <row r="378" s="27" customFormat="true" ht="38.25" hidden="false" customHeight="false" outlineLevel="0" collapsed="false">
      <c r="A378" s="77" t="s">
        <v>269</v>
      </c>
      <c r="B378" s="24" t="s">
        <v>140</v>
      </c>
      <c r="C378" s="24" t="s">
        <v>81</v>
      </c>
      <c r="D378" s="25" t="s">
        <v>270</v>
      </c>
      <c r="E378" s="24"/>
      <c r="F378" s="31" t="n">
        <f aca="false">F379</f>
        <v>54137.2</v>
      </c>
      <c r="G378" s="31" t="n">
        <f aca="false">G379</f>
        <v>54137.2</v>
      </c>
    </row>
    <row r="379" s="27" customFormat="true" ht="15" hidden="false" customHeight="false" outlineLevel="0" collapsed="false">
      <c r="A379" s="29" t="s">
        <v>147</v>
      </c>
      <c r="B379" s="24" t="s">
        <v>140</v>
      </c>
      <c r="C379" s="24" t="s">
        <v>81</v>
      </c>
      <c r="D379" s="25" t="s">
        <v>270</v>
      </c>
      <c r="E379" s="24" t="s">
        <v>146</v>
      </c>
      <c r="F379" s="31" t="n">
        <f aca="false">F380</f>
        <v>54137.2</v>
      </c>
      <c r="G379" s="31" t="n">
        <f aca="false">G380</f>
        <v>54137.2</v>
      </c>
    </row>
    <row r="380" s="27" customFormat="true" ht="15" hidden="false" customHeight="false" outlineLevel="0" collapsed="false">
      <c r="A380" s="29" t="s">
        <v>147</v>
      </c>
      <c r="B380" s="24" t="s">
        <v>140</v>
      </c>
      <c r="C380" s="24" t="s">
        <v>81</v>
      </c>
      <c r="D380" s="25" t="s">
        <v>270</v>
      </c>
      <c r="E380" s="24" t="s">
        <v>148</v>
      </c>
      <c r="F380" s="31" t="n">
        <v>54137.2</v>
      </c>
      <c r="G380" s="31" t="n">
        <v>54137.2</v>
      </c>
    </row>
    <row r="381" s="27" customFormat="true" ht="15" hidden="false" customHeight="false" outlineLevel="0" collapsed="false">
      <c r="A381" s="23" t="s">
        <v>141</v>
      </c>
      <c r="B381" s="24" t="s">
        <v>140</v>
      </c>
      <c r="C381" s="24" t="s">
        <v>51</v>
      </c>
      <c r="D381" s="25"/>
      <c r="E381" s="24"/>
      <c r="F381" s="31" t="n">
        <f aca="false">F382</f>
        <v>42958.8</v>
      </c>
      <c r="G381" s="31" t="n">
        <f aca="false">G382</f>
        <v>41163</v>
      </c>
    </row>
    <row r="382" s="13" customFormat="true" ht="15" hidden="false" customHeight="false" outlineLevel="0" collapsed="false">
      <c r="A382" s="38" t="s">
        <v>21</v>
      </c>
      <c r="B382" s="24" t="s">
        <v>140</v>
      </c>
      <c r="C382" s="24" t="s">
        <v>51</v>
      </c>
      <c r="D382" s="25" t="s">
        <v>22</v>
      </c>
      <c r="E382" s="24"/>
      <c r="F382" s="31" t="n">
        <f aca="false">F383+F387</f>
        <v>42958.8</v>
      </c>
      <c r="G382" s="31" t="n">
        <f aca="false">G383+G387</f>
        <v>41163</v>
      </c>
    </row>
    <row r="383" s="27" customFormat="true" ht="15" hidden="false" customHeight="false" outlineLevel="0" collapsed="false">
      <c r="A383" s="23" t="s">
        <v>142</v>
      </c>
      <c r="B383" s="24" t="s">
        <v>140</v>
      </c>
      <c r="C383" s="24" t="s">
        <v>51</v>
      </c>
      <c r="D383" s="25" t="s">
        <v>143</v>
      </c>
      <c r="E383" s="24"/>
      <c r="F383" s="26" t="n">
        <f aca="false">F384</f>
        <v>41704.8</v>
      </c>
      <c r="G383" s="26" t="n">
        <f aca="false">G384</f>
        <v>39850.4</v>
      </c>
    </row>
    <row r="384" s="27" customFormat="true" ht="15" hidden="false" customHeight="false" outlineLevel="0" collapsed="false">
      <c r="A384" s="23" t="s">
        <v>144</v>
      </c>
      <c r="B384" s="24" t="s">
        <v>140</v>
      </c>
      <c r="C384" s="24" t="s">
        <v>51</v>
      </c>
      <c r="D384" s="25" t="s">
        <v>143</v>
      </c>
      <c r="E384" s="24"/>
      <c r="F384" s="26" t="n">
        <f aca="false">F385</f>
        <v>41704.8</v>
      </c>
      <c r="G384" s="26" t="n">
        <f aca="false">G385</f>
        <v>39850.4</v>
      </c>
    </row>
    <row r="385" s="27" customFormat="true" ht="26.25" hidden="false" customHeight="false" outlineLevel="0" collapsed="false">
      <c r="A385" s="29" t="s">
        <v>145</v>
      </c>
      <c r="B385" s="24" t="s">
        <v>140</v>
      </c>
      <c r="C385" s="24" t="s">
        <v>51</v>
      </c>
      <c r="D385" s="25" t="s">
        <v>143</v>
      </c>
      <c r="E385" s="24" t="s">
        <v>146</v>
      </c>
      <c r="F385" s="30" t="n">
        <f aca="false">F386</f>
        <v>41704.8</v>
      </c>
      <c r="G385" s="30" t="n">
        <f aca="false">G386</f>
        <v>39850.4</v>
      </c>
    </row>
    <row r="386" s="27" customFormat="true" ht="15" hidden="false" customHeight="false" outlineLevel="0" collapsed="false">
      <c r="A386" s="29" t="s">
        <v>147</v>
      </c>
      <c r="B386" s="24" t="s">
        <v>140</v>
      </c>
      <c r="C386" s="24" t="s">
        <v>51</v>
      </c>
      <c r="D386" s="25" t="s">
        <v>143</v>
      </c>
      <c r="E386" s="24" t="s">
        <v>148</v>
      </c>
      <c r="F386" s="31" t="n">
        <v>41704.8</v>
      </c>
      <c r="G386" s="31" t="n">
        <v>39850.4</v>
      </c>
    </row>
    <row r="387" s="27" customFormat="true" ht="51" hidden="false" customHeight="false" outlineLevel="0" collapsed="false">
      <c r="A387" s="63" t="s">
        <v>149</v>
      </c>
      <c r="B387" s="24" t="s">
        <v>140</v>
      </c>
      <c r="C387" s="24" t="s">
        <v>51</v>
      </c>
      <c r="D387" s="25" t="s">
        <v>150</v>
      </c>
      <c r="E387" s="21"/>
      <c r="F387" s="26" t="n">
        <f aca="false">F388</f>
        <v>1254</v>
      </c>
      <c r="G387" s="26" t="n">
        <f aca="false">G388</f>
        <v>1312.6</v>
      </c>
    </row>
    <row r="388" s="27" customFormat="true" ht="26.25" hidden="false" customHeight="false" outlineLevel="0" collapsed="false">
      <c r="A388" s="29" t="s">
        <v>145</v>
      </c>
      <c r="B388" s="24" t="s">
        <v>140</v>
      </c>
      <c r="C388" s="24" t="s">
        <v>51</v>
      </c>
      <c r="D388" s="25" t="s">
        <v>150</v>
      </c>
      <c r="E388" s="24" t="s">
        <v>146</v>
      </c>
      <c r="F388" s="30" t="n">
        <f aca="false">F389</f>
        <v>1254</v>
      </c>
      <c r="G388" s="30" t="n">
        <f aca="false">G389</f>
        <v>1312.6</v>
      </c>
    </row>
    <row r="389" s="13" customFormat="true" ht="15" hidden="false" customHeight="false" outlineLevel="0" collapsed="false">
      <c r="A389" s="29" t="s">
        <v>147</v>
      </c>
      <c r="B389" s="24" t="s">
        <v>140</v>
      </c>
      <c r="C389" s="24" t="s">
        <v>51</v>
      </c>
      <c r="D389" s="25" t="s">
        <v>150</v>
      </c>
      <c r="E389" s="24" t="s">
        <v>148</v>
      </c>
      <c r="F389" s="31" t="n">
        <v>1254</v>
      </c>
      <c r="G389" s="31" t="n">
        <v>1312.6</v>
      </c>
    </row>
    <row r="390" s="27" customFormat="true" ht="15" hidden="false" customHeight="false" outlineLevel="0" collapsed="false">
      <c r="A390" s="23" t="s">
        <v>271</v>
      </c>
      <c r="B390" s="24" t="s">
        <v>140</v>
      </c>
      <c r="C390" s="24" t="s">
        <v>68</v>
      </c>
      <c r="D390" s="25"/>
      <c r="E390" s="24"/>
      <c r="F390" s="26" t="n">
        <f aca="false">F391+F414+F417</f>
        <v>35547.5</v>
      </c>
      <c r="G390" s="26" t="n">
        <f aca="false">G391+G414+G417</f>
        <v>34688.3</v>
      </c>
    </row>
    <row r="391" s="27" customFormat="true" ht="15" hidden="false" customHeight="false" outlineLevel="0" collapsed="false">
      <c r="A391" s="23" t="s">
        <v>21</v>
      </c>
      <c r="B391" s="24" t="s">
        <v>140</v>
      </c>
      <c r="C391" s="24" t="s">
        <v>68</v>
      </c>
      <c r="D391" s="25" t="s">
        <v>22</v>
      </c>
      <c r="E391" s="24"/>
      <c r="F391" s="26" t="n">
        <f aca="false">F392+F395+F406+F411+F403</f>
        <v>33750.5</v>
      </c>
      <c r="G391" s="26" t="n">
        <f aca="false">G392+G395+G406+G411+G403</f>
        <v>32867.3</v>
      </c>
    </row>
    <row r="392" s="27" customFormat="true" ht="15" hidden="false" customHeight="false" outlineLevel="0" collapsed="false">
      <c r="A392" s="23" t="s">
        <v>23</v>
      </c>
      <c r="B392" s="24" t="s">
        <v>140</v>
      </c>
      <c r="C392" s="24" t="s">
        <v>68</v>
      </c>
      <c r="D392" s="25" t="s">
        <v>24</v>
      </c>
      <c r="E392" s="24"/>
      <c r="F392" s="26" t="n">
        <f aca="false">F393</f>
        <v>4340.9</v>
      </c>
      <c r="G392" s="26" t="n">
        <f aca="false">G393</f>
        <v>4340.9</v>
      </c>
    </row>
    <row r="393" s="27" customFormat="true" ht="26.25" hidden="false" customHeight="false" outlineLevel="0" collapsed="false">
      <c r="A393" s="29" t="s">
        <v>25</v>
      </c>
      <c r="B393" s="24" t="s">
        <v>140</v>
      </c>
      <c r="C393" s="24" t="s">
        <v>68</v>
      </c>
      <c r="D393" s="25" t="s">
        <v>24</v>
      </c>
      <c r="E393" s="24" t="s">
        <v>26</v>
      </c>
      <c r="F393" s="30" t="n">
        <f aca="false">F394</f>
        <v>4340.9</v>
      </c>
      <c r="G393" s="30" t="n">
        <f aca="false">G394</f>
        <v>4340.9</v>
      </c>
    </row>
    <row r="394" s="27" customFormat="true" ht="15" hidden="false" customHeight="false" outlineLevel="0" collapsed="false">
      <c r="A394" s="29" t="s">
        <v>27</v>
      </c>
      <c r="B394" s="24" t="s">
        <v>140</v>
      </c>
      <c r="C394" s="24" t="s">
        <v>68</v>
      </c>
      <c r="D394" s="25" t="s">
        <v>24</v>
      </c>
      <c r="E394" s="24" t="s">
        <v>28</v>
      </c>
      <c r="F394" s="31" t="n">
        <v>4340.9</v>
      </c>
      <c r="G394" s="31" t="n">
        <v>4340.9</v>
      </c>
    </row>
    <row r="395" s="27" customFormat="true" ht="51" hidden="false" customHeight="false" outlineLevel="0" collapsed="false">
      <c r="A395" s="23" t="s">
        <v>158</v>
      </c>
      <c r="B395" s="24" t="s">
        <v>140</v>
      </c>
      <c r="C395" s="24" t="s">
        <v>68</v>
      </c>
      <c r="D395" s="25" t="s">
        <v>159</v>
      </c>
      <c r="E395" s="24"/>
      <c r="F395" s="30" t="n">
        <f aca="false">F396</f>
        <v>22215</v>
      </c>
      <c r="G395" s="30" t="n">
        <f aca="false">G396</f>
        <v>21227.2</v>
      </c>
    </row>
    <row r="396" s="27" customFormat="true" ht="15" hidden="false" customHeight="false" outlineLevel="0" collapsed="false">
      <c r="A396" s="38" t="s">
        <v>144</v>
      </c>
      <c r="B396" s="24" t="s">
        <v>140</v>
      </c>
      <c r="C396" s="24" t="s">
        <v>68</v>
      </c>
      <c r="D396" s="25" t="s">
        <v>159</v>
      </c>
      <c r="E396" s="24"/>
      <c r="F396" s="30" t="n">
        <f aca="false">F397+F399+F401</f>
        <v>22215</v>
      </c>
      <c r="G396" s="30" t="n">
        <f aca="false">G397+G399+G401</f>
        <v>21227.2</v>
      </c>
    </row>
    <row r="397" s="27" customFormat="true" ht="26.25" hidden="false" customHeight="false" outlineLevel="0" collapsed="false">
      <c r="A397" s="29" t="s">
        <v>25</v>
      </c>
      <c r="B397" s="24" t="s">
        <v>140</v>
      </c>
      <c r="C397" s="24" t="s">
        <v>68</v>
      </c>
      <c r="D397" s="25" t="s">
        <v>159</v>
      </c>
      <c r="E397" s="24" t="s">
        <v>26</v>
      </c>
      <c r="F397" s="30" t="n">
        <f aca="false">F398</f>
        <v>16349.4</v>
      </c>
      <c r="G397" s="30" t="n">
        <f aca="false">G398</f>
        <v>15622.4</v>
      </c>
    </row>
    <row r="398" s="27" customFormat="true" ht="15" hidden="false" customHeight="false" outlineLevel="0" collapsed="false">
      <c r="A398" s="36" t="s">
        <v>44</v>
      </c>
      <c r="B398" s="24" t="s">
        <v>140</v>
      </c>
      <c r="C398" s="24" t="s">
        <v>68</v>
      </c>
      <c r="D398" s="25" t="s">
        <v>159</v>
      </c>
      <c r="E398" s="24" t="s">
        <v>45</v>
      </c>
      <c r="F398" s="31" t="n">
        <v>16349.4</v>
      </c>
      <c r="G398" s="31" t="n">
        <v>15622.4</v>
      </c>
    </row>
    <row r="399" s="27" customFormat="true" ht="15" hidden="false" customHeight="false" outlineLevel="0" collapsed="false">
      <c r="A399" s="34" t="s">
        <v>35</v>
      </c>
      <c r="B399" s="24" t="s">
        <v>140</v>
      </c>
      <c r="C399" s="24" t="s">
        <v>68</v>
      </c>
      <c r="D399" s="25" t="s">
        <v>159</v>
      </c>
      <c r="E399" s="24" t="s">
        <v>36</v>
      </c>
      <c r="F399" s="31" t="n">
        <f aca="false">F400</f>
        <v>5830.1</v>
      </c>
      <c r="G399" s="31" t="n">
        <f aca="false">G400</f>
        <v>5570.9</v>
      </c>
    </row>
    <row r="400" s="27" customFormat="true" ht="25.5" hidden="false" customHeight="false" outlineLevel="0" collapsed="false">
      <c r="A400" s="34" t="s">
        <v>37</v>
      </c>
      <c r="B400" s="24" t="s">
        <v>140</v>
      </c>
      <c r="C400" s="24" t="s">
        <v>68</v>
      </c>
      <c r="D400" s="25" t="s">
        <v>159</v>
      </c>
      <c r="E400" s="24" t="s">
        <v>38</v>
      </c>
      <c r="F400" s="30" t="n">
        <v>5830.1</v>
      </c>
      <c r="G400" s="30" t="n">
        <v>5570.9</v>
      </c>
    </row>
    <row r="401" s="27" customFormat="true" ht="15" hidden="false" customHeight="false" outlineLevel="0" collapsed="false">
      <c r="A401" s="38" t="s">
        <v>46</v>
      </c>
      <c r="B401" s="24" t="s">
        <v>140</v>
      </c>
      <c r="C401" s="24" t="s">
        <v>68</v>
      </c>
      <c r="D401" s="25" t="s">
        <v>159</v>
      </c>
      <c r="E401" s="24" t="s">
        <v>47</v>
      </c>
      <c r="F401" s="31" t="n">
        <f aca="false">F402</f>
        <v>35.5</v>
      </c>
      <c r="G401" s="31" t="n">
        <f aca="false">G402</f>
        <v>33.9</v>
      </c>
    </row>
    <row r="402" s="27" customFormat="true" ht="15" hidden="false" customHeight="false" outlineLevel="0" collapsed="false">
      <c r="A402" s="38" t="s">
        <v>48</v>
      </c>
      <c r="B402" s="24" t="s">
        <v>140</v>
      </c>
      <c r="C402" s="24" t="s">
        <v>68</v>
      </c>
      <c r="D402" s="25" t="s">
        <v>159</v>
      </c>
      <c r="E402" s="24" t="s">
        <v>49</v>
      </c>
      <c r="F402" s="31" t="n">
        <v>35.5</v>
      </c>
      <c r="G402" s="31" t="n">
        <v>33.9</v>
      </c>
    </row>
    <row r="403" s="27" customFormat="true" ht="26.25" hidden="false" customHeight="false" outlineLevel="0" collapsed="false">
      <c r="A403" s="29" t="s">
        <v>272</v>
      </c>
      <c r="B403" s="24" t="s">
        <v>140</v>
      </c>
      <c r="C403" s="24" t="s">
        <v>68</v>
      </c>
      <c r="D403" s="25" t="s">
        <v>273</v>
      </c>
      <c r="E403" s="24"/>
      <c r="F403" s="26" t="n">
        <f aca="false">F404</f>
        <v>3471.2</v>
      </c>
      <c r="G403" s="26" t="n">
        <f aca="false">G404</f>
        <v>3568</v>
      </c>
    </row>
    <row r="404" s="27" customFormat="true" ht="26.25" hidden="false" customHeight="false" outlineLevel="0" collapsed="false">
      <c r="A404" s="29" t="s">
        <v>145</v>
      </c>
      <c r="B404" s="24" t="s">
        <v>140</v>
      </c>
      <c r="C404" s="24" t="s">
        <v>68</v>
      </c>
      <c r="D404" s="25" t="s">
        <v>273</v>
      </c>
      <c r="E404" s="24" t="s">
        <v>146</v>
      </c>
      <c r="F404" s="26" t="n">
        <f aca="false">F405</f>
        <v>3471.2</v>
      </c>
      <c r="G404" s="26" t="n">
        <f aca="false">G405</f>
        <v>3568</v>
      </c>
    </row>
    <row r="405" s="13" customFormat="true" ht="15" hidden="false" customHeight="false" outlineLevel="0" collapsed="false">
      <c r="A405" s="29" t="s">
        <v>147</v>
      </c>
      <c r="B405" s="24" t="s">
        <v>140</v>
      </c>
      <c r="C405" s="24" t="s">
        <v>68</v>
      </c>
      <c r="D405" s="25" t="s">
        <v>273</v>
      </c>
      <c r="E405" s="24" t="s">
        <v>148</v>
      </c>
      <c r="F405" s="26" t="n">
        <v>3471.2</v>
      </c>
      <c r="G405" s="26" t="n">
        <v>3568</v>
      </c>
    </row>
    <row r="406" s="27" customFormat="true" ht="38.25" hidden="false" customHeight="false" outlineLevel="0" collapsed="false">
      <c r="A406" s="68" t="s">
        <v>274</v>
      </c>
      <c r="B406" s="24" t="s">
        <v>140</v>
      </c>
      <c r="C406" s="24" t="s">
        <v>68</v>
      </c>
      <c r="D406" s="79" t="s">
        <v>275</v>
      </c>
      <c r="E406" s="24"/>
      <c r="F406" s="26" t="n">
        <f aca="false">F407+F409</f>
        <v>3641.4</v>
      </c>
      <c r="G406" s="26" t="n">
        <f aca="false">G407+G409</f>
        <v>3649.2</v>
      </c>
    </row>
    <row r="407" s="27" customFormat="true" ht="26.25" hidden="false" customHeight="false" outlineLevel="0" collapsed="false">
      <c r="A407" s="29" t="s">
        <v>25</v>
      </c>
      <c r="B407" s="24" t="s">
        <v>140</v>
      </c>
      <c r="C407" s="24" t="s">
        <v>68</v>
      </c>
      <c r="D407" s="79" t="s">
        <v>275</v>
      </c>
      <c r="E407" s="24" t="s">
        <v>26</v>
      </c>
      <c r="F407" s="26" t="n">
        <f aca="false">F408</f>
        <v>3293.4</v>
      </c>
      <c r="G407" s="26" t="n">
        <f aca="false">G408</f>
        <v>3304.2</v>
      </c>
    </row>
    <row r="408" s="27" customFormat="true" ht="15" hidden="false" customHeight="false" outlineLevel="0" collapsed="false">
      <c r="A408" s="29" t="s">
        <v>27</v>
      </c>
      <c r="B408" s="24" t="s">
        <v>140</v>
      </c>
      <c r="C408" s="24" t="s">
        <v>68</v>
      </c>
      <c r="D408" s="79" t="s">
        <v>275</v>
      </c>
      <c r="E408" s="24" t="s">
        <v>28</v>
      </c>
      <c r="F408" s="31" t="n">
        <v>3293.4</v>
      </c>
      <c r="G408" s="31" t="n">
        <v>3304.2</v>
      </c>
    </row>
    <row r="409" s="27" customFormat="true" ht="15" hidden="false" customHeight="false" outlineLevel="0" collapsed="false">
      <c r="A409" s="34" t="s">
        <v>35</v>
      </c>
      <c r="B409" s="24" t="s">
        <v>140</v>
      </c>
      <c r="C409" s="24" t="s">
        <v>68</v>
      </c>
      <c r="D409" s="79" t="s">
        <v>275</v>
      </c>
      <c r="E409" s="24" t="s">
        <v>36</v>
      </c>
      <c r="F409" s="26" t="n">
        <f aca="false">F410</f>
        <v>348</v>
      </c>
      <c r="G409" s="26" t="n">
        <f aca="false">G410</f>
        <v>345</v>
      </c>
    </row>
    <row r="410" s="27" customFormat="true" ht="26.25" hidden="false" customHeight="true" outlineLevel="0" collapsed="false">
      <c r="A410" s="34" t="s">
        <v>37</v>
      </c>
      <c r="B410" s="24" t="s">
        <v>140</v>
      </c>
      <c r="C410" s="24" t="s">
        <v>68</v>
      </c>
      <c r="D410" s="79" t="s">
        <v>275</v>
      </c>
      <c r="E410" s="24" t="s">
        <v>38</v>
      </c>
      <c r="F410" s="31" t="n">
        <v>348</v>
      </c>
      <c r="G410" s="31" t="n">
        <v>345</v>
      </c>
    </row>
    <row r="411" s="27" customFormat="true" ht="15" hidden="false" customHeight="false" outlineLevel="0" collapsed="false">
      <c r="A411" s="32" t="s">
        <v>29</v>
      </c>
      <c r="B411" s="24" t="s">
        <v>140</v>
      </c>
      <c r="C411" s="24" t="s">
        <v>68</v>
      </c>
      <c r="D411" s="25" t="s">
        <v>30</v>
      </c>
      <c r="E411" s="24"/>
      <c r="F411" s="26" t="n">
        <f aca="false">F412</f>
        <v>82</v>
      </c>
      <c r="G411" s="26" t="n">
        <f aca="false">G412</f>
        <v>82</v>
      </c>
    </row>
    <row r="412" s="27" customFormat="true" ht="26.25" hidden="false" customHeight="false" outlineLevel="0" collapsed="false">
      <c r="A412" s="29" t="s">
        <v>25</v>
      </c>
      <c r="B412" s="24" t="s">
        <v>140</v>
      </c>
      <c r="C412" s="24" t="s">
        <v>68</v>
      </c>
      <c r="D412" s="25" t="s">
        <v>30</v>
      </c>
      <c r="E412" s="24" t="s">
        <v>26</v>
      </c>
      <c r="F412" s="30" t="n">
        <f aca="false">F413</f>
        <v>82</v>
      </c>
      <c r="G412" s="30" t="n">
        <f aca="false">G413</f>
        <v>82</v>
      </c>
    </row>
    <row r="413" s="27" customFormat="true" ht="15" hidden="false" customHeight="false" outlineLevel="0" collapsed="false">
      <c r="A413" s="36" t="s">
        <v>44</v>
      </c>
      <c r="B413" s="24" t="s">
        <v>140</v>
      </c>
      <c r="C413" s="24" t="s">
        <v>68</v>
      </c>
      <c r="D413" s="25" t="s">
        <v>30</v>
      </c>
      <c r="E413" s="24" t="s">
        <v>45</v>
      </c>
      <c r="F413" s="31" t="n">
        <v>82</v>
      </c>
      <c r="G413" s="31" t="n">
        <v>82</v>
      </c>
    </row>
    <row r="414" s="27" customFormat="true" ht="64.5" hidden="false" customHeight="false" outlineLevel="0" collapsed="false">
      <c r="A414" s="29" t="s">
        <v>276</v>
      </c>
      <c r="B414" s="24" t="s">
        <v>140</v>
      </c>
      <c r="C414" s="24" t="s">
        <v>68</v>
      </c>
      <c r="D414" s="25" t="s">
        <v>277</v>
      </c>
      <c r="E414" s="24"/>
      <c r="F414" s="26" t="n">
        <f aca="false">F415</f>
        <v>468.7</v>
      </c>
      <c r="G414" s="26" t="n">
        <f aca="false">G415</f>
        <v>468.7</v>
      </c>
    </row>
    <row r="415" s="27" customFormat="true" ht="26.25" hidden="false" customHeight="false" outlineLevel="0" collapsed="false">
      <c r="A415" s="29" t="s">
        <v>145</v>
      </c>
      <c r="B415" s="24" t="s">
        <v>140</v>
      </c>
      <c r="C415" s="24" t="s">
        <v>68</v>
      </c>
      <c r="D415" s="25" t="s">
        <v>277</v>
      </c>
      <c r="E415" s="24" t="s">
        <v>146</v>
      </c>
      <c r="F415" s="26" t="n">
        <f aca="false">F416</f>
        <v>468.7</v>
      </c>
      <c r="G415" s="26" t="n">
        <f aca="false">G416</f>
        <v>468.7</v>
      </c>
    </row>
    <row r="416" s="13" customFormat="true" ht="15" hidden="false" customHeight="false" outlineLevel="0" collapsed="false">
      <c r="A416" s="29" t="s">
        <v>147</v>
      </c>
      <c r="B416" s="24" t="s">
        <v>140</v>
      </c>
      <c r="C416" s="24" t="s">
        <v>68</v>
      </c>
      <c r="D416" s="25" t="s">
        <v>277</v>
      </c>
      <c r="E416" s="24" t="s">
        <v>148</v>
      </c>
      <c r="F416" s="26" t="n">
        <v>468.7</v>
      </c>
      <c r="G416" s="26" t="n">
        <v>468.7</v>
      </c>
    </row>
    <row r="417" s="27" customFormat="true" ht="51.75" hidden="false" customHeight="false" outlineLevel="0" collapsed="false">
      <c r="A417" s="29" t="s">
        <v>278</v>
      </c>
      <c r="B417" s="24" t="s">
        <v>140</v>
      </c>
      <c r="C417" s="24" t="s">
        <v>68</v>
      </c>
      <c r="D417" s="25" t="s">
        <v>279</v>
      </c>
      <c r="E417" s="24"/>
      <c r="F417" s="26" t="n">
        <f aca="false">F418</f>
        <v>1328.3</v>
      </c>
      <c r="G417" s="26" t="n">
        <f aca="false">G418</f>
        <v>1352.3</v>
      </c>
    </row>
    <row r="418" s="27" customFormat="true" ht="26.25" hidden="false" customHeight="false" outlineLevel="0" collapsed="false">
      <c r="A418" s="29" t="s">
        <v>145</v>
      </c>
      <c r="B418" s="24" t="s">
        <v>140</v>
      </c>
      <c r="C418" s="24" t="s">
        <v>68</v>
      </c>
      <c r="D418" s="25" t="s">
        <v>279</v>
      </c>
      <c r="E418" s="24" t="s">
        <v>146</v>
      </c>
      <c r="F418" s="26" t="n">
        <f aca="false">F419</f>
        <v>1328.3</v>
      </c>
      <c r="G418" s="26" t="n">
        <f aca="false">G419</f>
        <v>1352.3</v>
      </c>
    </row>
    <row r="419" s="13" customFormat="true" ht="15" hidden="false" customHeight="false" outlineLevel="0" collapsed="false">
      <c r="A419" s="29" t="s">
        <v>147</v>
      </c>
      <c r="B419" s="24" t="s">
        <v>140</v>
      </c>
      <c r="C419" s="24" t="s">
        <v>68</v>
      </c>
      <c r="D419" s="25" t="s">
        <v>279</v>
      </c>
      <c r="E419" s="24" t="s">
        <v>148</v>
      </c>
      <c r="F419" s="26" t="n">
        <v>1328.3</v>
      </c>
      <c r="G419" s="26" t="n">
        <v>1352.3</v>
      </c>
    </row>
    <row r="420" s="13" customFormat="true" ht="15" hidden="false" customHeight="false" outlineLevel="0" collapsed="false">
      <c r="A420" s="20" t="s">
        <v>98</v>
      </c>
      <c r="B420" s="21" t="s">
        <v>53</v>
      </c>
      <c r="C420" s="21"/>
      <c r="D420" s="43"/>
      <c r="E420" s="21"/>
      <c r="F420" s="22" t="n">
        <f aca="false">F421</f>
        <v>12556.5</v>
      </c>
      <c r="G420" s="22" t="n">
        <f aca="false">G421</f>
        <v>12996.8</v>
      </c>
    </row>
    <row r="421" s="27" customFormat="true" ht="15" hidden="false" customHeight="false" outlineLevel="0" collapsed="false">
      <c r="A421" s="23" t="s">
        <v>113</v>
      </c>
      <c r="B421" s="24" t="s">
        <v>53</v>
      </c>
      <c r="C421" s="24" t="s">
        <v>66</v>
      </c>
      <c r="D421" s="25"/>
      <c r="E421" s="24"/>
      <c r="F421" s="30" t="n">
        <f aca="false">F422</f>
        <v>12556.5</v>
      </c>
      <c r="G421" s="30" t="n">
        <f aca="false">G422</f>
        <v>12996.8</v>
      </c>
    </row>
    <row r="422" s="27" customFormat="true" ht="15" hidden="false" customHeight="false" outlineLevel="0" collapsed="false">
      <c r="A422" s="38" t="s">
        <v>21</v>
      </c>
      <c r="B422" s="24" t="s">
        <v>53</v>
      </c>
      <c r="C422" s="24" t="s">
        <v>66</v>
      </c>
      <c r="D422" s="25" t="s">
        <v>22</v>
      </c>
      <c r="E422" s="24"/>
      <c r="F422" s="30" t="n">
        <f aca="false">F423+F428+F433</f>
        <v>12556.5</v>
      </c>
      <c r="G422" s="30" t="n">
        <f aca="false">G423+G428+G433</f>
        <v>12996.8</v>
      </c>
    </row>
    <row r="423" s="27" customFormat="true" ht="25.5" hidden="false" customHeight="false" outlineLevel="0" collapsed="false">
      <c r="A423" s="34" t="s">
        <v>280</v>
      </c>
      <c r="B423" s="24" t="s">
        <v>53</v>
      </c>
      <c r="C423" s="24" t="s">
        <v>66</v>
      </c>
      <c r="D423" s="25" t="s">
        <v>281</v>
      </c>
      <c r="E423" s="24"/>
      <c r="F423" s="30" t="n">
        <f aca="false">F424+F426</f>
        <v>186.1</v>
      </c>
      <c r="G423" s="30" t="n">
        <f aca="false">G424+G426</f>
        <v>191.1</v>
      </c>
    </row>
    <row r="424" s="27" customFormat="true" ht="15" hidden="false" customHeight="false" outlineLevel="0" collapsed="false">
      <c r="A424" s="29" t="s">
        <v>35</v>
      </c>
      <c r="B424" s="24" t="s">
        <v>53</v>
      </c>
      <c r="C424" s="24" t="s">
        <v>66</v>
      </c>
      <c r="D424" s="25" t="s">
        <v>281</v>
      </c>
      <c r="E424" s="24" t="s">
        <v>36</v>
      </c>
      <c r="F424" s="30" t="n">
        <f aca="false">F425</f>
        <v>1.9</v>
      </c>
      <c r="G424" s="30" t="n">
        <f aca="false">G425</f>
        <v>2</v>
      </c>
    </row>
    <row r="425" s="27" customFormat="true" ht="26.25" hidden="false" customHeight="false" outlineLevel="0" collapsed="false">
      <c r="A425" s="29" t="s">
        <v>37</v>
      </c>
      <c r="B425" s="24" t="s">
        <v>53</v>
      </c>
      <c r="C425" s="24" t="s">
        <v>66</v>
      </c>
      <c r="D425" s="25" t="s">
        <v>281</v>
      </c>
      <c r="E425" s="24" t="s">
        <v>38</v>
      </c>
      <c r="F425" s="30" t="n">
        <v>1.9</v>
      </c>
      <c r="G425" s="30" t="n">
        <v>2</v>
      </c>
    </row>
    <row r="426" s="27" customFormat="true" ht="15" hidden="false" customHeight="false" outlineLevel="0" collapsed="false">
      <c r="A426" s="34" t="s">
        <v>109</v>
      </c>
      <c r="B426" s="24" t="s">
        <v>53</v>
      </c>
      <c r="C426" s="24" t="s">
        <v>66</v>
      </c>
      <c r="D426" s="25" t="s">
        <v>281</v>
      </c>
      <c r="E426" s="24" t="s">
        <v>110</v>
      </c>
      <c r="F426" s="30" t="n">
        <f aca="false">F427</f>
        <v>184.2</v>
      </c>
      <c r="G426" s="30" t="n">
        <f aca="false">G427</f>
        <v>189.1</v>
      </c>
    </row>
    <row r="427" s="27" customFormat="true" ht="26.25" hidden="false" customHeight="false" outlineLevel="0" collapsed="false">
      <c r="A427" s="29" t="s">
        <v>282</v>
      </c>
      <c r="B427" s="24" t="s">
        <v>53</v>
      </c>
      <c r="C427" s="24" t="s">
        <v>66</v>
      </c>
      <c r="D427" s="25" t="s">
        <v>281</v>
      </c>
      <c r="E427" s="24" t="s">
        <v>112</v>
      </c>
      <c r="F427" s="30" t="n">
        <v>184.2</v>
      </c>
      <c r="G427" s="30" t="n">
        <v>189.1</v>
      </c>
    </row>
    <row r="428" s="27" customFormat="true" ht="51" hidden="false" customHeight="false" outlineLevel="0" collapsed="false">
      <c r="A428" s="38" t="s">
        <v>283</v>
      </c>
      <c r="B428" s="24" t="s">
        <v>53</v>
      </c>
      <c r="C428" s="24" t="s">
        <v>66</v>
      </c>
      <c r="D428" s="25" t="s">
        <v>284</v>
      </c>
      <c r="E428" s="24"/>
      <c r="F428" s="30" t="n">
        <f aca="false">F429+F431</f>
        <v>1956.6</v>
      </c>
      <c r="G428" s="30" t="n">
        <f aca="false">G429+G431</f>
        <v>2009.4</v>
      </c>
    </row>
    <row r="429" s="27" customFormat="true" ht="15" hidden="false" customHeight="false" outlineLevel="0" collapsed="false">
      <c r="A429" s="29" t="s">
        <v>35</v>
      </c>
      <c r="B429" s="24" t="s">
        <v>53</v>
      </c>
      <c r="C429" s="24" t="s">
        <v>66</v>
      </c>
      <c r="D429" s="25" t="s">
        <v>284</v>
      </c>
      <c r="E429" s="24" t="s">
        <v>36</v>
      </c>
      <c r="F429" s="30" t="n">
        <f aca="false">F430</f>
        <v>19.7</v>
      </c>
      <c r="G429" s="30" t="n">
        <f aca="false">G430</f>
        <v>20.3</v>
      </c>
    </row>
    <row r="430" s="27" customFormat="true" ht="26.25" hidden="false" customHeight="false" outlineLevel="0" collapsed="false">
      <c r="A430" s="29" t="s">
        <v>37</v>
      </c>
      <c r="B430" s="24" t="s">
        <v>53</v>
      </c>
      <c r="C430" s="24" t="s">
        <v>66</v>
      </c>
      <c r="D430" s="25" t="s">
        <v>284</v>
      </c>
      <c r="E430" s="24" t="s">
        <v>38</v>
      </c>
      <c r="F430" s="30" t="n">
        <v>19.7</v>
      </c>
      <c r="G430" s="30" t="n">
        <v>20.3</v>
      </c>
    </row>
    <row r="431" s="27" customFormat="true" ht="15" hidden="false" customHeight="false" outlineLevel="0" collapsed="false">
      <c r="A431" s="34" t="s">
        <v>109</v>
      </c>
      <c r="B431" s="24" t="s">
        <v>53</v>
      </c>
      <c r="C431" s="24" t="s">
        <v>66</v>
      </c>
      <c r="D431" s="25" t="s">
        <v>284</v>
      </c>
      <c r="E431" s="24" t="s">
        <v>110</v>
      </c>
      <c r="F431" s="30" t="n">
        <f aca="false">F432</f>
        <v>1936.9</v>
      </c>
      <c r="G431" s="30" t="n">
        <f aca="false">G432</f>
        <v>1989.1</v>
      </c>
    </row>
    <row r="432" s="27" customFormat="true" ht="57.75" hidden="false" customHeight="true" outlineLevel="0" collapsed="false">
      <c r="A432" s="29" t="s">
        <v>282</v>
      </c>
      <c r="B432" s="24" t="s">
        <v>53</v>
      </c>
      <c r="C432" s="24" t="s">
        <v>66</v>
      </c>
      <c r="D432" s="25" t="s">
        <v>284</v>
      </c>
      <c r="E432" s="24" t="s">
        <v>112</v>
      </c>
      <c r="F432" s="30" t="n">
        <v>1936.9</v>
      </c>
      <c r="G432" s="30" t="n">
        <v>1989.1</v>
      </c>
    </row>
    <row r="433" s="27" customFormat="true" ht="18.75" hidden="false" customHeight="true" outlineLevel="0" collapsed="false">
      <c r="A433" s="38" t="s">
        <v>285</v>
      </c>
      <c r="B433" s="24" t="s">
        <v>53</v>
      </c>
      <c r="C433" s="24" t="s">
        <v>66</v>
      </c>
      <c r="D433" s="25" t="s">
        <v>286</v>
      </c>
      <c r="E433" s="24"/>
      <c r="F433" s="30" t="n">
        <f aca="false">F434+F439+F442</f>
        <v>10413.8</v>
      </c>
      <c r="G433" s="30" t="n">
        <f aca="false">G434+G439+G442</f>
        <v>10796.3</v>
      </c>
    </row>
    <row r="434" s="27" customFormat="true" ht="27" hidden="false" customHeight="true" outlineLevel="0" collapsed="false">
      <c r="A434" s="38" t="s">
        <v>287</v>
      </c>
      <c r="B434" s="24" t="s">
        <v>53</v>
      </c>
      <c r="C434" s="24" t="s">
        <v>66</v>
      </c>
      <c r="D434" s="25" t="s">
        <v>288</v>
      </c>
      <c r="E434" s="24"/>
      <c r="F434" s="30" t="n">
        <f aca="false">F435+F437</f>
        <v>2471.2</v>
      </c>
      <c r="G434" s="30" t="n">
        <f aca="false">G435+G437</f>
        <v>2562</v>
      </c>
    </row>
    <row r="435" s="27" customFormat="true" ht="21.75" hidden="false" customHeight="true" outlineLevel="0" collapsed="false">
      <c r="A435" s="29" t="s">
        <v>35</v>
      </c>
      <c r="B435" s="24" t="s">
        <v>53</v>
      </c>
      <c r="C435" s="24" t="s">
        <v>66</v>
      </c>
      <c r="D435" s="25" t="s">
        <v>288</v>
      </c>
      <c r="E435" s="24" t="s">
        <v>36</v>
      </c>
      <c r="F435" s="30" t="n">
        <f aca="false">F436</f>
        <v>25</v>
      </c>
      <c r="G435" s="30" t="n">
        <f aca="false">G436</f>
        <v>25.9</v>
      </c>
    </row>
    <row r="436" s="27" customFormat="true" ht="18" hidden="false" customHeight="true" outlineLevel="0" collapsed="false">
      <c r="A436" s="29" t="s">
        <v>37</v>
      </c>
      <c r="B436" s="24" t="s">
        <v>53</v>
      </c>
      <c r="C436" s="24" t="s">
        <v>66</v>
      </c>
      <c r="D436" s="25" t="s">
        <v>288</v>
      </c>
      <c r="E436" s="24" t="s">
        <v>38</v>
      </c>
      <c r="F436" s="30" t="n">
        <v>25</v>
      </c>
      <c r="G436" s="30" t="n">
        <v>25.9</v>
      </c>
    </row>
    <row r="437" s="27" customFormat="true" ht="14.25" hidden="false" customHeight="true" outlineLevel="0" collapsed="false">
      <c r="A437" s="34" t="s">
        <v>109</v>
      </c>
      <c r="B437" s="24" t="s">
        <v>53</v>
      </c>
      <c r="C437" s="24" t="s">
        <v>66</v>
      </c>
      <c r="D437" s="25" t="s">
        <v>288</v>
      </c>
      <c r="E437" s="24" t="s">
        <v>110</v>
      </c>
      <c r="F437" s="30" t="n">
        <f aca="false">F438</f>
        <v>2446.2</v>
      </c>
      <c r="G437" s="30" t="n">
        <f aca="false">G438</f>
        <v>2536.1</v>
      </c>
    </row>
    <row r="438" s="27" customFormat="true" ht="20.25" hidden="false" customHeight="true" outlineLevel="0" collapsed="false">
      <c r="A438" s="34" t="s">
        <v>116</v>
      </c>
      <c r="B438" s="24" t="s">
        <v>53</v>
      </c>
      <c r="C438" s="24" t="s">
        <v>66</v>
      </c>
      <c r="D438" s="25" t="s">
        <v>288</v>
      </c>
      <c r="E438" s="24" t="s">
        <v>289</v>
      </c>
      <c r="F438" s="30" t="n">
        <v>2446.2</v>
      </c>
      <c r="G438" s="30" t="n">
        <v>2536.1</v>
      </c>
    </row>
    <row r="439" s="27" customFormat="true" ht="16.5" hidden="false" customHeight="true" outlineLevel="0" collapsed="false">
      <c r="A439" s="38" t="s">
        <v>290</v>
      </c>
      <c r="B439" s="24" t="s">
        <v>53</v>
      </c>
      <c r="C439" s="24" t="s">
        <v>66</v>
      </c>
      <c r="D439" s="25" t="s">
        <v>291</v>
      </c>
      <c r="E439" s="24"/>
      <c r="F439" s="30" t="n">
        <f aca="false">F440</f>
        <v>2170.5</v>
      </c>
      <c r="G439" s="30" t="n">
        <f aca="false">G440</f>
        <v>2250.2</v>
      </c>
    </row>
    <row r="440" s="27" customFormat="true" ht="33" hidden="false" customHeight="true" outlineLevel="0" collapsed="false">
      <c r="A440" s="34" t="s">
        <v>109</v>
      </c>
      <c r="B440" s="24" t="s">
        <v>53</v>
      </c>
      <c r="C440" s="24" t="s">
        <v>66</v>
      </c>
      <c r="D440" s="25" t="s">
        <v>291</v>
      </c>
      <c r="E440" s="24" t="s">
        <v>110</v>
      </c>
      <c r="F440" s="30" t="n">
        <f aca="false">F441</f>
        <v>2170.5</v>
      </c>
      <c r="G440" s="30" t="n">
        <f aca="false">G441</f>
        <v>2250.2</v>
      </c>
    </row>
    <row r="441" s="27" customFormat="true" ht="27" hidden="false" customHeight="true" outlineLevel="0" collapsed="false">
      <c r="A441" s="34" t="s">
        <v>116</v>
      </c>
      <c r="B441" s="24" t="s">
        <v>53</v>
      </c>
      <c r="C441" s="24" t="s">
        <v>66</v>
      </c>
      <c r="D441" s="25" t="s">
        <v>291</v>
      </c>
      <c r="E441" s="24" t="s">
        <v>112</v>
      </c>
      <c r="F441" s="30" t="n">
        <v>2170.5</v>
      </c>
      <c r="G441" s="30" t="n">
        <v>2250.2</v>
      </c>
    </row>
    <row r="442" s="27" customFormat="true" ht="30.75" hidden="false" customHeight="true" outlineLevel="0" collapsed="false">
      <c r="A442" s="38" t="s">
        <v>292</v>
      </c>
      <c r="B442" s="24" t="s">
        <v>53</v>
      </c>
      <c r="C442" s="24" t="s">
        <v>66</v>
      </c>
      <c r="D442" s="25" t="s">
        <v>293</v>
      </c>
      <c r="E442" s="24"/>
      <c r="F442" s="31" t="n">
        <f aca="false">F443+F445</f>
        <v>5772.1</v>
      </c>
      <c r="G442" s="31" t="n">
        <f aca="false">G443+G445</f>
        <v>5984.1</v>
      </c>
    </row>
    <row r="443" s="27" customFormat="true" ht="20.25" hidden="false" customHeight="true" outlineLevel="0" collapsed="false">
      <c r="A443" s="29" t="s">
        <v>35</v>
      </c>
      <c r="B443" s="24" t="s">
        <v>53</v>
      </c>
      <c r="C443" s="24" t="s">
        <v>66</v>
      </c>
      <c r="D443" s="25" t="s">
        <v>293</v>
      </c>
      <c r="E443" s="24" t="s">
        <v>36</v>
      </c>
      <c r="F443" s="31" t="n">
        <f aca="false">F444</f>
        <v>58.3</v>
      </c>
      <c r="G443" s="31" t="n">
        <f aca="false">G444</f>
        <v>60.5</v>
      </c>
    </row>
    <row r="444" s="27" customFormat="true" ht="27" hidden="false" customHeight="true" outlineLevel="0" collapsed="false">
      <c r="A444" s="29" t="s">
        <v>37</v>
      </c>
      <c r="B444" s="24" t="s">
        <v>53</v>
      </c>
      <c r="C444" s="24" t="s">
        <v>66</v>
      </c>
      <c r="D444" s="25" t="s">
        <v>293</v>
      </c>
      <c r="E444" s="24" t="s">
        <v>38</v>
      </c>
      <c r="F444" s="31" t="n">
        <v>58.3</v>
      </c>
      <c r="G444" s="31" t="n">
        <v>60.5</v>
      </c>
    </row>
    <row r="445" s="27" customFormat="true" ht="44.25" hidden="false" customHeight="true" outlineLevel="0" collapsed="false">
      <c r="A445" s="34" t="s">
        <v>109</v>
      </c>
      <c r="B445" s="24" t="s">
        <v>53</v>
      </c>
      <c r="C445" s="24" t="s">
        <v>66</v>
      </c>
      <c r="D445" s="25" t="s">
        <v>293</v>
      </c>
      <c r="E445" s="24" t="s">
        <v>110</v>
      </c>
      <c r="F445" s="31" t="n">
        <f aca="false">F446</f>
        <v>5713.8</v>
      </c>
      <c r="G445" s="31" t="n">
        <f aca="false">G446</f>
        <v>5923.6</v>
      </c>
    </row>
    <row r="446" s="27" customFormat="true" ht="18" hidden="false" customHeight="true" outlineLevel="0" collapsed="false">
      <c r="A446" s="34" t="s">
        <v>116</v>
      </c>
      <c r="B446" s="24" t="s">
        <v>53</v>
      </c>
      <c r="C446" s="24" t="s">
        <v>66</v>
      </c>
      <c r="D446" s="25" t="s">
        <v>293</v>
      </c>
      <c r="E446" s="24" t="s">
        <v>289</v>
      </c>
      <c r="F446" s="31" t="n">
        <v>5713.8</v>
      </c>
      <c r="G446" s="31" t="n">
        <v>5923.6</v>
      </c>
    </row>
    <row r="447" s="13" customFormat="true" ht="15" hidden="false" customHeight="false" outlineLevel="0" collapsed="false">
      <c r="A447" s="20" t="s">
        <v>294</v>
      </c>
      <c r="B447" s="24"/>
      <c r="C447" s="24"/>
      <c r="D447" s="24"/>
      <c r="E447" s="24"/>
      <c r="F447" s="22" t="n">
        <f aca="false">F16+F128+F172+F330</f>
        <v>1429962.3</v>
      </c>
      <c r="G447" s="22" t="n">
        <f aca="false">G16+G128+G172+G330</f>
        <v>1457900.1</v>
      </c>
    </row>
    <row r="448" customFormat="false" ht="15" hidden="false" customHeight="false" outlineLevel="0" collapsed="false">
      <c r="A448" s="80" t="s">
        <v>295</v>
      </c>
      <c r="B448" s="81"/>
      <c r="C448" s="81"/>
      <c r="D448" s="81"/>
      <c r="E448" s="81"/>
      <c r="F448" s="82" t="n">
        <v>2137.6</v>
      </c>
      <c r="G448" s="82" t="n">
        <v>2137.6</v>
      </c>
    </row>
    <row r="449" customFormat="false" ht="15" hidden="false" customHeight="false" outlineLevel="0" collapsed="false">
      <c r="A449" s="83"/>
      <c r="B449" s="84"/>
      <c r="C449" s="84"/>
      <c r="D449" s="84"/>
      <c r="E449" s="84"/>
      <c r="F449" s="85"/>
      <c r="G449" s="85"/>
    </row>
    <row r="450" customFormat="false" ht="15" hidden="false" customHeight="false" outlineLevel="0" collapsed="false">
      <c r="A450" s="9"/>
      <c r="B450" s="10"/>
      <c r="C450" s="10"/>
      <c r="D450" s="10"/>
      <c r="E450" s="10"/>
      <c r="F450" s="10"/>
    </row>
    <row r="451" customFormat="false" ht="15" hidden="false" customHeight="false" outlineLevel="0" collapsed="false">
      <c r="G451" s="86"/>
    </row>
    <row r="452" customFormat="false" ht="15" hidden="false" customHeight="false" outlineLevel="0" collapsed="false">
      <c r="G452" s="86"/>
    </row>
    <row r="453" customFormat="false" ht="15" hidden="false" customHeight="false" outlineLevel="0" collapsed="false">
      <c r="F453" s="87"/>
      <c r="G453" s="87"/>
    </row>
    <row r="454" customFormat="false" ht="15" hidden="false" customHeight="false" outlineLevel="0" collapsed="false">
      <c r="F454" s="88"/>
      <c r="G454" s="88"/>
    </row>
    <row r="456" customFormat="false" ht="15" hidden="false" customHeight="false" outlineLevel="0" collapsed="false">
      <c r="F456" s="86"/>
      <c r="G456" s="86"/>
    </row>
  </sheetData>
  <autoFilter ref="A14:G449"/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A14"/>
    <mergeCell ref="B12:E12"/>
    <mergeCell ref="F12:F14"/>
    <mergeCell ref="G12:G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5" right="0.7" top="0.75" bottom="0.75" header="0.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0:46:16Z</dcterms:created>
  <dc:creator>ЗиминВлад</dc:creator>
  <dc:description/>
  <dc:language>en-US</dc:language>
  <cp:lastModifiedBy>BUD</cp:lastModifiedBy>
  <dcterms:modified xsi:type="dcterms:W3CDTF">2025-03-20T02:36:36Z</dcterms:modified>
  <cp:revision>0</cp:revision>
  <dc:subject/>
  <dc:title/>
</cp:coreProperties>
</file>