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0 к решению Совета муниципального района "Акшинский район" 
от  "       " декабря  2016 г. №  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7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7 год.</t>
  </si>
  <si>
    <t xml:space="preserve">за счет средств бюджета муниципального района "Акшинский район" на 2017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6056000</v>
      </c>
      <c r="D6" s="12" t="n">
        <f aca="false">D8+D9+D10+D11+D12+D13+D14+D15+D16+D17+D18+D19</f>
        <v>1375000</v>
      </c>
      <c r="E6" s="12" t="n">
        <f aca="false">E8+E9+E10+E11+E12+E13+E14+E15+E16+E17+E18+E19</f>
        <v>4681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03000</v>
      </c>
      <c r="D8" s="21" t="n">
        <v>503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441000</v>
      </c>
      <c r="D9" s="21" t="n">
        <v>65000</v>
      </c>
      <c r="E9" s="21" t="n">
        <v>376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426000</v>
      </c>
      <c r="D10" s="21" t="n">
        <v>51000</v>
      </c>
      <c r="E10" s="21" t="n">
        <v>375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476000</v>
      </c>
      <c r="D11" s="21" t="n">
        <v>83000</v>
      </c>
      <c r="E11" s="21" t="n">
        <v>393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694000</v>
      </c>
      <c r="D12" s="21" t="n">
        <v>120000</v>
      </c>
      <c r="E12" s="21" t="n">
        <v>574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639000</v>
      </c>
      <c r="D13" s="21" t="n">
        <v>103000</v>
      </c>
      <c r="E13" s="21" t="n">
        <v>536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459000</v>
      </c>
      <c r="D14" s="21" t="n">
        <v>56000</v>
      </c>
      <c r="E14" s="21" t="n">
        <v>403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291000</v>
      </c>
      <c r="D15" s="21" t="n">
        <v>49000</v>
      </c>
      <c r="E15" s="21" t="n">
        <v>242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241000</v>
      </c>
      <c r="D16" s="21" t="n">
        <v>32000</v>
      </c>
      <c r="E16" s="21" t="n">
        <v>209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535000</v>
      </c>
      <c r="D17" s="21" t="n">
        <v>78000</v>
      </c>
      <c r="E17" s="21" t="n">
        <v>457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872000</v>
      </c>
      <c r="D18" s="21" t="n">
        <v>158000</v>
      </c>
      <c r="E18" s="21" t="n">
        <v>714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479000</v>
      </c>
      <c r="D19" s="21" t="n">
        <v>77000</v>
      </c>
      <c r="E19" s="21" t="n">
        <v>402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Admin</cp:lastModifiedBy>
  <cp:lastPrinted>2013-11-13T07:49:26Z</cp:lastPrinted>
  <dcterms:modified xsi:type="dcterms:W3CDTF">2016-12-03T08:41:41Z</dcterms:modified>
  <cp:revision>0</cp:revision>
  <dc:subject/>
  <dc:title/>
</cp:coreProperties>
</file>