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3" uniqueCount="804">
  <si>
    <t xml:space="preserve">Приложение № 6/1 (для Комитета по финансам</t>
  </si>
  <si>
    <t xml:space="preserve">к Решению Совета</t>
  </si>
  <si>
    <t xml:space="preserve">Приложение №</t>
  </si>
  <si>
    <t xml:space="preserve">Приложение № 7-1</t>
  </si>
  <si>
    <t xml:space="preserve">Приложение № 7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" ____________20___ г.  </t>
  </si>
  <si>
    <t xml:space="preserve">от "____"______________________2013 г.№___</t>
  </si>
  <si>
    <t xml:space="preserve">от " 26 "  декабря 2016 г. № 29</t>
  </si>
  <si>
    <t xml:space="preserve">от "26" декабря 2016 г. № 29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изменения</t>
  </si>
  <si>
    <t xml:space="preserve">уточненные бюджетные назначения на 2016 год</t>
  </si>
  <si>
    <t xml:space="preserve">уточненные бюджетные назначения на 01.05.2016 года</t>
  </si>
  <si>
    <t xml:space="preserve">отклонение</t>
  </si>
  <si>
    <t xml:space="preserve">вносимые изменения согласно заключения МФ ЗК</t>
  </si>
  <si>
    <t xml:space="preserve">уточненные бюджетные назначения на 01.09.2016 года</t>
  </si>
  <si>
    <t xml:space="preserve">потребность на 2017 год</t>
  </si>
  <si>
    <t xml:space="preserve">бюджетные ассигнования на 2017 год местный бюджет</t>
  </si>
  <si>
    <t xml:space="preserve">бюджетные ассигнования на 2017 год краевой бюджет</t>
  </si>
  <si>
    <t xml:space="preserve">бюджетные ассигнования на 2017 год федеральный бюджет</t>
  </si>
  <si>
    <t xml:space="preserve">итого возможность</t>
  </si>
  <si>
    <t xml:space="preserve">изменения на 2 чтение</t>
  </si>
  <si>
    <t xml:space="preserve">проект бюджета на 2017 год (2 чтение)</t>
  </si>
  <si>
    <t xml:space="preserve">изменения на краевые деньги</t>
  </si>
  <si>
    <t xml:space="preserve">проект бюджета на 2017 год (3 чтение)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00 0 00 20300</t>
  </si>
  <si>
    <t xml:space="preserve">глава муниципального образования</t>
  </si>
  <si>
    <t xml:space="preserve">расходы на выплату персоналу государственных (муниципальных) органов</t>
  </si>
  <si>
    <t xml:space="preserve">129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уплата иных платежей</t>
  </si>
  <si>
    <t xml:space="preserve">853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03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00 0 00 79206</t>
  </si>
  <si>
    <t xml:space="preserve">непрограммная деятельность</t>
  </si>
  <si>
    <t xml:space="preserve">88</t>
  </si>
  <si>
    <t xml:space="preserve">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00 0 00 79207</t>
  </si>
  <si>
    <t xml:space="preserve">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00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01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0 0 00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00 0 00 79216</t>
  </si>
  <si>
    <t xml:space="preserve">обеспечение проведения выборов и референдумов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1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субсидии на реализацию мероприятий по подготовке документов территориального планирования</t>
  </si>
  <si>
    <t xml:space="preserve">00 0 00 74402</t>
  </si>
  <si>
    <t xml:space="preserve">субсидии</t>
  </si>
  <si>
    <t xml:space="preserve">520</t>
  </si>
  <si>
    <t xml:space="preserve">251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7 год"</t>
  </si>
  <si>
    <t xml:space="preserve">00 0 00 79501</t>
  </si>
  <si>
    <t xml:space="preserve">"Улучшение условий и охраны труда в муниципальном районе "Акшинский район" на 2017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17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7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7 год"</t>
  </si>
  <si>
    <t xml:space="preserve">00 0 00 79506</t>
  </si>
  <si>
    <t xml:space="preserve">"Территориальное планирование и обеспечение градостроительной деятельности на территории муниципального района "Акшинский район" на 2017 год"</t>
  </si>
  <si>
    <t xml:space="preserve">00 0 00 79523</t>
  </si>
  <si>
    <t xml:space="preserve">"Молодежь муниципального района "Акшинский район" на 2017 год"</t>
  </si>
  <si>
    <t xml:space="preserve">00 0 00 79524</t>
  </si>
  <si>
    <t xml:space="preserve">"Профилактика преступлений и иных правонарушений в Акшинском районе на 2017 год</t>
  </si>
  <si>
    <t xml:space="preserve">00 0 00 79525</t>
  </si>
  <si>
    <t xml:space="preserve">"Молодежь муниципального раона "Акшинский район" на 2016 год"</t>
  </si>
  <si>
    <t xml:space="preserve">"Профилактика преступлений и иных правонарушений в Акшинском районе на 2016 год"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"Противодействие коррупции в муниципальном районе "Акшинский район" на 2017 год"</t>
  </si>
  <si>
    <t xml:space="preserve">00 0 00 79528</t>
  </si>
  <si>
    <t xml:space="preserve">"По выполнению мероприятий в 2017 году по подготовке к осенне-зимнему периоду 2017-2018 гг"</t>
  </si>
  <si>
    <t xml:space="preserve">00 0 00 79529</t>
  </si>
  <si>
    <t xml:space="preserve">"Профилактика подростковой преступности, безнадзорности и пранонарушений несовершеннолетних в муниципальном районе "Акшинский район" на 2017 год"</t>
  </si>
  <si>
    <t xml:space="preserve">00 0 00 79530</t>
  </si>
  <si>
    <t xml:space="preserve">"По профилактике терроризма,минимизации и ликвидации его последствий на территории муниципального района "Акшинский район" на 2017 год"</t>
  </si>
  <si>
    <t xml:space="preserve">00 0 00 79533</t>
  </si>
  <si>
    <t xml:space="preserve">"Поддержка социально- ориентированных некоммерческих организаций в муниципальном районе "Акшинский район" на 2017 год"</t>
  </si>
  <si>
    <t xml:space="preserve">00 0 00 795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Энергосбережение и повышение энергетической эффективности в муниципальном районе "Акшинский район" в 2017 году"</t>
  </si>
  <si>
    <t xml:space="preserve">"Содействие занятости населения Акшинского района на 2017 год"</t>
  </si>
  <si>
    <t xml:space="preserve">00 0 00 79507</t>
  </si>
  <si>
    <t xml:space="preserve">Улучшение демографической ситуации в Акшинском районе на 2017 год"</t>
  </si>
  <si>
    <t xml:space="preserve">00 0 00 79510</t>
  </si>
  <si>
    <t xml:space="preserve">"Дети Акшинского района на 2016 год"</t>
  </si>
  <si>
    <t xml:space="preserve">00 0 00 79511</t>
  </si>
  <si>
    <t xml:space="preserve">"Развитие общего образования Акшинского района на 2017 год"</t>
  </si>
  <si>
    <t xml:space="preserve">00 0 00 79512</t>
  </si>
  <si>
    <t xml:space="preserve">612 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7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доступная средана 2017 год"</t>
  </si>
  <si>
    <t xml:space="preserve">"Комплексная безопасность образовательных учреждений на 2016 год"</t>
  </si>
  <si>
    <t xml:space="preserve">00 0 00 79522</t>
  </si>
  <si>
    <t xml:space="preserve">"По выполнению мероприятий в 2016 году по подготовке к осенне-зимнему периоду 2016-2017 гг"</t>
  </si>
  <si>
    <t xml:space="preserve">"Акшинское казачество на 2016 год"</t>
  </si>
  <si>
    <t xml:space="preserve">00 0 00 79531</t>
  </si>
  <si>
    <t xml:space="preserve">"Летний отдых"</t>
  </si>
  <si>
    <t xml:space="preserve">00 0 00 S1432</t>
  </si>
  <si>
    <t xml:space="preserve">"Материально-техническое обеспечение МУП Аптеки 16 на 2017 год"</t>
  </si>
  <si>
    <t xml:space="preserve">00 0 00 79515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расходы на выплату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00 0 00 51200</t>
  </si>
  <si>
    <t xml:space="preserve">проведение Всероссийской сельскохозяйственной переписи в 2016 году</t>
  </si>
  <si>
    <t xml:space="preserve">00 0 00 53910</t>
  </si>
  <si>
    <t xml:space="preserve">прочая закупка товаров для государствен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социальное обеспечение и иные выплаты населению</t>
  </si>
  <si>
    <t xml:space="preserve">360</t>
  </si>
  <si>
    <t xml:space="preserve">пособия по социальной помощи населению</t>
  </si>
  <si>
    <t xml:space="preserve">26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00 0 00 20400 </t>
  </si>
  <si>
    <t xml:space="preserve">00 0 00 79508</t>
  </si>
  <si>
    <t xml:space="preserve">"Развитие мясного скотоводства в муниципальном районе "Акшинский район" на 2016 год"</t>
  </si>
  <si>
    <t xml:space="preserve">водное хозяйство</t>
  </si>
  <si>
    <t xml:space="preserve">"Чистая вода на 2017 год"</t>
  </si>
  <si>
    <t xml:space="preserve">00 0 00 7952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13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00 0 00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субсидия на проектирование и строительсьтво (реконструкцию)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00 0 00 74315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0 0 00 35105</t>
  </si>
  <si>
    <t xml:space="preserve">модернизация объектов теплоэнергетики и капитальный ремонт объектов коммунальной инфраструктуры, находящихся  в муниципальной собственности</t>
  </si>
  <si>
    <t xml:space="preserve">00 0 00 749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0 0 00 60005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0 0 00 420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00 0 00 71201</t>
  </si>
  <si>
    <t xml:space="preserve">общее образование</t>
  </si>
  <si>
    <t xml:space="preserve">0702</t>
  </si>
  <si>
    <t xml:space="preserve">Школы-детские сады,школы начальные, неполные средние и средние</t>
  </si>
  <si>
    <t xml:space="preserve">00 0 00 42199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00 0 00 71218</t>
  </si>
  <si>
    <t xml:space="preserve">00 0 0071218</t>
  </si>
  <si>
    <t xml:space="preserve">мероприятия по организации отдыха и оздоровления детей</t>
  </si>
  <si>
    <t xml:space="preserve">0707</t>
  </si>
  <si>
    <t xml:space="preserve">летний отдых и оздоровление детей</t>
  </si>
  <si>
    <t xml:space="preserve">00 0 00 43299</t>
  </si>
  <si>
    <t xml:space="preserve">оздоровление детей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организация отдыха и оздоровления детей</t>
  </si>
  <si>
    <t xml:space="preserve">00 0 00 71432</t>
  </si>
  <si>
    <t xml:space="preserve">00 0 00 S0432</t>
  </si>
  <si>
    <t xml:space="preserve">муниципальная программа "Организация летнего отдыха детей и подростков в 2017 году"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00 0 00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00 0 00 792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00 0 00 79229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Администрирование государственного полномочия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31</t>
  </si>
  <si>
    <t xml:space="preserve">Культура, кинематография</t>
  </si>
  <si>
    <t xml:space="preserve">0800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00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00 0 00 51460</t>
  </si>
  <si>
    <t xml:space="preserve">иные межбюджетные трансферты на государственную поддержку муниципальных учреждений культуры в рамках подпрограммы "Искусство"</t>
  </si>
  <si>
    <t xml:space="preserve">00 0 00 5147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"Акшинское казачество"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0 0 00 50180</t>
  </si>
  <si>
    <t xml:space="preserve">социальное обеспечение и ные выплаты населению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резервные фонды местных администраций</t>
  </si>
  <si>
    <t xml:space="preserve">иные выплаты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программы муниципальных образований</t>
  </si>
  <si>
    <t xml:space="preserve">"Обеспечение жильем молодых семей Акшинского района в 2017 году"</t>
  </si>
  <si>
    <t xml:space="preserve">софинансирование расходных обязательств, связанных с реализацией мероприятий в рамках федеральной целевой программы "Устойчивое развитие сельских территорий на 2014-2017 гг."</t>
  </si>
  <si>
    <t xml:space="preserve">00 0 00 R0180</t>
  </si>
  <si>
    <t xml:space="preserve">00 0 00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приобретение товаров,работ, услуг в пользу граждан в целях их социального обеспечения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00 0 00 72401</t>
  </si>
  <si>
    <t xml:space="preserve">00 0 00 72431</t>
  </si>
  <si>
    <t xml:space="preserve">00 0 00 72411</t>
  </si>
  <si>
    <t xml:space="preserve">00 0 00 72421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00 0 00 72402</t>
  </si>
  <si>
    <t xml:space="preserve">00 0 00 72412</t>
  </si>
  <si>
    <t xml:space="preserve">00 0 00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00 0 00 72403</t>
  </si>
  <si>
    <t xml:space="preserve">на назначение и выплату вознаграждения опекунам (попечителям)</t>
  </si>
  <si>
    <t xml:space="preserve">17 3 03 72404</t>
  </si>
  <si>
    <t xml:space="preserve">00 0 00 72404</t>
  </si>
  <si>
    <t xml:space="preserve">предоставление компенсации затрат родителей (законных представителей) детьей-инвалидов на обучение по основным общеобразовательным программам на дому</t>
  </si>
  <si>
    <t xml:space="preserve">14 2 01 71228</t>
  </si>
  <si>
    <t xml:space="preserve">00 0 00 71228</t>
  </si>
  <si>
    <t xml:space="preserve">другие вопросы в области социальной политики</t>
  </si>
  <si>
    <t xml:space="preserve">1006</t>
  </si>
  <si>
    <t xml:space="preserve">муниципальная программа "Обеспечение жильем молодых семей Акшинского района в 2017 году"</t>
  </si>
  <si>
    <t xml:space="preserve">Средства массовой информации</t>
  </si>
  <si>
    <t xml:space="preserve">1200</t>
  </si>
  <si>
    <t xml:space="preserve">120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</t>
  </si>
  <si>
    <t xml:space="preserve">1401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7802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1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00 0 00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00 0 00 511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00 0 00 52106</t>
  </si>
  <si>
    <t xml:space="preserve">иные межбюджетные трнсферты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местный бюджет</t>
  </si>
  <si>
    <t xml:space="preserve">остаток на 01.01.2016 г.</t>
  </si>
  <si>
    <t xml:space="preserve">дотация на поощерение</t>
  </si>
  <si>
    <t xml:space="preserve">дороги</t>
  </si>
  <si>
    <t xml:space="preserve">соб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7" activeCellId="0" sqref="A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13.56"/>
    <col collapsed="false" customWidth="true" hidden="false" outlineLevel="0" max="5" min="5" style="2" width="5.13"/>
    <col collapsed="false" customWidth="true" hidden="true" outlineLevel="0" max="7" min="6" style="2" width="5.7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7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28" min="28" style="7" width="0.13"/>
    <col collapsed="false" customWidth="true" hidden="true" outlineLevel="0" max="29" min="29" style="7" width="17.85"/>
    <col collapsed="false" customWidth="true" hidden="true" outlineLevel="0" max="30" min="30" style="7" width="17.7"/>
    <col collapsed="false" customWidth="true" hidden="true" outlineLevel="0" max="31" min="31" style="7" width="17.85"/>
    <col collapsed="false" customWidth="true" hidden="true" outlineLevel="0" max="32" min="32" style="7" width="0.13"/>
    <col collapsed="false" customWidth="true" hidden="true" outlineLevel="0" max="41" min="33" style="7" width="17.7"/>
    <col collapsed="false" customWidth="true" hidden="true" outlineLevel="0" max="42" min="42" style="7" width="17.42"/>
    <col collapsed="false" customWidth="true" hidden="true" outlineLevel="0" max="43" min="43" style="7" width="0.13"/>
    <col collapsed="false" customWidth="true" hidden="true" outlineLevel="0" max="47" min="44" style="7" width="17.7"/>
    <col collapsed="false" customWidth="true" hidden="true" outlineLevel="0" max="48" min="48" style="7" width="17.56"/>
    <col collapsed="false" customWidth="true" hidden="true" outlineLevel="0" max="49" min="49" style="7" width="17.7"/>
    <col collapsed="false" customWidth="true" hidden="false" outlineLevel="0" max="50" min="50" style="7" width="19.7"/>
    <col collapsed="false" customWidth="true" hidden="true" outlineLevel="0" max="51" min="51" style="7" width="17.7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 t="s">
        <v>2</v>
      </c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3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 t="s">
        <v>4</v>
      </c>
      <c r="AW2" s="11"/>
      <c r="AX2" s="11" t="s">
        <v>4</v>
      </c>
      <c r="AY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5</v>
      </c>
      <c r="L3" s="9"/>
      <c r="M3" s="11" t="s">
        <v>6</v>
      </c>
      <c r="N3" s="11"/>
      <c r="O3" s="0"/>
      <c r="P3" s="0"/>
      <c r="Q3" s="2"/>
      <c r="R3" s="2"/>
      <c r="S3" s="2"/>
      <c r="T3" s="12" t="s">
        <v>7</v>
      </c>
      <c r="U3" s="11" t="s">
        <v>7</v>
      </c>
      <c r="V3" s="2"/>
      <c r="W3" s="12"/>
      <c r="X3" s="12"/>
      <c r="Y3" s="11"/>
      <c r="Z3" s="11"/>
      <c r="AA3" s="11" t="s">
        <v>8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 t="s">
        <v>1</v>
      </c>
      <c r="AW3" s="11"/>
      <c r="AX3" s="11" t="s">
        <v>1</v>
      </c>
      <c r="AY3" s="11"/>
    </row>
    <row r="4" s="13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9</v>
      </c>
      <c r="L4" s="9"/>
      <c r="M4" s="11" t="s">
        <v>5</v>
      </c>
      <c r="N4" s="11"/>
      <c r="Q4" s="11"/>
      <c r="R4" s="11"/>
      <c r="S4" s="11"/>
      <c r="T4" s="14" t="s">
        <v>8</v>
      </c>
      <c r="U4" s="11"/>
      <c r="V4" s="11"/>
      <c r="W4" s="14"/>
      <c r="X4" s="14"/>
      <c r="Y4" s="11"/>
      <c r="Z4" s="11"/>
      <c r="AA4" s="11" t="s">
        <v>10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 t="s">
        <v>5</v>
      </c>
      <c r="AW4" s="11"/>
      <c r="AX4" s="11" t="s">
        <v>5</v>
      </c>
      <c r="AY4" s="11"/>
    </row>
    <row r="5" s="13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11</v>
      </c>
      <c r="L5" s="9"/>
      <c r="M5" s="11" t="s">
        <v>9</v>
      </c>
      <c r="N5" s="11"/>
      <c r="Q5" s="11"/>
      <c r="R5" s="11"/>
      <c r="S5" s="11"/>
      <c r="T5" s="14" t="s">
        <v>10</v>
      </c>
      <c r="U5" s="11"/>
      <c r="V5" s="11"/>
      <c r="W5" s="14"/>
      <c r="X5" s="14"/>
      <c r="Y5" s="11"/>
      <c r="Z5" s="11"/>
      <c r="AA5" s="11" t="s">
        <v>12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 t="s">
        <v>9</v>
      </c>
      <c r="AW5" s="11"/>
      <c r="AX5" s="11" t="s">
        <v>9</v>
      </c>
      <c r="AY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5"/>
      <c r="L6" s="15"/>
      <c r="M6" s="16" t="s">
        <v>13</v>
      </c>
      <c r="N6" s="16"/>
      <c r="O6" s="16"/>
      <c r="P6" s="16"/>
      <c r="Q6" s="16"/>
      <c r="R6" s="16"/>
      <c r="S6" s="16"/>
      <c r="T6" s="17" t="s">
        <v>14</v>
      </c>
      <c r="U6" s="16"/>
      <c r="V6" s="16"/>
      <c r="W6" s="17"/>
      <c r="X6" s="17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 t="s">
        <v>15</v>
      </c>
      <c r="AW6" s="16"/>
      <c r="AX6" s="16" t="s">
        <v>16</v>
      </c>
      <c r="AY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6"/>
      <c r="AW7" s="19"/>
      <c r="AX7" s="19"/>
      <c r="AY7" s="19"/>
    </row>
    <row r="8" s="13" customFormat="true" ht="12.75" hidden="false" customHeight="true" outlineLevel="0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8"/>
      <c r="AV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8"/>
      <c r="AV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8"/>
      <c r="AV11" s="8"/>
    </row>
    <row r="12" s="13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8"/>
      <c r="AV12" s="8"/>
    </row>
    <row r="13" s="13" customFormat="true" ht="12.75" hidden="tru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8"/>
      <c r="AV13" s="8"/>
    </row>
    <row r="14" s="21" customFormat="true" ht="23.25" hidden="false" customHeight="true" outlineLevel="0" collapsed="false"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</row>
    <row r="15" customFormat="false" ht="96" hidden="false" customHeight="true" outlineLevel="0" collapsed="false">
      <c r="A15" s="23" t="s">
        <v>18</v>
      </c>
      <c r="B15" s="23" t="s">
        <v>19</v>
      </c>
      <c r="C15" s="23" t="s">
        <v>20</v>
      </c>
      <c r="D15" s="23" t="s">
        <v>21</v>
      </c>
      <c r="E15" s="23" t="s">
        <v>22</v>
      </c>
      <c r="F15" s="23" t="s">
        <v>23</v>
      </c>
      <c r="G15" s="23" t="s">
        <v>24</v>
      </c>
      <c r="H15" s="24" t="s">
        <v>25</v>
      </c>
      <c r="I15" s="25" t="s">
        <v>26</v>
      </c>
      <c r="J15" s="26" t="s">
        <v>27</v>
      </c>
      <c r="K15" s="27" t="s">
        <v>28</v>
      </c>
      <c r="L15" s="28" t="s">
        <v>29</v>
      </c>
      <c r="M15" s="29" t="s">
        <v>30</v>
      </c>
      <c r="N15" s="29" t="s">
        <v>31</v>
      </c>
      <c r="O15" s="29" t="s">
        <v>32</v>
      </c>
      <c r="P15" s="29" t="s">
        <v>33</v>
      </c>
      <c r="Q15" s="29" t="s">
        <v>34</v>
      </c>
      <c r="R15" s="29" t="s">
        <v>35</v>
      </c>
      <c r="S15" s="29" t="s">
        <v>36</v>
      </c>
      <c r="T15" s="29" t="s">
        <v>37</v>
      </c>
      <c r="U15" s="29" t="s">
        <v>38</v>
      </c>
      <c r="V15" s="29" t="s">
        <v>33</v>
      </c>
      <c r="W15" s="29" t="s">
        <v>39</v>
      </c>
      <c r="X15" s="29" t="s">
        <v>40</v>
      </c>
      <c r="Y15" s="29" t="s">
        <v>41</v>
      </c>
      <c r="Z15" s="29" t="s">
        <v>42</v>
      </c>
      <c r="AA15" s="29" t="s">
        <v>43</v>
      </c>
      <c r="AB15" s="29" t="s">
        <v>44</v>
      </c>
      <c r="AC15" s="29" t="s">
        <v>45</v>
      </c>
      <c r="AD15" s="29" t="s">
        <v>44</v>
      </c>
      <c r="AE15" s="29"/>
      <c r="AF15" s="29" t="s">
        <v>46</v>
      </c>
      <c r="AG15" s="29" t="s">
        <v>47</v>
      </c>
      <c r="AH15" s="29" t="s">
        <v>48</v>
      </c>
      <c r="AI15" s="29" t="s">
        <v>48</v>
      </c>
      <c r="AJ15" s="29" t="s">
        <v>49</v>
      </c>
      <c r="AK15" s="29" t="s">
        <v>44</v>
      </c>
      <c r="AL15" s="29" t="s">
        <v>46</v>
      </c>
      <c r="AM15" s="29" t="s">
        <v>43</v>
      </c>
      <c r="AN15" s="27" t="s">
        <v>44</v>
      </c>
      <c r="AO15" s="29" t="s">
        <v>50</v>
      </c>
      <c r="AP15" s="29" t="s">
        <v>51</v>
      </c>
      <c r="AQ15" s="29" t="s">
        <v>52</v>
      </c>
      <c r="AR15" s="29" t="s">
        <v>53</v>
      </c>
      <c r="AS15" s="29" t="s">
        <v>54</v>
      </c>
      <c r="AT15" s="29" t="s">
        <v>55</v>
      </c>
      <c r="AU15" s="29" t="s">
        <v>56</v>
      </c>
      <c r="AV15" s="29" t="s">
        <v>57</v>
      </c>
      <c r="AW15" s="29" t="s">
        <v>58</v>
      </c>
      <c r="AX15" s="29" t="s">
        <v>59</v>
      </c>
      <c r="AY15" s="29" t="s">
        <v>48</v>
      </c>
    </row>
    <row r="16" s="33" customFormat="true" ht="12.75" hidden="false" customHeight="false" outlineLevel="0" collapsed="false">
      <c r="A16" s="30" t="s">
        <v>60</v>
      </c>
      <c r="B16" s="31" t="s">
        <v>61</v>
      </c>
      <c r="C16" s="31" t="s">
        <v>62</v>
      </c>
      <c r="D16" s="31"/>
      <c r="E16" s="31"/>
      <c r="F16" s="31"/>
      <c r="G16" s="31"/>
      <c r="H16" s="32" t="n">
        <f aca="false">H17+H27+H49+H90+H109+H127+H167+H189+H218+H227+H237+H245+H257+H264+H275+H397+H405</f>
        <v>27402571</v>
      </c>
      <c r="I16" s="32" t="n">
        <f aca="false">I17+I27+I49+I90+I109+I127+I167+I189+I218+I227+I237+I245+I257+I264+I275+I397+I405</f>
        <v>19908639</v>
      </c>
      <c r="J16" s="32" t="n">
        <f aca="false">J17+J27+J49+J90+J109+J127+J167+J189+J218+J227+J237+J245+J257+J264+J275+J397+J405</f>
        <v>0</v>
      </c>
      <c r="K16" s="32" t="n">
        <f aca="false">K17+K27+K49+K90+K109+K127+K167+K189+K218+K227+K237+K245+K257+K264+K275+K397+K405</f>
        <v>761900</v>
      </c>
      <c r="L16" s="32" t="n">
        <f aca="false">L17+L27+L49+L90+L109+L127+L167+L189+L218+L227+L237+L245+L257+L264+L275+L397+L405</f>
        <v>0</v>
      </c>
      <c r="M16" s="32" t="n">
        <f aca="false">M27+M37+M188+M257+M270+M252</f>
        <v>74059782.3</v>
      </c>
      <c r="N16" s="32" t="n">
        <f aca="false">N17+N27+N37+N188+N245+N257+N264+N275+N397+N405</f>
        <v>476533</v>
      </c>
      <c r="O16" s="32" t="n">
        <f aca="false">M16+N16</f>
        <v>74536315.3</v>
      </c>
      <c r="P16" s="32" t="n">
        <f aca="false">P17+P27+P37+P188+P245+P257+P264+P275+P397+P405</f>
        <v>317035</v>
      </c>
      <c r="Q16" s="32" t="n">
        <f aca="false">O16+P16</f>
        <v>74853350.3</v>
      </c>
      <c r="R16" s="32" t="n">
        <f aca="false">R17+R27+R37+R188+R245+R257+R264+R275+R397+R405</f>
        <v>-430426</v>
      </c>
      <c r="S16" s="32" t="n">
        <f aca="false">Q16+R16</f>
        <v>74422924.3</v>
      </c>
      <c r="T16" s="32" t="n">
        <f aca="false">T17+T27+T37+T188+T245+T257+T264+T275+T397+T405</f>
        <v>363642</v>
      </c>
      <c r="U16" s="32" t="n">
        <f aca="false">M16+T16</f>
        <v>74423424.3</v>
      </c>
      <c r="V16" s="32" t="n">
        <f aca="false">U16-M16</f>
        <v>363642</v>
      </c>
      <c r="W16" s="32" t="n">
        <f aca="false">W17+W27+W37+W188+W245+W257+W264+W275+W397+W405</f>
        <v>5416770.06</v>
      </c>
      <c r="X16" s="32" t="n">
        <f aca="false">X17+X27+X37+X188+X245+X257+X264+X275+X397+X405</f>
        <v>18286185.06</v>
      </c>
      <c r="Y16" s="32" t="n">
        <f aca="false">Y17+Y27+Y37+Y188+Y245+Y257+Y264+Y275+Y397+Y405</f>
        <v>18309015</v>
      </c>
      <c r="Z16" s="32" t="n">
        <f aca="false">Z17+Z27+Z37+Z188+Z245+Z257+Z264+Z275+Z397+Z405</f>
        <v>0</v>
      </c>
      <c r="AA16" s="32" t="n">
        <f aca="false">AA17+AA27+AA37+AA188+AA245+AA257+AA264+AA275+AA397+AA405</f>
        <v>0</v>
      </c>
      <c r="AB16" s="32" t="n">
        <f aca="false">AB27+AB37+AB188+AB252+AB257+AB270</f>
        <v>25422184.5</v>
      </c>
      <c r="AC16" s="32" t="n">
        <f aca="false">AC27+AC37+AC188+AC252+AC257+AC270</f>
        <v>-40704</v>
      </c>
      <c r="AD16" s="32" t="n">
        <f aca="false">AD27+AD37+AD188+AD252+AD257+AD270+AD267</f>
        <v>23620745.5</v>
      </c>
      <c r="AE16" s="32" t="n">
        <f aca="false">AE27+AE37+AE188+AE252+AE257+AE270</f>
        <v>0</v>
      </c>
      <c r="AF16" s="32" t="n">
        <f aca="false">AF27+AF37+AF188+AF252+AF257+AF270+AF267</f>
        <v>23619229</v>
      </c>
      <c r="AG16" s="32" t="n">
        <f aca="false">AG27+AG37+AG188+AG252+AG257+AG270+AG267</f>
        <v>24105657</v>
      </c>
      <c r="AH16" s="32" t="n">
        <f aca="false">AH27+AH37+AH188+AH252+AH257+AH270+AH267</f>
        <v>0</v>
      </c>
      <c r="AI16" s="32" t="n">
        <f aca="false">AI27+AI37+AI188+AI252+AI257+AI270+AI267</f>
        <v>0</v>
      </c>
      <c r="AJ16" s="32" t="n">
        <f aca="false">AJ27+AJ37+AJ188+AJ252+AJ257+AJ270+AJ267</f>
        <v>-1138825</v>
      </c>
      <c r="AK16" s="32" t="n">
        <f aca="false">AG16+AJ16</f>
        <v>22966832</v>
      </c>
      <c r="AL16" s="32" t="n">
        <f aca="false">AL27+AL37+AL188+AL252+AL257+AL270+AL267</f>
        <v>22877532</v>
      </c>
      <c r="AM16" s="32" t="n">
        <f aca="false">AM27+AM37+AM188+AM252+AM257+AM270+AM267</f>
        <v>3950346</v>
      </c>
      <c r="AN16" s="32" t="n">
        <f aca="false">AN27+AN37+AN188+AN252+AN257+AN270+AN267</f>
        <v>26827878</v>
      </c>
      <c r="AO16" s="32" t="n">
        <f aca="false">AO27+AO37+AO188+AO252+AO257+AO270+AO267</f>
        <v>22944178</v>
      </c>
      <c r="AP16" s="32" t="n">
        <f aca="false">AP27+AP37+AP188+AP252+AP257+AP270+AP267+AP21</f>
        <v>68428517</v>
      </c>
      <c r="AQ16" s="32" t="n">
        <f aca="false">AQ27+AQ37+AQ188+AQ252+AQ257+AQ270+AQ267+AQ21</f>
        <v>31575489</v>
      </c>
      <c r="AR16" s="32" t="n">
        <f aca="false">AR27+AR37+AR188+AR252+AR257+AR270+AR267+AR21</f>
        <v>759100</v>
      </c>
      <c r="AS16" s="32" t="n">
        <f aca="false">AS27+AS37+AS188+AS252+AS257+AS270+AS267+AS21</f>
        <v>0</v>
      </c>
      <c r="AT16" s="32" t="n">
        <f aca="false">AQ16+AR16+AS16</f>
        <v>32334589</v>
      </c>
      <c r="AU16" s="32" t="n">
        <f aca="false">AU27+AU37+AU188+AU252+AU257+AU270+AU267+AU21</f>
        <v>-1666659</v>
      </c>
      <c r="AV16" s="32" t="n">
        <f aca="false">AT16+AU16</f>
        <v>30667930</v>
      </c>
      <c r="AW16" s="32" t="n">
        <f aca="false">AW27+AW37+AW188+AW252+AW257+AW270+AW267+AW21</f>
        <v>54300</v>
      </c>
      <c r="AX16" s="32" t="n">
        <f aca="false">AV16+AW16</f>
        <v>30722230</v>
      </c>
      <c r="AY16" s="32" t="n">
        <f aca="false">AX16-AV16</f>
        <v>54300</v>
      </c>
    </row>
    <row r="17" s="41" customFormat="true" ht="0.75" hidden="false" customHeight="true" outlineLevel="0" collapsed="false">
      <c r="A17" s="34" t="s">
        <v>63</v>
      </c>
      <c r="B17" s="35" t="s">
        <v>61</v>
      </c>
      <c r="C17" s="35" t="s">
        <v>64</v>
      </c>
      <c r="D17" s="35" t="s">
        <v>65</v>
      </c>
      <c r="E17" s="35"/>
      <c r="F17" s="35"/>
      <c r="G17" s="35"/>
      <c r="H17" s="36" t="n">
        <f aca="false">H18</f>
        <v>0</v>
      </c>
      <c r="I17" s="37" t="n">
        <f aca="false">I18</f>
        <v>0</v>
      </c>
      <c r="J17" s="38" t="n">
        <f aca="false">J18</f>
        <v>0</v>
      </c>
      <c r="K17" s="39" t="n">
        <f aca="false">K18</f>
        <v>0</v>
      </c>
      <c r="L17" s="36" t="n">
        <f aca="false">SUM(L19:L20)</f>
        <v>0</v>
      </c>
      <c r="M17" s="28" t="n">
        <f aca="false">M18</f>
        <v>0</v>
      </c>
      <c r="N17" s="28" t="n">
        <f aca="false">N18</f>
        <v>0</v>
      </c>
      <c r="O17" s="28" t="n">
        <f aca="false">M17+N17</f>
        <v>0</v>
      </c>
      <c r="P17" s="28" t="n">
        <f aca="false">P18</f>
        <v>0</v>
      </c>
      <c r="Q17" s="28" t="n">
        <f aca="false">O17+P17</f>
        <v>0</v>
      </c>
      <c r="R17" s="28" t="n">
        <f aca="false">R18</f>
        <v>0</v>
      </c>
      <c r="S17" s="28" t="n">
        <f aca="false">Q17+R17</f>
        <v>0</v>
      </c>
      <c r="T17" s="28" t="n">
        <f aca="false">T18</f>
        <v>696513</v>
      </c>
      <c r="U17" s="28" t="n">
        <f aca="false">M17+T17</f>
        <v>696513</v>
      </c>
      <c r="V17" s="28" t="n">
        <f aca="false">U17-M17</f>
        <v>696513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40" t="n">
        <f aca="false">AG17+AJ17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40" t="n">
        <f aca="false">AQ17+AR17+AS17</f>
        <v>0</v>
      </c>
      <c r="AU17" s="28" t="n">
        <f aca="false">AU18</f>
        <v>0</v>
      </c>
      <c r="AV17" s="40" t="n">
        <f aca="false">AT17+AU17</f>
        <v>0</v>
      </c>
      <c r="AW17" s="28" t="n">
        <f aca="false">AW18</f>
        <v>0</v>
      </c>
      <c r="AX17" s="40" t="n">
        <f aca="false">AV17+AW17</f>
        <v>0</v>
      </c>
      <c r="AY17" s="40" t="n">
        <f aca="false">AX17-AV17</f>
        <v>0</v>
      </c>
    </row>
    <row r="18" s="41" customFormat="true" ht="12.75" hidden="true" customHeight="false" outlineLevel="0" collapsed="false">
      <c r="A18" s="42" t="s">
        <v>66</v>
      </c>
      <c r="B18" s="43" t="s">
        <v>61</v>
      </c>
      <c r="C18" s="43" t="s">
        <v>64</v>
      </c>
      <c r="D18" s="43" t="s">
        <v>65</v>
      </c>
      <c r="E18" s="43" t="s">
        <v>67</v>
      </c>
      <c r="F18" s="43"/>
      <c r="G18" s="43"/>
      <c r="H18" s="44" t="n">
        <f aca="false">H19+H20</f>
        <v>0</v>
      </c>
      <c r="I18" s="45" t="n">
        <f aca="false">I19+I20</f>
        <v>0</v>
      </c>
      <c r="J18" s="46" t="n">
        <f aca="false">J19+J20</f>
        <v>0</v>
      </c>
      <c r="K18" s="47" t="n">
        <f aca="false">K19+K20</f>
        <v>0</v>
      </c>
      <c r="L18" s="44"/>
      <c r="M18" s="48" t="n">
        <f aca="false">M19+M20</f>
        <v>0</v>
      </c>
      <c r="N18" s="48" t="n">
        <f aca="false">N19+N20</f>
        <v>0</v>
      </c>
      <c r="O18" s="28" t="n">
        <f aca="false">M18+N18</f>
        <v>0</v>
      </c>
      <c r="P18" s="48" t="n">
        <f aca="false">P19+P20</f>
        <v>0</v>
      </c>
      <c r="Q18" s="28" t="n">
        <f aca="false">O18+P18</f>
        <v>0</v>
      </c>
      <c r="R18" s="48" t="n">
        <f aca="false">R19+R20</f>
        <v>0</v>
      </c>
      <c r="S18" s="48" t="n">
        <f aca="false">Q18+R18</f>
        <v>0</v>
      </c>
      <c r="T18" s="48" t="n">
        <f aca="false">T19+T20</f>
        <v>696513</v>
      </c>
      <c r="U18" s="48" t="n">
        <f aca="false">M18+T18</f>
        <v>696513</v>
      </c>
      <c r="V18" s="48" t="n">
        <f aca="false">U18-M18</f>
        <v>696513</v>
      </c>
      <c r="W18" s="48" t="n">
        <f aca="false">W19+W20</f>
        <v>0</v>
      </c>
      <c r="X18" s="48" t="n">
        <f aca="false">X19+X20</f>
        <v>0</v>
      </c>
      <c r="Y18" s="48" t="n">
        <f aca="false">Y19+Y20</f>
        <v>0</v>
      </c>
      <c r="Z18" s="48" t="n">
        <f aca="false">Z19+Z20</f>
        <v>0</v>
      </c>
      <c r="AA18" s="48" t="n">
        <f aca="false">AA19+AA20</f>
        <v>0</v>
      </c>
      <c r="AB18" s="48" t="n">
        <f aca="false">AB19+AB20</f>
        <v>0</v>
      </c>
      <c r="AC18" s="48" t="n">
        <f aca="false">AC19+AC20</f>
        <v>0</v>
      </c>
      <c r="AD18" s="48" t="n">
        <f aca="false">AD19+AD20</f>
        <v>0</v>
      </c>
      <c r="AE18" s="48" t="n">
        <f aca="false">AE19+AE20</f>
        <v>0</v>
      </c>
      <c r="AF18" s="48" t="n">
        <f aca="false">AF19+AF20</f>
        <v>0</v>
      </c>
      <c r="AG18" s="48" t="n">
        <f aca="false">AG19+AG20</f>
        <v>0</v>
      </c>
      <c r="AH18" s="48" t="n">
        <f aca="false">AH19+AH20</f>
        <v>0</v>
      </c>
      <c r="AI18" s="48" t="n">
        <f aca="false">AI19+AI20</f>
        <v>0</v>
      </c>
      <c r="AJ18" s="48" t="n">
        <f aca="false">AJ19+AJ20</f>
        <v>0</v>
      </c>
      <c r="AK18" s="40" t="n">
        <f aca="false">AG18+AJ18</f>
        <v>0</v>
      </c>
      <c r="AL18" s="48" t="n">
        <f aca="false">AL19+AL20</f>
        <v>0</v>
      </c>
      <c r="AM18" s="48" t="n">
        <f aca="false">AM19+AM20</f>
        <v>0</v>
      </c>
      <c r="AN18" s="48" t="n">
        <f aca="false">AN19+AN20</f>
        <v>0</v>
      </c>
      <c r="AO18" s="48" t="n">
        <f aca="false">AO19+AO20</f>
        <v>0</v>
      </c>
      <c r="AP18" s="48" t="n">
        <f aca="false">AP19+AP20</f>
        <v>0</v>
      </c>
      <c r="AQ18" s="48" t="n">
        <f aca="false">AQ19+AQ20</f>
        <v>0</v>
      </c>
      <c r="AR18" s="48" t="n">
        <f aca="false">AR19+AR20</f>
        <v>0</v>
      </c>
      <c r="AS18" s="48" t="n">
        <f aca="false">AS19+AS20</f>
        <v>0</v>
      </c>
      <c r="AT18" s="40" t="n">
        <f aca="false">AQ18+AR18+AS18</f>
        <v>0</v>
      </c>
      <c r="AU18" s="48" t="n">
        <f aca="false">AU19+AU20</f>
        <v>0</v>
      </c>
      <c r="AV18" s="40" t="n">
        <f aca="false">AT18+AU18</f>
        <v>0</v>
      </c>
      <c r="AW18" s="48" t="n">
        <f aca="false">AW19+AW20</f>
        <v>0</v>
      </c>
      <c r="AX18" s="40" t="n">
        <f aca="false">AV18+AW18</f>
        <v>0</v>
      </c>
      <c r="AY18" s="40" t="n">
        <f aca="false">AX18-AV18</f>
        <v>0</v>
      </c>
    </row>
    <row r="19" customFormat="false" ht="12.75" hidden="true" customHeight="false" outlineLevel="0" collapsed="false">
      <c r="A19" s="49" t="s">
        <v>68</v>
      </c>
      <c r="B19" s="50" t="s">
        <v>61</v>
      </c>
      <c r="C19" s="50" t="s">
        <v>64</v>
      </c>
      <c r="D19" s="50" t="s">
        <v>65</v>
      </c>
      <c r="E19" s="50" t="s">
        <v>69</v>
      </c>
      <c r="F19" s="50" t="s">
        <v>70</v>
      </c>
      <c r="G19" s="50"/>
      <c r="H19" s="51" t="n">
        <v>0</v>
      </c>
      <c r="I19" s="52"/>
      <c r="J19" s="53"/>
      <c r="K19" s="54"/>
      <c r="L19" s="51"/>
      <c r="M19" s="40"/>
      <c r="N19" s="40" t="n">
        <f aca="false">J19+K19+L19</f>
        <v>0</v>
      </c>
      <c r="O19" s="28" t="n">
        <f aca="false">M19+N19</f>
        <v>0</v>
      </c>
      <c r="P19" s="40" t="n">
        <f aca="false">L19+M19+N19</f>
        <v>0</v>
      </c>
      <c r="Q19" s="28" t="n">
        <f aca="false">O19+P19</f>
        <v>0</v>
      </c>
      <c r="R19" s="40" t="n">
        <f aca="false">N19+O19+P19</f>
        <v>0</v>
      </c>
      <c r="S19" s="40" t="n">
        <f aca="false">Q19+R19</f>
        <v>0</v>
      </c>
      <c r="T19" s="40" t="n">
        <v>534349</v>
      </c>
      <c r="U19" s="40" t="n">
        <f aca="false">M19+T19</f>
        <v>534349</v>
      </c>
      <c r="V19" s="40" t="n">
        <f aca="false">U19-M19</f>
        <v>534349</v>
      </c>
      <c r="W19" s="40" t="n">
        <v>0</v>
      </c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 t="n">
        <f aca="false">AG19+AJ19</f>
        <v>0</v>
      </c>
      <c r="AL19" s="40"/>
      <c r="AM19" s="40"/>
      <c r="AN19" s="40"/>
      <c r="AO19" s="40"/>
      <c r="AP19" s="40"/>
      <c r="AQ19" s="40"/>
      <c r="AR19" s="40"/>
      <c r="AS19" s="40"/>
      <c r="AT19" s="40" t="n">
        <f aca="false">AQ19+AR19+AS19</f>
        <v>0</v>
      </c>
      <c r="AU19" s="40"/>
      <c r="AV19" s="40" t="n">
        <f aca="false">AT19+AU19</f>
        <v>0</v>
      </c>
      <c r="AW19" s="40"/>
      <c r="AX19" s="40" t="n">
        <f aca="false">AV19+AW19</f>
        <v>0</v>
      </c>
      <c r="AY19" s="40" t="n">
        <f aca="false">AX19-AV19</f>
        <v>0</v>
      </c>
    </row>
    <row r="20" customFormat="false" ht="12.75" hidden="true" customHeight="false" outlineLevel="0" collapsed="false">
      <c r="A20" s="55" t="s">
        <v>68</v>
      </c>
      <c r="B20" s="50" t="s">
        <v>61</v>
      </c>
      <c r="C20" s="50" t="s">
        <v>64</v>
      </c>
      <c r="D20" s="50" t="s">
        <v>65</v>
      </c>
      <c r="E20" s="50" t="s">
        <v>69</v>
      </c>
      <c r="F20" s="50" t="s">
        <v>71</v>
      </c>
      <c r="G20" s="50"/>
      <c r="H20" s="51" t="n">
        <v>0</v>
      </c>
      <c r="I20" s="52"/>
      <c r="J20" s="53"/>
      <c r="K20" s="54"/>
      <c r="L20" s="51"/>
      <c r="M20" s="40"/>
      <c r="N20" s="40" t="n">
        <f aca="false">J20+K20+L20</f>
        <v>0</v>
      </c>
      <c r="O20" s="28" t="n">
        <f aca="false">M20+N20</f>
        <v>0</v>
      </c>
      <c r="P20" s="40" t="n">
        <f aca="false">L20+M20+N20</f>
        <v>0</v>
      </c>
      <c r="Q20" s="28" t="n">
        <f aca="false">O20+P20</f>
        <v>0</v>
      </c>
      <c r="R20" s="40" t="n">
        <f aca="false">N20+O20+P20</f>
        <v>0</v>
      </c>
      <c r="S20" s="40" t="n">
        <f aca="false">Q20+R20</f>
        <v>0</v>
      </c>
      <c r="T20" s="40" t="n">
        <v>162164</v>
      </c>
      <c r="U20" s="40" t="n">
        <f aca="false">M20+T20</f>
        <v>162164</v>
      </c>
      <c r="V20" s="40" t="n">
        <f aca="false">U20-M20</f>
        <v>162164</v>
      </c>
      <c r="W20" s="40" t="n">
        <v>0</v>
      </c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 t="n">
        <f aca="false">AG20+AJ20</f>
        <v>0</v>
      </c>
      <c r="AL20" s="40"/>
      <c r="AM20" s="40"/>
      <c r="AN20" s="40"/>
      <c r="AO20" s="40"/>
      <c r="AP20" s="40"/>
      <c r="AQ20" s="40"/>
      <c r="AR20" s="40"/>
      <c r="AS20" s="40"/>
      <c r="AT20" s="40" t="n">
        <f aca="false">AQ20+AR20+AS20</f>
        <v>0</v>
      </c>
      <c r="AU20" s="40"/>
      <c r="AV20" s="40" t="n">
        <f aca="false">AT20+AU20</f>
        <v>0</v>
      </c>
      <c r="AW20" s="40"/>
      <c r="AX20" s="40" t="n">
        <f aca="false">AV20+AW20</f>
        <v>0</v>
      </c>
      <c r="AY20" s="40" t="n">
        <f aca="false">AX20-AV20</f>
        <v>0</v>
      </c>
    </row>
    <row r="21" customFormat="false" ht="38.25" hidden="false" customHeight="false" outlineLevel="0" collapsed="false">
      <c r="A21" s="56" t="s">
        <v>72</v>
      </c>
      <c r="B21" s="35" t="s">
        <v>61</v>
      </c>
      <c r="C21" s="35" t="s">
        <v>64</v>
      </c>
      <c r="D21" s="35"/>
      <c r="E21" s="35"/>
      <c r="F21" s="35"/>
      <c r="G21" s="35"/>
      <c r="H21" s="36"/>
      <c r="I21" s="37"/>
      <c r="J21" s="38"/>
      <c r="K21" s="39"/>
      <c r="L21" s="36"/>
      <c r="M21" s="57"/>
      <c r="N21" s="57"/>
      <c r="O21" s="28"/>
      <c r="P21" s="57"/>
      <c r="Q21" s="28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 t="n">
        <f aca="false">AP22</f>
        <v>1339170</v>
      </c>
      <c r="AQ21" s="57" t="n">
        <f aca="false">AQ22</f>
        <v>1339170</v>
      </c>
      <c r="AR21" s="57" t="n">
        <f aca="false">AR22</f>
        <v>0</v>
      </c>
      <c r="AS21" s="57" t="n">
        <f aca="false">AS22</f>
        <v>0</v>
      </c>
      <c r="AT21" s="40" t="n">
        <f aca="false">AQ21+AR21+AS21</f>
        <v>1339170</v>
      </c>
      <c r="AU21" s="57" t="n">
        <f aca="false">AU22</f>
        <v>-101494</v>
      </c>
      <c r="AV21" s="40" t="n">
        <f aca="false">AT21+AU21</f>
        <v>1237676</v>
      </c>
      <c r="AW21" s="57" t="n">
        <f aca="false">AW22</f>
        <v>0</v>
      </c>
      <c r="AX21" s="40" t="n">
        <f aca="false">AV21+AW21</f>
        <v>1237676</v>
      </c>
      <c r="AY21" s="40" t="n">
        <f aca="false">AX21-AV21</f>
        <v>0</v>
      </c>
    </row>
    <row r="22" customFormat="false" ht="25.5" hidden="false" customHeight="false" outlineLevel="0" collapsed="false">
      <c r="A22" s="58" t="s">
        <v>73</v>
      </c>
      <c r="B22" s="50" t="s">
        <v>61</v>
      </c>
      <c r="C22" s="50" t="s">
        <v>64</v>
      </c>
      <c r="D22" s="59" t="s">
        <v>74</v>
      </c>
      <c r="E22" s="35"/>
      <c r="F22" s="35"/>
      <c r="G22" s="50"/>
      <c r="H22" s="51"/>
      <c r="I22" s="52"/>
      <c r="J22" s="53"/>
      <c r="K22" s="54"/>
      <c r="L22" s="51"/>
      <c r="M22" s="40"/>
      <c r="N22" s="40"/>
      <c r="O22" s="28"/>
      <c r="P22" s="40"/>
      <c r="Q22" s="28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 t="n">
        <f aca="false">AP23</f>
        <v>1339170</v>
      </c>
      <c r="AQ22" s="40" t="n">
        <f aca="false">AQ23</f>
        <v>1339170</v>
      </c>
      <c r="AR22" s="40" t="n">
        <f aca="false">AR23</f>
        <v>0</v>
      </c>
      <c r="AS22" s="40" t="n">
        <f aca="false">AS23</f>
        <v>0</v>
      </c>
      <c r="AT22" s="40" t="n">
        <f aca="false">AQ22+AR22+AS22</f>
        <v>1339170</v>
      </c>
      <c r="AU22" s="40" t="n">
        <f aca="false">AU23</f>
        <v>-101494</v>
      </c>
      <c r="AV22" s="40" t="n">
        <f aca="false">AT22+AU22</f>
        <v>1237676</v>
      </c>
      <c r="AW22" s="40" t="n">
        <f aca="false">AW23</f>
        <v>0</v>
      </c>
      <c r="AX22" s="40" t="n">
        <f aca="false">AV22+AW22</f>
        <v>1237676</v>
      </c>
      <c r="AY22" s="40" t="n">
        <f aca="false">AX22-AV22</f>
        <v>0</v>
      </c>
    </row>
    <row r="23" customFormat="false" ht="12.75" hidden="false" customHeight="false" outlineLevel="0" collapsed="false">
      <c r="A23" s="58" t="s">
        <v>75</v>
      </c>
      <c r="B23" s="50" t="s">
        <v>61</v>
      </c>
      <c r="C23" s="50" t="s">
        <v>64</v>
      </c>
      <c r="D23" s="60" t="s">
        <v>74</v>
      </c>
      <c r="E23" s="50"/>
      <c r="F23" s="50"/>
      <c r="G23" s="50"/>
      <c r="H23" s="61"/>
      <c r="I23" s="62"/>
      <c r="J23" s="63"/>
      <c r="K23" s="64"/>
      <c r="L23" s="61"/>
      <c r="M23" s="40"/>
      <c r="N23" s="40"/>
      <c r="O23" s="48"/>
      <c r="P23" s="40"/>
      <c r="Q23" s="48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 t="n">
        <f aca="false">AP24</f>
        <v>1339170</v>
      </c>
      <c r="AQ23" s="40" t="n">
        <f aca="false">AQ24</f>
        <v>1339170</v>
      </c>
      <c r="AR23" s="40" t="n">
        <f aca="false">AR24</f>
        <v>0</v>
      </c>
      <c r="AS23" s="40" t="n">
        <f aca="false">AS24</f>
        <v>0</v>
      </c>
      <c r="AT23" s="40" t="n">
        <f aca="false">AQ23+AR23+AS23</f>
        <v>1339170</v>
      </c>
      <c r="AU23" s="40" t="n">
        <f aca="false">AU24</f>
        <v>-101494</v>
      </c>
      <c r="AV23" s="40" t="n">
        <f aca="false">AT23+AU23</f>
        <v>1237676</v>
      </c>
      <c r="AW23" s="40" t="n">
        <f aca="false">AW24</f>
        <v>0</v>
      </c>
      <c r="AX23" s="40" t="n">
        <f aca="false">AV23+AW23</f>
        <v>1237676</v>
      </c>
      <c r="AY23" s="40" t="n">
        <f aca="false">AX23-AV23</f>
        <v>0</v>
      </c>
    </row>
    <row r="24" customFormat="false" ht="25.5" hidden="false" customHeight="false" outlineLevel="0" collapsed="false">
      <c r="A24" s="65" t="s">
        <v>76</v>
      </c>
      <c r="B24" s="50" t="s">
        <v>61</v>
      </c>
      <c r="C24" s="50" t="s">
        <v>64</v>
      </c>
      <c r="D24" s="60" t="s">
        <v>74</v>
      </c>
      <c r="E24" s="50" t="s">
        <v>67</v>
      </c>
      <c r="F24" s="50"/>
      <c r="G24" s="50"/>
      <c r="H24" s="51"/>
      <c r="I24" s="52"/>
      <c r="J24" s="53"/>
      <c r="K24" s="54"/>
      <c r="L24" s="51"/>
      <c r="M24" s="40"/>
      <c r="N24" s="40"/>
      <c r="O24" s="28"/>
      <c r="P24" s="40"/>
      <c r="Q24" s="28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 t="n">
        <f aca="false">AP25+AP26</f>
        <v>1339170</v>
      </c>
      <c r="AQ24" s="40" t="n">
        <f aca="false">AQ25+AQ26</f>
        <v>1339170</v>
      </c>
      <c r="AR24" s="40" t="n">
        <f aca="false">AR25+AR26</f>
        <v>0</v>
      </c>
      <c r="AS24" s="40" t="n">
        <f aca="false">AS25+AS26</f>
        <v>0</v>
      </c>
      <c r="AT24" s="40" t="n">
        <f aca="false">AQ24+AR24+AS24</f>
        <v>1339170</v>
      </c>
      <c r="AU24" s="40" t="n">
        <f aca="false">AU25+AU26</f>
        <v>-101494</v>
      </c>
      <c r="AV24" s="40" t="n">
        <f aca="false">AT24+AU24</f>
        <v>1237676</v>
      </c>
      <c r="AW24" s="40" t="n">
        <f aca="false">AW25+AW26</f>
        <v>0</v>
      </c>
      <c r="AX24" s="40" t="n">
        <f aca="false">AV24+AW24</f>
        <v>1237676</v>
      </c>
      <c r="AY24" s="40" t="n">
        <f aca="false">AX24-AV24</f>
        <v>0</v>
      </c>
    </row>
    <row r="25" customFormat="false" ht="12.75" hidden="true" customHeight="false" outlineLevel="0" collapsed="false">
      <c r="A25" s="66" t="s">
        <v>68</v>
      </c>
      <c r="B25" s="50" t="s">
        <v>61</v>
      </c>
      <c r="C25" s="50" t="s">
        <v>64</v>
      </c>
      <c r="D25" s="60" t="s">
        <v>74</v>
      </c>
      <c r="E25" s="50" t="s">
        <v>69</v>
      </c>
      <c r="F25" s="50" t="s">
        <v>70</v>
      </c>
      <c r="G25" s="50"/>
      <c r="H25" s="51"/>
      <c r="I25" s="52"/>
      <c r="J25" s="53"/>
      <c r="K25" s="54"/>
      <c r="L25" s="51"/>
      <c r="M25" s="40"/>
      <c r="N25" s="40"/>
      <c r="O25" s="28"/>
      <c r="P25" s="40"/>
      <c r="Q25" s="28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 t="n">
        <v>1028548</v>
      </c>
      <c r="AQ25" s="40" t="n">
        <v>1028548</v>
      </c>
      <c r="AR25" s="40"/>
      <c r="AS25" s="40"/>
      <c r="AT25" s="40" t="n">
        <f aca="false">AQ25+AR25+AS25</f>
        <v>1028548</v>
      </c>
      <c r="AU25" s="40" t="n">
        <v>-77952</v>
      </c>
      <c r="AV25" s="40" t="n">
        <f aca="false">AT25+AU25</f>
        <v>950596</v>
      </c>
      <c r="AW25" s="40"/>
      <c r="AX25" s="40" t="n">
        <f aca="false">AV25+AW25</f>
        <v>950596</v>
      </c>
      <c r="AY25" s="40" t="n">
        <f aca="false">AX25-AV25</f>
        <v>0</v>
      </c>
    </row>
    <row r="26" customFormat="false" ht="12.75" hidden="true" customHeight="false" outlineLevel="0" collapsed="false">
      <c r="A26" s="66" t="s">
        <v>68</v>
      </c>
      <c r="B26" s="50" t="s">
        <v>61</v>
      </c>
      <c r="C26" s="50" t="s">
        <v>64</v>
      </c>
      <c r="D26" s="60" t="s">
        <v>74</v>
      </c>
      <c r="E26" s="50" t="s">
        <v>77</v>
      </c>
      <c r="F26" s="50" t="s">
        <v>71</v>
      </c>
      <c r="G26" s="50"/>
      <c r="H26" s="51"/>
      <c r="I26" s="52"/>
      <c r="J26" s="53"/>
      <c r="K26" s="54"/>
      <c r="L26" s="51"/>
      <c r="M26" s="40"/>
      <c r="N26" s="40"/>
      <c r="O26" s="28"/>
      <c r="P26" s="40"/>
      <c r="Q26" s="28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 t="n">
        <v>310622</v>
      </c>
      <c r="AQ26" s="40" t="n">
        <v>310622</v>
      </c>
      <c r="AR26" s="40"/>
      <c r="AS26" s="40"/>
      <c r="AT26" s="40" t="n">
        <f aca="false">AQ26+AR26+AS26</f>
        <v>310622</v>
      </c>
      <c r="AU26" s="40" t="n">
        <v>-23542</v>
      </c>
      <c r="AV26" s="40" t="n">
        <f aca="false">AT26+AU26</f>
        <v>287080</v>
      </c>
      <c r="AW26" s="40"/>
      <c r="AX26" s="40" t="n">
        <f aca="false">AV26+AW26</f>
        <v>287080</v>
      </c>
      <c r="AY26" s="40" t="n">
        <f aca="false">AX26-AV26</f>
        <v>0</v>
      </c>
    </row>
    <row r="27" s="41" customFormat="true" ht="51" hidden="false" customHeight="false" outlineLevel="0" collapsed="false">
      <c r="A27" s="67" t="s">
        <v>78</v>
      </c>
      <c r="B27" s="35" t="s">
        <v>61</v>
      </c>
      <c r="C27" s="35" t="s">
        <v>79</v>
      </c>
      <c r="D27" s="59"/>
      <c r="E27" s="35"/>
      <c r="F27" s="35"/>
      <c r="G27" s="35"/>
      <c r="H27" s="36" t="n">
        <f aca="false">H30</f>
        <v>942723</v>
      </c>
      <c r="I27" s="37" t="n">
        <f aca="false">I30</f>
        <v>942723</v>
      </c>
      <c r="J27" s="38" t="n">
        <f aca="false">J30</f>
        <v>0</v>
      </c>
      <c r="K27" s="39" t="n">
        <f aca="false">K30</f>
        <v>0</v>
      </c>
      <c r="L27" s="36" t="n">
        <f aca="false">SUM(L31:L32)</f>
        <v>0</v>
      </c>
      <c r="M27" s="57" t="n">
        <f aca="false">M28</f>
        <v>1339169</v>
      </c>
      <c r="N27" s="57" t="n">
        <f aca="false">N30</f>
        <v>0</v>
      </c>
      <c r="O27" s="57" t="n">
        <f aca="false">M27+N27</f>
        <v>1339169</v>
      </c>
      <c r="P27" s="57" t="n">
        <f aca="false">P30</f>
        <v>18252</v>
      </c>
      <c r="Q27" s="57" t="n">
        <f aca="false">O27+P27</f>
        <v>1357421</v>
      </c>
      <c r="R27" s="57" t="n">
        <f aca="false">R30</f>
        <v>-33344</v>
      </c>
      <c r="S27" s="57" t="n">
        <f aca="false">Q27+R27</f>
        <v>1324077</v>
      </c>
      <c r="T27" s="57" t="n">
        <f aca="false">T30</f>
        <v>-15092</v>
      </c>
      <c r="U27" s="57" t="n">
        <f aca="false">M27+T27</f>
        <v>1324077</v>
      </c>
      <c r="V27" s="57" t="n">
        <f aca="false">U27-M27</f>
        <v>-15092</v>
      </c>
      <c r="W27" s="57" t="n">
        <f aca="false">W30</f>
        <v>0</v>
      </c>
      <c r="X27" s="57" t="n">
        <f aca="false">X30</f>
        <v>746250</v>
      </c>
      <c r="Y27" s="57" t="n">
        <f aca="false">Y30</f>
        <v>746250</v>
      </c>
      <c r="Z27" s="57" t="n">
        <f aca="false">Z30</f>
        <v>0</v>
      </c>
      <c r="AA27" s="57" t="n">
        <f aca="false">AA30</f>
        <v>0</v>
      </c>
      <c r="AB27" s="57" t="n">
        <f aca="false">AB28</f>
        <v>1004377</v>
      </c>
      <c r="AC27" s="57" t="n">
        <f aca="false">AC28</f>
        <v>0</v>
      </c>
      <c r="AD27" s="57" t="n">
        <f aca="false">AD28</f>
        <v>892780</v>
      </c>
      <c r="AE27" s="57" t="n">
        <f aca="false">AE28</f>
        <v>0</v>
      </c>
      <c r="AF27" s="57" t="n">
        <f aca="false">AF28</f>
        <v>892780</v>
      </c>
      <c r="AG27" s="57" t="n">
        <f aca="false">AG28</f>
        <v>892780</v>
      </c>
      <c r="AH27" s="57" t="n">
        <f aca="false">AH28</f>
        <v>0</v>
      </c>
      <c r="AI27" s="57" t="n">
        <f aca="false">AI28</f>
        <v>0</v>
      </c>
      <c r="AJ27" s="57" t="n">
        <f aca="false">AJ28</f>
        <v>39683</v>
      </c>
      <c r="AK27" s="40" t="n">
        <f aca="false">AG27+AJ27</f>
        <v>932463</v>
      </c>
      <c r="AL27" s="57" t="n">
        <f aca="false">AL28</f>
        <v>932463</v>
      </c>
      <c r="AM27" s="57" t="n">
        <f aca="false">AM28</f>
        <v>270914</v>
      </c>
      <c r="AN27" s="57" t="n">
        <f aca="false">AN28</f>
        <v>1203377</v>
      </c>
      <c r="AO27" s="57" t="n">
        <f aca="false">AO28</f>
        <v>932463</v>
      </c>
      <c r="AP27" s="57" t="n">
        <f aca="false">AP28</f>
        <v>1237973</v>
      </c>
      <c r="AQ27" s="57" t="n">
        <f aca="false">AQ28</f>
        <v>1237973</v>
      </c>
      <c r="AR27" s="57" t="n">
        <f aca="false">AR28</f>
        <v>0</v>
      </c>
      <c r="AS27" s="57" t="n">
        <f aca="false">AS28</f>
        <v>0</v>
      </c>
      <c r="AT27" s="57" t="n">
        <f aca="false">AQ27+AR27+AS27</f>
        <v>1237973</v>
      </c>
      <c r="AU27" s="57" t="n">
        <f aca="false">AU28</f>
        <v>-93824</v>
      </c>
      <c r="AV27" s="57" t="n">
        <f aca="false">AT27+AU27</f>
        <v>1144149</v>
      </c>
      <c r="AW27" s="57" t="n">
        <f aca="false">AW28</f>
        <v>0</v>
      </c>
      <c r="AX27" s="57" t="n">
        <f aca="false">AV27+AW27</f>
        <v>1144149</v>
      </c>
      <c r="AY27" s="57" t="n">
        <f aca="false">AX27-AV27</f>
        <v>0</v>
      </c>
    </row>
    <row r="28" s="41" customFormat="true" ht="25.5" hidden="false" customHeight="false" outlineLevel="0" collapsed="false">
      <c r="A28" s="67" t="s">
        <v>80</v>
      </c>
      <c r="B28" s="35" t="s">
        <v>61</v>
      </c>
      <c r="C28" s="35" t="s">
        <v>79</v>
      </c>
      <c r="D28" s="59" t="s">
        <v>81</v>
      </c>
      <c r="E28" s="35"/>
      <c r="F28" s="35"/>
      <c r="G28" s="35"/>
      <c r="H28" s="36"/>
      <c r="I28" s="37"/>
      <c r="J28" s="38"/>
      <c r="K28" s="39"/>
      <c r="L28" s="36"/>
      <c r="M28" s="57" t="n">
        <f aca="false">M29</f>
        <v>1339169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 t="n">
        <f aca="false">AB29</f>
        <v>1004377</v>
      </c>
      <c r="AC28" s="57" t="n">
        <f aca="false">AC29</f>
        <v>0</v>
      </c>
      <c r="AD28" s="57" t="n">
        <f aca="false">AD29</f>
        <v>892780</v>
      </c>
      <c r="AE28" s="57" t="n">
        <f aca="false">AE29</f>
        <v>0</v>
      </c>
      <c r="AF28" s="57" t="n">
        <f aca="false">AF29</f>
        <v>892780</v>
      </c>
      <c r="AG28" s="57" t="n">
        <f aca="false">AG29</f>
        <v>892780</v>
      </c>
      <c r="AH28" s="57" t="n">
        <f aca="false">AH29</f>
        <v>0</v>
      </c>
      <c r="AI28" s="57" t="n">
        <f aca="false">AI29</f>
        <v>0</v>
      </c>
      <c r="AJ28" s="57" t="n">
        <f aca="false">AJ29</f>
        <v>39683</v>
      </c>
      <c r="AK28" s="40" t="n">
        <f aca="false">AG28+AJ28</f>
        <v>932463</v>
      </c>
      <c r="AL28" s="57" t="n">
        <f aca="false">AL29</f>
        <v>932463</v>
      </c>
      <c r="AM28" s="57" t="n">
        <f aca="false">AM29</f>
        <v>270914</v>
      </c>
      <c r="AN28" s="57" t="n">
        <f aca="false">AN29</f>
        <v>1203377</v>
      </c>
      <c r="AO28" s="57" t="n">
        <f aca="false">AO29</f>
        <v>932463</v>
      </c>
      <c r="AP28" s="57" t="n">
        <f aca="false">AP29</f>
        <v>1237973</v>
      </c>
      <c r="AQ28" s="57" t="n">
        <f aca="false">AQ29</f>
        <v>1237973</v>
      </c>
      <c r="AR28" s="57" t="n">
        <f aca="false">AR29</f>
        <v>0</v>
      </c>
      <c r="AS28" s="57" t="n">
        <f aca="false">AS29</f>
        <v>0</v>
      </c>
      <c r="AT28" s="57" t="n">
        <f aca="false">AQ28+AR28+AS28</f>
        <v>1237973</v>
      </c>
      <c r="AU28" s="57" t="n">
        <f aca="false">AU29</f>
        <v>-93824</v>
      </c>
      <c r="AV28" s="57" t="n">
        <f aca="false">AT28+AU28</f>
        <v>1144149</v>
      </c>
      <c r="AW28" s="57" t="n">
        <f aca="false">AW29</f>
        <v>0</v>
      </c>
      <c r="AX28" s="57" t="n">
        <f aca="false">AV28+AW28</f>
        <v>1144149</v>
      </c>
      <c r="AY28" s="57" t="n">
        <f aca="false">AX28-AV28</f>
        <v>0</v>
      </c>
    </row>
    <row r="29" s="41" customFormat="true" ht="69" hidden="false" customHeight="true" outlineLevel="0" collapsed="false">
      <c r="A29" s="65" t="s">
        <v>82</v>
      </c>
      <c r="B29" s="50" t="s">
        <v>61</v>
      </c>
      <c r="C29" s="50" t="s">
        <v>79</v>
      </c>
      <c r="D29" s="60" t="s">
        <v>81</v>
      </c>
      <c r="E29" s="50" t="s">
        <v>83</v>
      </c>
      <c r="F29" s="50"/>
      <c r="G29" s="50"/>
      <c r="H29" s="61"/>
      <c r="I29" s="62"/>
      <c r="J29" s="63"/>
      <c r="K29" s="64"/>
      <c r="L29" s="61"/>
      <c r="M29" s="40" t="n">
        <f aca="false">M30</f>
        <v>1339169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 t="n">
        <f aca="false">AB30</f>
        <v>1004377</v>
      </c>
      <c r="AC29" s="40" t="n">
        <f aca="false">AC30</f>
        <v>0</v>
      </c>
      <c r="AD29" s="40" t="n">
        <f aca="false">AD30</f>
        <v>892780</v>
      </c>
      <c r="AE29" s="40" t="n">
        <f aca="false">AE30</f>
        <v>0</v>
      </c>
      <c r="AF29" s="40" t="n">
        <f aca="false">AF30</f>
        <v>892780</v>
      </c>
      <c r="AG29" s="40" t="n">
        <f aca="false">AG30</f>
        <v>892780</v>
      </c>
      <c r="AH29" s="40" t="n">
        <f aca="false">AH30</f>
        <v>0</v>
      </c>
      <c r="AI29" s="40" t="n">
        <f aca="false">AI30</f>
        <v>0</v>
      </c>
      <c r="AJ29" s="40" t="n">
        <f aca="false">AJ30</f>
        <v>39683</v>
      </c>
      <c r="AK29" s="40" t="n">
        <f aca="false">AG29+AJ29</f>
        <v>932463</v>
      </c>
      <c r="AL29" s="40" t="n">
        <f aca="false">AL30</f>
        <v>932463</v>
      </c>
      <c r="AM29" s="40" t="n">
        <f aca="false">AM30</f>
        <v>270914</v>
      </c>
      <c r="AN29" s="40" t="n">
        <f aca="false">AN30</f>
        <v>1203377</v>
      </c>
      <c r="AO29" s="40" t="n">
        <f aca="false">AO30</f>
        <v>932463</v>
      </c>
      <c r="AP29" s="40" t="n">
        <f aca="false">AP30</f>
        <v>1237973</v>
      </c>
      <c r="AQ29" s="40" t="n">
        <f aca="false">AQ30</f>
        <v>1237973</v>
      </c>
      <c r="AR29" s="40" t="n">
        <f aca="false">AR30</f>
        <v>0</v>
      </c>
      <c r="AS29" s="40" t="n">
        <f aca="false">AS30</f>
        <v>0</v>
      </c>
      <c r="AT29" s="40" t="n">
        <f aca="false">AQ29+AR29+AS29</f>
        <v>1237973</v>
      </c>
      <c r="AU29" s="40" t="n">
        <f aca="false">AU30</f>
        <v>-93824</v>
      </c>
      <c r="AV29" s="40" t="n">
        <f aca="false">AT29+AU29</f>
        <v>1144149</v>
      </c>
      <c r="AW29" s="40" t="n">
        <f aca="false">AW30</f>
        <v>0</v>
      </c>
      <c r="AX29" s="40" t="n">
        <f aca="false">AV29+AW29</f>
        <v>1144149</v>
      </c>
      <c r="AY29" s="40" t="n">
        <f aca="false">AX29-AV29</f>
        <v>0</v>
      </c>
    </row>
    <row r="30" s="41" customFormat="true" ht="25.5" hidden="false" customHeight="false" outlineLevel="0" collapsed="false">
      <c r="A30" s="65" t="s">
        <v>76</v>
      </c>
      <c r="B30" s="50" t="s">
        <v>61</v>
      </c>
      <c r="C30" s="50" t="s">
        <v>79</v>
      </c>
      <c r="D30" s="60" t="s">
        <v>81</v>
      </c>
      <c r="E30" s="50" t="s">
        <v>67</v>
      </c>
      <c r="F30" s="50"/>
      <c r="G30" s="50"/>
      <c r="H30" s="61" t="n">
        <f aca="false">H31+H32</f>
        <v>942723</v>
      </c>
      <c r="I30" s="62" t="n">
        <f aca="false">I31+I32</f>
        <v>942723</v>
      </c>
      <c r="J30" s="63"/>
      <c r="K30" s="64"/>
      <c r="L30" s="61"/>
      <c r="M30" s="40" t="n">
        <f aca="false">M31+M32</f>
        <v>1339169</v>
      </c>
      <c r="N30" s="40" t="n">
        <f aca="false">N31+N32</f>
        <v>0</v>
      </c>
      <c r="O30" s="57" t="n">
        <f aca="false">M30+N30</f>
        <v>1339169</v>
      </c>
      <c r="P30" s="40" t="n">
        <f aca="false">P31+P32</f>
        <v>18252</v>
      </c>
      <c r="Q30" s="57" t="n">
        <f aca="false">O30+P30</f>
        <v>1357421</v>
      </c>
      <c r="R30" s="40" t="n">
        <f aca="false">R31+R32</f>
        <v>-33344</v>
      </c>
      <c r="S30" s="40" t="n">
        <f aca="false">Q30+R30</f>
        <v>1324077</v>
      </c>
      <c r="T30" s="40" t="n">
        <f aca="false">T31+T32</f>
        <v>-15092</v>
      </c>
      <c r="U30" s="40" t="n">
        <f aca="false">M30+T30</f>
        <v>1324077</v>
      </c>
      <c r="V30" s="40" t="n">
        <f aca="false">U30-M30</f>
        <v>-15092</v>
      </c>
      <c r="W30" s="40" t="n">
        <f aca="false">W31+W32</f>
        <v>0</v>
      </c>
      <c r="X30" s="40" t="n">
        <f aca="false">X31+X32</f>
        <v>746250</v>
      </c>
      <c r="Y30" s="40" t="n">
        <f aca="false">Y31+Y32</f>
        <v>746250</v>
      </c>
      <c r="Z30" s="40" t="n">
        <f aca="false">Z31+Z32</f>
        <v>0</v>
      </c>
      <c r="AA30" s="40" t="n">
        <f aca="false">AA31+AA32</f>
        <v>0</v>
      </c>
      <c r="AB30" s="40" t="n">
        <f aca="false">AB31+AB32</f>
        <v>1004377</v>
      </c>
      <c r="AC30" s="40" t="n">
        <f aca="false">AC31+AC32</f>
        <v>0</v>
      </c>
      <c r="AD30" s="40" t="n">
        <f aca="false">AD31+AD32</f>
        <v>892780</v>
      </c>
      <c r="AE30" s="40" t="n">
        <f aca="false">AE31+AE32</f>
        <v>0</v>
      </c>
      <c r="AF30" s="40" t="n">
        <f aca="false">AF31+AF32</f>
        <v>892780</v>
      </c>
      <c r="AG30" s="40" t="n">
        <f aca="false">AG31+AG32</f>
        <v>892780</v>
      </c>
      <c r="AH30" s="40" t="n">
        <f aca="false">AH31+AH32</f>
        <v>0</v>
      </c>
      <c r="AI30" s="40" t="n">
        <f aca="false">AI31+AI32</f>
        <v>0</v>
      </c>
      <c r="AJ30" s="40" t="n">
        <f aca="false">AJ31+AJ32</f>
        <v>39683</v>
      </c>
      <c r="AK30" s="40" t="n">
        <f aca="false">AG30+AJ30</f>
        <v>932463</v>
      </c>
      <c r="AL30" s="40" t="n">
        <f aca="false">AL31+AL32</f>
        <v>932463</v>
      </c>
      <c r="AM30" s="40" t="n">
        <f aca="false">AM31+AM32</f>
        <v>270914</v>
      </c>
      <c r="AN30" s="40" t="n">
        <f aca="false">AN31+AN32</f>
        <v>1203377</v>
      </c>
      <c r="AO30" s="40" t="n">
        <f aca="false">AO31+AO32</f>
        <v>932463</v>
      </c>
      <c r="AP30" s="40" t="n">
        <f aca="false">AP31+AP32</f>
        <v>1237973</v>
      </c>
      <c r="AQ30" s="40" t="n">
        <f aca="false">AQ31+AQ32</f>
        <v>1237973</v>
      </c>
      <c r="AR30" s="40" t="n">
        <f aca="false">AR31+AR32</f>
        <v>0</v>
      </c>
      <c r="AS30" s="40" t="n">
        <f aca="false">AS31+AS32</f>
        <v>0</v>
      </c>
      <c r="AT30" s="40" t="n">
        <f aca="false">AQ30+AR30+AS30</f>
        <v>1237973</v>
      </c>
      <c r="AU30" s="40" t="n">
        <f aca="false">AU31+AU32</f>
        <v>-93824</v>
      </c>
      <c r="AV30" s="40" t="n">
        <f aca="false">AT30+AU30</f>
        <v>1144149</v>
      </c>
      <c r="AW30" s="40" t="n">
        <f aca="false">AW31+AW32</f>
        <v>0</v>
      </c>
      <c r="AX30" s="40" t="n">
        <f aca="false">AV30+AW30</f>
        <v>1144149</v>
      </c>
      <c r="AY30" s="40" t="n">
        <f aca="false">AX30-AV30</f>
        <v>0</v>
      </c>
    </row>
    <row r="31" customFormat="false" ht="12.75" hidden="true" customHeight="false" outlineLevel="0" collapsed="false">
      <c r="A31" s="66" t="s">
        <v>68</v>
      </c>
      <c r="B31" s="50" t="s">
        <v>61</v>
      </c>
      <c r="C31" s="50" t="s">
        <v>79</v>
      </c>
      <c r="D31" s="60" t="s">
        <v>81</v>
      </c>
      <c r="E31" s="50" t="s">
        <v>69</v>
      </c>
      <c r="F31" s="50" t="s">
        <v>70</v>
      </c>
      <c r="G31" s="50"/>
      <c r="H31" s="51" t="n">
        <v>724058</v>
      </c>
      <c r="I31" s="52" t="n">
        <v>724058</v>
      </c>
      <c r="J31" s="53"/>
      <c r="K31" s="54"/>
      <c r="L31" s="51"/>
      <c r="M31" s="40" t="n">
        <v>1028548</v>
      </c>
      <c r="N31" s="40" t="n">
        <f aca="false">J31+K31+L31</f>
        <v>0</v>
      </c>
      <c r="O31" s="28" t="n">
        <f aca="false">M31+N31</f>
        <v>1028548</v>
      </c>
      <c r="P31" s="40" t="n">
        <v>14018</v>
      </c>
      <c r="Q31" s="28" t="n">
        <f aca="false">O31+P31</f>
        <v>1042566</v>
      </c>
      <c r="R31" s="40" t="n">
        <v>-25610</v>
      </c>
      <c r="S31" s="40" t="n">
        <f aca="false">Q31+R31</f>
        <v>1016956</v>
      </c>
      <c r="T31" s="40" t="n">
        <f aca="false">N31+P31+R31</f>
        <v>-11592</v>
      </c>
      <c r="U31" s="40" t="n">
        <f aca="false">M31+T31</f>
        <v>1016956</v>
      </c>
      <c r="V31" s="40" t="n">
        <f aca="false">U31-M31</f>
        <v>-11592</v>
      </c>
      <c r="W31" s="40" t="n">
        <v>0</v>
      </c>
      <c r="X31" s="40" t="n">
        <v>573157</v>
      </c>
      <c r="Y31" s="40" t="n">
        <v>573157</v>
      </c>
      <c r="Z31" s="40"/>
      <c r="AA31" s="40"/>
      <c r="AB31" s="40" t="n">
        <v>771411</v>
      </c>
      <c r="AC31" s="40"/>
      <c r="AD31" s="40" t="n">
        <v>685699</v>
      </c>
      <c r="AE31" s="40"/>
      <c r="AF31" s="40" t="n">
        <v>685699</v>
      </c>
      <c r="AG31" s="40" t="n">
        <v>685699</v>
      </c>
      <c r="AH31" s="40"/>
      <c r="AI31" s="40"/>
      <c r="AJ31" s="40" t="n">
        <v>30479</v>
      </c>
      <c r="AK31" s="40" t="n">
        <f aca="false">AG31+AJ31</f>
        <v>716178</v>
      </c>
      <c r="AL31" s="40" t="n">
        <v>716178</v>
      </c>
      <c r="AM31" s="40" t="n">
        <v>208075</v>
      </c>
      <c r="AN31" s="40" t="n">
        <f aca="false">AL31+AM31</f>
        <v>924253</v>
      </c>
      <c r="AO31" s="40" t="n">
        <v>716178</v>
      </c>
      <c r="AP31" s="40" t="n">
        <v>950824</v>
      </c>
      <c r="AQ31" s="40" t="n">
        <v>950824</v>
      </c>
      <c r="AR31" s="40"/>
      <c r="AS31" s="40"/>
      <c r="AT31" s="40" t="n">
        <f aca="false">AQ31+AR31+AS31</f>
        <v>950824</v>
      </c>
      <c r="AU31" s="40" t="n">
        <v>-72061</v>
      </c>
      <c r="AV31" s="40" t="n">
        <f aca="false">AT31+AU31</f>
        <v>878763</v>
      </c>
      <c r="AW31" s="40"/>
      <c r="AX31" s="40" t="n">
        <f aca="false">AV31+AW31</f>
        <v>878763</v>
      </c>
      <c r="AY31" s="40" t="n">
        <f aca="false">AX31-AV31</f>
        <v>0</v>
      </c>
    </row>
    <row r="32" customFormat="false" ht="12.75" hidden="true" customHeight="false" outlineLevel="0" collapsed="false">
      <c r="A32" s="58" t="s">
        <v>68</v>
      </c>
      <c r="B32" s="50" t="s">
        <v>61</v>
      </c>
      <c r="C32" s="50" t="s">
        <v>79</v>
      </c>
      <c r="D32" s="60" t="s">
        <v>81</v>
      </c>
      <c r="E32" s="50" t="s">
        <v>77</v>
      </c>
      <c r="F32" s="50" t="s">
        <v>71</v>
      </c>
      <c r="G32" s="50"/>
      <c r="H32" s="51" t="n">
        <v>218665</v>
      </c>
      <c r="I32" s="52" t="n">
        <v>218665</v>
      </c>
      <c r="J32" s="53"/>
      <c r="K32" s="54"/>
      <c r="L32" s="51"/>
      <c r="M32" s="40" t="n">
        <v>310621</v>
      </c>
      <c r="N32" s="40" t="n">
        <f aca="false">J32+K32+L32</f>
        <v>0</v>
      </c>
      <c r="O32" s="28" t="n">
        <f aca="false">M32+N32</f>
        <v>310621</v>
      </c>
      <c r="P32" s="40" t="n">
        <v>4234</v>
      </c>
      <c r="Q32" s="28" t="n">
        <f aca="false">O32+P32</f>
        <v>314855</v>
      </c>
      <c r="R32" s="40" t="n">
        <v>-7734</v>
      </c>
      <c r="S32" s="40" t="n">
        <f aca="false">Q32+R32</f>
        <v>307121</v>
      </c>
      <c r="T32" s="40" t="n">
        <f aca="false">N32+P32+R32</f>
        <v>-3500</v>
      </c>
      <c r="U32" s="40" t="n">
        <f aca="false">M32+T32</f>
        <v>307121</v>
      </c>
      <c r="V32" s="40" t="n">
        <f aca="false">U32-M32</f>
        <v>-3500</v>
      </c>
      <c r="W32" s="40" t="n">
        <v>0</v>
      </c>
      <c r="X32" s="40" t="n">
        <v>173093</v>
      </c>
      <c r="Y32" s="40" t="n">
        <v>173093</v>
      </c>
      <c r="Z32" s="40"/>
      <c r="AA32" s="40"/>
      <c r="AB32" s="40" t="n">
        <v>232966</v>
      </c>
      <c r="AC32" s="40"/>
      <c r="AD32" s="40" t="n">
        <v>207081</v>
      </c>
      <c r="AE32" s="40"/>
      <c r="AF32" s="40" t="n">
        <v>207081</v>
      </c>
      <c r="AG32" s="40" t="n">
        <v>207081</v>
      </c>
      <c r="AH32" s="40"/>
      <c r="AI32" s="40"/>
      <c r="AJ32" s="40" t="n">
        <v>9204</v>
      </c>
      <c r="AK32" s="40" t="n">
        <f aca="false">AG32+AJ32</f>
        <v>216285</v>
      </c>
      <c r="AL32" s="40" t="n">
        <v>216285</v>
      </c>
      <c r="AM32" s="40" t="n">
        <v>62839</v>
      </c>
      <c r="AN32" s="40" t="n">
        <f aca="false">AL32+AM32</f>
        <v>279124</v>
      </c>
      <c r="AO32" s="40" t="n">
        <v>216285</v>
      </c>
      <c r="AP32" s="40" t="n">
        <v>287149</v>
      </c>
      <c r="AQ32" s="40" t="n">
        <v>287149</v>
      </c>
      <c r="AR32" s="40"/>
      <c r="AS32" s="40"/>
      <c r="AT32" s="40" t="n">
        <f aca="false">AQ32+AR32+AS32</f>
        <v>287149</v>
      </c>
      <c r="AU32" s="40" t="n">
        <v>-21763</v>
      </c>
      <c r="AV32" s="40" t="n">
        <f aca="false">AT32+AU32</f>
        <v>265386</v>
      </c>
      <c r="AW32" s="40"/>
      <c r="AX32" s="40" t="n">
        <f aca="false">AV32+AW32</f>
        <v>265386</v>
      </c>
      <c r="AY32" s="40" t="n">
        <f aca="false">AX32-AV32</f>
        <v>0</v>
      </c>
    </row>
    <row r="33" customFormat="false" ht="12.75" hidden="true" customHeight="false" outlineLevel="0" collapsed="false">
      <c r="A33" s="56"/>
      <c r="B33" s="35"/>
      <c r="C33" s="35"/>
      <c r="D33" s="59" t="s">
        <v>74</v>
      </c>
      <c r="E33" s="35"/>
      <c r="F33" s="35"/>
      <c r="G33" s="35"/>
      <c r="H33" s="36"/>
      <c r="I33" s="37"/>
      <c r="J33" s="38"/>
      <c r="K33" s="39"/>
      <c r="L33" s="36"/>
      <c r="M33" s="57"/>
      <c r="N33" s="57"/>
      <c r="O33" s="28"/>
      <c r="P33" s="57"/>
      <c r="Q33" s="28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40" t="n">
        <f aca="false">AQ33+AR33+AS33</f>
        <v>0</v>
      </c>
      <c r="AU33" s="57"/>
      <c r="AV33" s="40" t="n">
        <f aca="false">AT33+AU33</f>
        <v>0</v>
      </c>
      <c r="AW33" s="57"/>
      <c r="AX33" s="40" t="n">
        <f aca="false">AV33+AW33</f>
        <v>0</v>
      </c>
      <c r="AY33" s="40" t="n">
        <f aca="false">AX33-AV33</f>
        <v>0</v>
      </c>
    </row>
    <row r="34" customFormat="false" ht="25.5" hidden="true" customHeight="false" outlineLevel="0" collapsed="false">
      <c r="A34" s="65" t="s">
        <v>76</v>
      </c>
      <c r="B34" s="50"/>
      <c r="C34" s="50"/>
      <c r="D34" s="60" t="s">
        <v>74</v>
      </c>
      <c r="E34" s="50" t="s">
        <v>67</v>
      </c>
      <c r="F34" s="50"/>
      <c r="G34" s="50"/>
      <c r="H34" s="51"/>
      <c r="I34" s="52"/>
      <c r="J34" s="53"/>
      <c r="K34" s="54"/>
      <c r="L34" s="51"/>
      <c r="M34" s="40"/>
      <c r="N34" s="40"/>
      <c r="O34" s="28"/>
      <c r="P34" s="40"/>
      <c r="Q34" s="28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 t="n">
        <f aca="false">AQ34+AR34+AS34</f>
        <v>0</v>
      </c>
      <c r="AU34" s="40"/>
      <c r="AV34" s="40" t="n">
        <f aca="false">AT34+AU34</f>
        <v>0</v>
      </c>
      <c r="AW34" s="40"/>
      <c r="AX34" s="40" t="n">
        <f aca="false">AV34+AW34</f>
        <v>0</v>
      </c>
      <c r="AY34" s="40" t="n">
        <f aca="false">AX34-AV34</f>
        <v>0</v>
      </c>
    </row>
    <row r="35" customFormat="false" ht="12.75" hidden="true" customHeight="false" outlineLevel="0" collapsed="false">
      <c r="A35" s="66" t="s">
        <v>68</v>
      </c>
      <c r="B35" s="50"/>
      <c r="C35" s="50"/>
      <c r="D35" s="60" t="s">
        <v>74</v>
      </c>
      <c r="E35" s="50" t="s">
        <v>69</v>
      </c>
      <c r="F35" s="50" t="s">
        <v>70</v>
      </c>
      <c r="G35" s="50"/>
      <c r="H35" s="51"/>
      <c r="I35" s="52"/>
      <c r="J35" s="53"/>
      <c r="K35" s="54"/>
      <c r="L35" s="51"/>
      <c r="M35" s="40"/>
      <c r="N35" s="40"/>
      <c r="O35" s="28"/>
      <c r="P35" s="40"/>
      <c r="Q35" s="28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 t="n">
        <f aca="false">AQ35+AR35+AS35</f>
        <v>0</v>
      </c>
      <c r="AU35" s="40"/>
      <c r="AV35" s="40" t="n">
        <f aca="false">AT35+AU35</f>
        <v>0</v>
      </c>
      <c r="AW35" s="40"/>
      <c r="AX35" s="40" t="n">
        <f aca="false">AV35+AW35</f>
        <v>0</v>
      </c>
      <c r="AY35" s="40" t="n">
        <f aca="false">AX35-AV35</f>
        <v>0</v>
      </c>
    </row>
    <row r="36" customFormat="false" ht="12.75" hidden="true" customHeight="false" outlineLevel="0" collapsed="false">
      <c r="A36" s="66" t="s">
        <v>68</v>
      </c>
      <c r="B36" s="50"/>
      <c r="C36" s="50"/>
      <c r="D36" s="60" t="s">
        <v>74</v>
      </c>
      <c r="E36" s="50" t="s">
        <v>77</v>
      </c>
      <c r="F36" s="50" t="s">
        <v>71</v>
      </c>
      <c r="G36" s="50"/>
      <c r="H36" s="51"/>
      <c r="I36" s="52"/>
      <c r="J36" s="53"/>
      <c r="K36" s="54"/>
      <c r="L36" s="51"/>
      <c r="M36" s="40"/>
      <c r="N36" s="40"/>
      <c r="O36" s="28"/>
      <c r="P36" s="40"/>
      <c r="Q36" s="28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 t="n">
        <f aca="false">AQ36+AR36+AS36</f>
        <v>0</v>
      </c>
      <c r="AU36" s="40"/>
      <c r="AV36" s="40" t="n">
        <f aca="false">AT36+AU36</f>
        <v>0</v>
      </c>
      <c r="AW36" s="40"/>
      <c r="AX36" s="40" t="n">
        <f aca="false">AV36+AW36</f>
        <v>0</v>
      </c>
      <c r="AY36" s="40" t="n">
        <f aca="false">AX36-AV36</f>
        <v>0</v>
      </c>
    </row>
    <row r="37" s="41" customFormat="true" ht="44.25" hidden="false" customHeight="true" outlineLevel="0" collapsed="false">
      <c r="A37" s="68" t="s">
        <v>84</v>
      </c>
      <c r="B37" s="35" t="s">
        <v>61</v>
      </c>
      <c r="C37" s="35" t="s">
        <v>85</v>
      </c>
      <c r="D37" s="59"/>
      <c r="E37" s="35"/>
      <c r="F37" s="35"/>
      <c r="G37" s="35"/>
      <c r="H37" s="36" t="n">
        <f aca="false">SUM(H49,H76,H90,H109,H116,H127,H144,H153+H38+H155+H167)</f>
        <v>12249871</v>
      </c>
      <c r="I37" s="37" t="n">
        <f aca="false">SUM(I49,I76,I90,I109,I116,I127,I144,I153+I38+I155+I167)</f>
        <v>9091717</v>
      </c>
      <c r="J37" s="38" t="n">
        <f aca="false">SUM(J49,J76,J90,J109,J116,J127,J144,J153+J38+J155+J167)</f>
        <v>0</v>
      </c>
      <c r="K37" s="39" t="n">
        <f aca="false">SUM(K49,K76,K90,K109,K116,K127,K144,K153+K38+K155+K167)</f>
        <v>548900</v>
      </c>
      <c r="L37" s="36" t="n">
        <f aca="false">SUM(L49,L76,L90,L109,L116,L127,L144,L153+L38+L155+L167)</f>
        <v>0</v>
      </c>
      <c r="M37" s="57" t="n">
        <f aca="false">M49+M82+M87+M108</f>
        <v>29362390.3</v>
      </c>
      <c r="N37" s="57" t="n">
        <f aca="false">N49+N90+N109+N127+N167</f>
        <v>429644</v>
      </c>
      <c r="O37" s="57" t="n">
        <f aca="false">M37+N37</f>
        <v>29792034.3</v>
      </c>
      <c r="P37" s="57" t="n">
        <f aca="false">P49+P90+P109+P127+P167</f>
        <v>174529</v>
      </c>
      <c r="Q37" s="57" t="n">
        <f aca="false">O37+P37</f>
        <v>29966563.3</v>
      </c>
      <c r="R37" s="57" t="n">
        <f aca="false">R49+R90+R109+R127+R167</f>
        <v>-372637</v>
      </c>
      <c r="S37" s="57" t="n">
        <f aca="false">Q37+R37</f>
        <v>29593926.3</v>
      </c>
      <c r="T37" s="57" t="n">
        <f aca="false">T49+T90+T109+T127+T167</f>
        <v>-464977</v>
      </c>
      <c r="U37" s="57" t="n">
        <f aca="false">M37+T37</f>
        <v>28897413.3</v>
      </c>
      <c r="V37" s="57" t="n">
        <f aca="false">U37-M37</f>
        <v>-464977</v>
      </c>
      <c r="W37" s="57" t="n">
        <f aca="false">W49+W90+W109+W127+W167</f>
        <v>16770.06</v>
      </c>
      <c r="X37" s="57" t="n">
        <f aca="false">X49+X82+X90+X109+X127+X167</f>
        <v>8281786.06</v>
      </c>
      <c r="Y37" s="57" t="n">
        <f aca="false">Y49+Y82+Y90+Y109+Y127+Y167</f>
        <v>8292616</v>
      </c>
      <c r="Z37" s="57" t="n">
        <f aca="false">Z49+Z82+Z90+Z109+Z127+Z167</f>
        <v>0</v>
      </c>
      <c r="AA37" s="57" t="n">
        <f aca="false">AA49+AA82+AA90+AA109+AA127+AA167</f>
        <v>18000</v>
      </c>
      <c r="AB37" s="57" t="n">
        <f aca="false">AB49+AB82+AB87+AB108</f>
        <v>10533012.3</v>
      </c>
      <c r="AC37" s="57" t="n">
        <f aca="false">AC49+AC82+AC87+AC108</f>
        <v>0</v>
      </c>
      <c r="AD37" s="57" t="n">
        <f aca="false">AD49+AD82+AD90+AD103+AD109+AD122+AD127+AD162+AD167+AD181</f>
        <v>9648260.3</v>
      </c>
      <c r="AE37" s="57" t="n">
        <f aca="false">AE49+AE82+AE87+AE108</f>
        <v>0</v>
      </c>
      <c r="AF37" s="57" t="n">
        <f aca="false">AF49+AF82+AF90+AF103+AF109+AF122+AF127+AF162+AF167+AF181</f>
        <v>9648260.3</v>
      </c>
      <c r="AG37" s="57" t="n">
        <f aca="false">AG49+AG82+AG90+AG103+AG109+AG122+AG127+AG162+AG167+AG181</f>
        <v>9549260.3</v>
      </c>
      <c r="AH37" s="57" t="n">
        <f aca="false">AH49+AH82+AH90+AH103+AH109+AH122+AH127+AH162+AH167+AH181</f>
        <v>0</v>
      </c>
      <c r="AI37" s="57" t="n">
        <f aca="false">AI49+AI82+AI90+AI103+AI109+AI122+AI127+AI162+AI167+AI181</f>
        <v>0</v>
      </c>
      <c r="AJ37" s="57" t="n">
        <f aca="false">AJ49+AJ82+AJ90+AJ103+AJ109+AJ122+AJ127+AJ162+AJ167+AJ181</f>
        <v>314608</v>
      </c>
      <c r="AK37" s="40" t="n">
        <f aca="false">AG37+AJ37</f>
        <v>9863868.3</v>
      </c>
      <c r="AL37" s="57" t="n">
        <f aca="false">AL49+AL82+AL90+AL103+AL109+AL122+AL127+AL162+AL167+AL181</f>
        <v>9781868.3</v>
      </c>
      <c r="AM37" s="57" t="n">
        <f aca="false">AM49+AM82+AM90+AM103+AM109+AM122+AM127+AM162+AM167+AM181</f>
        <v>2147833</v>
      </c>
      <c r="AN37" s="57" t="n">
        <f aca="false">AN49+AN82+AN90+AN103+AN109+AN122+AN127+AN162+AN167+AN181</f>
        <v>11929701.3</v>
      </c>
      <c r="AO37" s="57" t="n">
        <f aca="false">AO49+AO82+AO90+AO103+AO109+AO122+AO127+AO162+AO167+AO181</f>
        <v>9828568.3</v>
      </c>
      <c r="AP37" s="57" t="n">
        <f aca="false">AP49+AP82+AP90+AP103+AP109+AP122+AP127+AP162+AP167+AP181</f>
        <v>23802356</v>
      </c>
      <c r="AQ37" s="57" t="n">
        <f aca="false">AQ49+AQ82+AQ90+AQ103+AQ109+AQ122+AQ127+AQ162+AQ167+AQ181</f>
        <v>11304556</v>
      </c>
      <c r="AR37" s="57" t="n">
        <f aca="false">AR49+AR82+AR90+AR103+AR109+AR122+AR127+AR162+AR167+AR181</f>
        <v>565500</v>
      </c>
      <c r="AS37" s="57" t="n">
        <f aca="false">AS49+AS82+AS90+AS103+AS109+AS122+AS127+AS162+AS167+AS181</f>
        <v>0</v>
      </c>
      <c r="AT37" s="40" t="n">
        <f aca="false">AQ37+AR37+AS37</f>
        <v>11870056</v>
      </c>
      <c r="AU37" s="57" t="n">
        <f aca="false">AU49+AU82+AU90+AU103+AU109+AU122+AU127+AU162+AU167+AU181</f>
        <v>-709839</v>
      </c>
      <c r="AV37" s="40" t="n">
        <f aca="false">AT37+AU37</f>
        <v>11160217</v>
      </c>
      <c r="AW37" s="57" t="n">
        <f aca="false">AW49+AW82+AW90+AW103+AW109+AW122+AW127+AW162+AW167+AW181</f>
        <v>36700</v>
      </c>
      <c r="AX37" s="40" t="n">
        <f aca="false">AV37+AW37</f>
        <v>11196917</v>
      </c>
      <c r="AY37" s="40" t="n">
        <f aca="false">AX37-AV37</f>
        <v>36700</v>
      </c>
    </row>
    <row r="38" s="41" customFormat="true" ht="24.75" hidden="true" customHeight="true" outlineLevel="0" collapsed="false">
      <c r="A38" s="69" t="s">
        <v>86</v>
      </c>
      <c r="B38" s="35" t="s">
        <v>61</v>
      </c>
      <c r="C38" s="35" t="s">
        <v>85</v>
      </c>
      <c r="D38" s="59" t="s">
        <v>87</v>
      </c>
      <c r="E38" s="35" t="s">
        <v>88</v>
      </c>
      <c r="F38" s="35" t="s">
        <v>89</v>
      </c>
      <c r="G38" s="35"/>
      <c r="H38" s="36" t="n">
        <f aca="false">SUM(H39:H48)</f>
        <v>0</v>
      </c>
      <c r="I38" s="37" t="n">
        <f aca="false">SUM(I39:I48)</f>
        <v>0</v>
      </c>
      <c r="J38" s="38" t="n">
        <f aca="false">SUM(J39:J48)</f>
        <v>0</v>
      </c>
      <c r="K38" s="39" t="n">
        <f aca="false">SUM(K39:K48)</f>
        <v>0</v>
      </c>
      <c r="L38" s="36" t="n">
        <f aca="false">SUM(L39:L48)</f>
        <v>0</v>
      </c>
      <c r="M38" s="28" t="n">
        <f aca="false">I38+J38+K38</f>
        <v>0</v>
      </c>
      <c r="N38" s="28" t="n">
        <f aca="false">J38+K38+L38</f>
        <v>0</v>
      </c>
      <c r="O38" s="28" t="n">
        <f aca="false">M38+N38</f>
        <v>0</v>
      </c>
      <c r="P38" s="28" t="n">
        <f aca="false">L38+M38+N38</f>
        <v>0</v>
      </c>
      <c r="Q38" s="28" t="n">
        <f aca="false">O38+P38</f>
        <v>0</v>
      </c>
      <c r="R38" s="28" t="n">
        <f aca="false">N38+O38+P38</f>
        <v>0</v>
      </c>
      <c r="S38" s="28" t="n">
        <f aca="false">Q38+R38</f>
        <v>0</v>
      </c>
      <c r="T38" s="28" t="n">
        <f aca="false">N38+P38+R38</f>
        <v>0</v>
      </c>
      <c r="U38" s="28" t="n">
        <f aca="false">M38+T38</f>
        <v>0</v>
      </c>
      <c r="V38" s="28" t="n">
        <f aca="false">U38-M38</f>
        <v>0</v>
      </c>
      <c r="W38" s="28" t="n">
        <f aca="false">Q38+S38+U38</f>
        <v>0</v>
      </c>
      <c r="X38" s="28" t="n">
        <f aca="false">U38+W38</f>
        <v>0</v>
      </c>
      <c r="Y38" s="28" t="n">
        <f aca="false">U38+V38+W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  <c r="AD38" s="28" t="n">
        <f aca="false">AA38+AB38+AC38</f>
        <v>0</v>
      </c>
      <c r="AE38" s="28" t="n">
        <f aca="false">AB38+AC38+AD38</f>
        <v>0</v>
      </c>
      <c r="AF38" s="28" t="n">
        <f aca="false">AC38+AD38+AE38</f>
        <v>0</v>
      </c>
      <c r="AG38" s="28" t="n">
        <f aca="false">AD38+AE38+AF38</f>
        <v>0</v>
      </c>
      <c r="AH38" s="28" t="n">
        <f aca="false">AE38+AF38+AG38</f>
        <v>0</v>
      </c>
      <c r="AI38" s="28" t="n">
        <f aca="false">AF38+AG38+AH38</f>
        <v>0</v>
      </c>
      <c r="AJ38" s="28" t="n">
        <f aca="false">AG38+AH38+AI38</f>
        <v>0</v>
      </c>
      <c r="AK38" s="40" t="n">
        <f aca="false">AG38+AJ38</f>
        <v>0</v>
      </c>
      <c r="AL38" s="28" t="n">
        <f aca="false">AI38+AJ38+AK38</f>
        <v>0</v>
      </c>
      <c r="AM38" s="28" t="n">
        <f aca="false">AJ38+AK38+AL38</f>
        <v>0</v>
      </c>
      <c r="AN38" s="28" t="n">
        <f aca="false">AK38+AL38+AM38</f>
        <v>0</v>
      </c>
      <c r="AO38" s="28" t="n">
        <f aca="false">AL38+AM38+AN38</f>
        <v>0</v>
      </c>
      <c r="AP38" s="28" t="n">
        <f aca="false">AM38+AN38+AO38</f>
        <v>0</v>
      </c>
      <c r="AQ38" s="28" t="n">
        <f aca="false">AN38+AO38+AP38</f>
        <v>0</v>
      </c>
      <c r="AR38" s="28" t="n">
        <f aca="false">AO38+AP38+AQ38</f>
        <v>0</v>
      </c>
      <c r="AS38" s="28" t="n">
        <f aca="false">AP38+AQ38+AR38</f>
        <v>0</v>
      </c>
      <c r="AT38" s="40" t="n">
        <f aca="false">AQ38+AR38+AS38</f>
        <v>0</v>
      </c>
      <c r="AU38" s="28" t="n">
        <f aca="false">AR38+AS38+AT38</f>
        <v>0</v>
      </c>
      <c r="AV38" s="40" t="n">
        <f aca="false">AT38+AU38</f>
        <v>0</v>
      </c>
      <c r="AW38" s="28" t="n">
        <f aca="false">AT38+AU38+AV38</f>
        <v>0</v>
      </c>
      <c r="AX38" s="40" t="n">
        <f aca="false">AV38+AW38</f>
        <v>0</v>
      </c>
      <c r="AY38" s="40" t="n">
        <f aca="false">AX38-AV38</f>
        <v>0</v>
      </c>
    </row>
    <row r="39" customFormat="false" ht="12.75" hidden="true" customHeight="false" outlineLevel="0" collapsed="false">
      <c r="A39" s="49" t="s">
        <v>90</v>
      </c>
      <c r="B39" s="50" t="s">
        <v>61</v>
      </c>
      <c r="C39" s="50" t="s">
        <v>85</v>
      </c>
      <c r="D39" s="70"/>
      <c r="E39" s="50" t="s">
        <v>88</v>
      </c>
      <c r="F39" s="50" t="s">
        <v>70</v>
      </c>
      <c r="G39" s="50"/>
      <c r="H39" s="51"/>
      <c r="I39" s="52"/>
      <c r="J39" s="53"/>
      <c r="K39" s="54"/>
      <c r="L39" s="51"/>
      <c r="M39" s="28" t="n">
        <f aca="false">I39+J39+K39</f>
        <v>0</v>
      </c>
      <c r="N39" s="28" t="n">
        <f aca="false">J39+K39+L39</f>
        <v>0</v>
      </c>
      <c r="O39" s="28" t="n">
        <f aca="false">M39+N39</f>
        <v>0</v>
      </c>
      <c r="P39" s="28" t="n">
        <f aca="false">L39+M39+N39</f>
        <v>0</v>
      </c>
      <c r="Q39" s="28" t="n">
        <f aca="false">O39+P39</f>
        <v>0</v>
      </c>
      <c r="R39" s="28" t="n">
        <f aca="false">N39+O39+P39</f>
        <v>0</v>
      </c>
      <c r="S39" s="28" t="n">
        <f aca="false">Q39+R39</f>
        <v>0</v>
      </c>
      <c r="T39" s="28" t="n">
        <f aca="false">N39+P39+R39</f>
        <v>0</v>
      </c>
      <c r="U39" s="28" t="n">
        <f aca="false">M39+T39</f>
        <v>0</v>
      </c>
      <c r="V39" s="28" t="n">
        <f aca="false">U39-M39</f>
        <v>0</v>
      </c>
      <c r="W39" s="28" t="n">
        <f aca="false">Q39+S39+U39</f>
        <v>0</v>
      </c>
      <c r="X39" s="28" t="n">
        <f aca="false">U39+W39</f>
        <v>0</v>
      </c>
      <c r="Y39" s="28" t="n">
        <f aca="false">U39+V39+W39</f>
        <v>0</v>
      </c>
      <c r="Z39" s="28" t="n">
        <f aca="false">V39+W39+X39</f>
        <v>0</v>
      </c>
      <c r="AA39" s="28" t="n">
        <f aca="false">W39+X39+Y39</f>
        <v>0</v>
      </c>
      <c r="AB39" s="28" t="n">
        <f aca="false">X39+Y39+Z39</f>
        <v>0</v>
      </c>
      <c r="AC39" s="28" t="n">
        <f aca="false">Y39+Z39+AA39</f>
        <v>0</v>
      </c>
      <c r="AD39" s="28" t="n">
        <f aca="false">AA39+AB39+AC39</f>
        <v>0</v>
      </c>
      <c r="AE39" s="28" t="n">
        <f aca="false">AB39+AC39+AD39</f>
        <v>0</v>
      </c>
      <c r="AF39" s="28" t="n">
        <f aca="false">AC39+AD39+AE39</f>
        <v>0</v>
      </c>
      <c r="AG39" s="28" t="n">
        <f aca="false">AD39+AE39+AF39</f>
        <v>0</v>
      </c>
      <c r="AH39" s="28" t="n">
        <f aca="false">AE39+AF39+AG39</f>
        <v>0</v>
      </c>
      <c r="AI39" s="28" t="n">
        <f aca="false">AF39+AG39+AH39</f>
        <v>0</v>
      </c>
      <c r="AJ39" s="28" t="n">
        <f aca="false">AG39+AH39+AI39</f>
        <v>0</v>
      </c>
      <c r="AK39" s="40" t="n">
        <f aca="false">AG39+AJ39</f>
        <v>0</v>
      </c>
      <c r="AL39" s="28" t="n">
        <f aca="false">AI39+AJ39+AK39</f>
        <v>0</v>
      </c>
      <c r="AM39" s="28" t="n">
        <f aca="false">AJ39+AK39+AL39</f>
        <v>0</v>
      </c>
      <c r="AN39" s="28" t="n">
        <f aca="false">AK39+AL39+AM39</f>
        <v>0</v>
      </c>
      <c r="AO39" s="28" t="n">
        <f aca="false">AL39+AM39+AN39</f>
        <v>0</v>
      </c>
      <c r="AP39" s="28" t="n">
        <f aca="false">AM39+AN39+AO39</f>
        <v>0</v>
      </c>
      <c r="AQ39" s="28" t="n">
        <f aca="false">AN39+AO39+AP39</f>
        <v>0</v>
      </c>
      <c r="AR39" s="28" t="n">
        <f aca="false">AO39+AP39+AQ39</f>
        <v>0</v>
      </c>
      <c r="AS39" s="28" t="n">
        <f aca="false">AP39+AQ39+AR39</f>
        <v>0</v>
      </c>
      <c r="AT39" s="40" t="n">
        <f aca="false">AQ39+AR39+AS39</f>
        <v>0</v>
      </c>
      <c r="AU39" s="28" t="n">
        <f aca="false">AR39+AS39+AT39</f>
        <v>0</v>
      </c>
      <c r="AV39" s="40" t="n">
        <f aca="false">AT39+AU39</f>
        <v>0</v>
      </c>
      <c r="AW39" s="28" t="n">
        <f aca="false">AT39+AU39+AV39</f>
        <v>0</v>
      </c>
      <c r="AX39" s="40" t="n">
        <f aca="false">AV39+AW39</f>
        <v>0</v>
      </c>
      <c r="AY39" s="40" t="n">
        <f aca="false">AX39-AV39</f>
        <v>0</v>
      </c>
    </row>
    <row r="40" customFormat="false" ht="22.5" hidden="true" customHeight="false" outlineLevel="0" collapsed="false">
      <c r="A40" s="55" t="s">
        <v>91</v>
      </c>
      <c r="B40" s="50" t="s">
        <v>61</v>
      </c>
      <c r="C40" s="50" t="s">
        <v>85</v>
      </c>
      <c r="D40" s="70"/>
      <c r="E40" s="50" t="s">
        <v>88</v>
      </c>
      <c r="F40" s="50" t="s">
        <v>71</v>
      </c>
      <c r="G40" s="50"/>
      <c r="H40" s="51"/>
      <c r="I40" s="52"/>
      <c r="J40" s="53"/>
      <c r="K40" s="54"/>
      <c r="L40" s="51"/>
      <c r="M40" s="28" t="n">
        <f aca="false">I40+J40+K40</f>
        <v>0</v>
      </c>
      <c r="N40" s="28" t="n">
        <f aca="false">J40+K40+L40</f>
        <v>0</v>
      </c>
      <c r="O40" s="28" t="n">
        <f aca="false">M40+N40</f>
        <v>0</v>
      </c>
      <c r="P40" s="28" t="n">
        <f aca="false">L40+M40+N40</f>
        <v>0</v>
      </c>
      <c r="Q40" s="28" t="n">
        <f aca="false">O40+P40</f>
        <v>0</v>
      </c>
      <c r="R40" s="28" t="n">
        <f aca="false">N40+O40+P40</f>
        <v>0</v>
      </c>
      <c r="S40" s="28" t="n">
        <f aca="false">Q40+R40</f>
        <v>0</v>
      </c>
      <c r="T40" s="28" t="n">
        <f aca="false">N40+P40+R40</f>
        <v>0</v>
      </c>
      <c r="U40" s="28" t="n">
        <f aca="false">M40+T40</f>
        <v>0</v>
      </c>
      <c r="V40" s="28" t="n">
        <f aca="false">U40-M40</f>
        <v>0</v>
      </c>
      <c r="W40" s="28" t="n">
        <f aca="false">Q40+S40+U40</f>
        <v>0</v>
      </c>
      <c r="X40" s="28" t="n">
        <f aca="false">U40+W40</f>
        <v>0</v>
      </c>
      <c r="Y40" s="28" t="n">
        <f aca="false">U40+V40+W40</f>
        <v>0</v>
      </c>
      <c r="Z40" s="28" t="n">
        <f aca="false">V40+W40+X40</f>
        <v>0</v>
      </c>
      <c r="AA40" s="28" t="n">
        <f aca="false">W40+X40+Y40</f>
        <v>0</v>
      </c>
      <c r="AB40" s="28" t="n">
        <f aca="false">X40+Y40+Z40</f>
        <v>0</v>
      </c>
      <c r="AC40" s="28" t="n">
        <f aca="false">Y40+Z40+AA40</f>
        <v>0</v>
      </c>
      <c r="AD40" s="28" t="n">
        <f aca="false">AA40+AB40+AC40</f>
        <v>0</v>
      </c>
      <c r="AE40" s="28" t="n">
        <f aca="false">AB40+AC40+AD40</f>
        <v>0</v>
      </c>
      <c r="AF40" s="28" t="n">
        <f aca="false">AC40+AD40+AE40</f>
        <v>0</v>
      </c>
      <c r="AG40" s="28" t="n">
        <f aca="false">AD40+AE40+AF40</f>
        <v>0</v>
      </c>
      <c r="AH40" s="28" t="n">
        <f aca="false">AE40+AF40+AG40</f>
        <v>0</v>
      </c>
      <c r="AI40" s="28" t="n">
        <f aca="false">AF40+AG40+AH40</f>
        <v>0</v>
      </c>
      <c r="AJ40" s="28" t="n">
        <f aca="false">AG40+AH40+AI40</f>
        <v>0</v>
      </c>
      <c r="AK40" s="40" t="n">
        <f aca="false">AG40+AJ40</f>
        <v>0</v>
      </c>
      <c r="AL40" s="28" t="n">
        <f aca="false">AI40+AJ40+AK40</f>
        <v>0</v>
      </c>
      <c r="AM40" s="28" t="n">
        <f aca="false">AJ40+AK40+AL40</f>
        <v>0</v>
      </c>
      <c r="AN40" s="28" t="n">
        <f aca="false">AK40+AL40+AM40</f>
        <v>0</v>
      </c>
      <c r="AO40" s="28" t="n">
        <f aca="false">AL40+AM40+AN40</f>
        <v>0</v>
      </c>
      <c r="AP40" s="28" t="n">
        <f aca="false">AM40+AN40+AO40</f>
        <v>0</v>
      </c>
      <c r="AQ40" s="28" t="n">
        <f aca="false">AN40+AO40+AP40</f>
        <v>0</v>
      </c>
      <c r="AR40" s="28" t="n">
        <f aca="false">AO40+AP40+AQ40</f>
        <v>0</v>
      </c>
      <c r="AS40" s="28" t="n">
        <f aca="false">AP40+AQ40+AR40</f>
        <v>0</v>
      </c>
      <c r="AT40" s="40" t="n">
        <f aca="false">AQ40+AR40+AS40</f>
        <v>0</v>
      </c>
      <c r="AU40" s="28" t="n">
        <f aca="false">AR40+AS40+AT40</f>
        <v>0</v>
      </c>
      <c r="AV40" s="40" t="n">
        <f aca="false">AT40+AU40</f>
        <v>0</v>
      </c>
      <c r="AW40" s="28" t="n">
        <f aca="false">AT40+AU40+AV40</f>
        <v>0</v>
      </c>
      <c r="AX40" s="40" t="n">
        <f aca="false">AV40+AW40</f>
        <v>0</v>
      </c>
      <c r="AY40" s="40" t="n">
        <f aca="false">AX40-AV40</f>
        <v>0</v>
      </c>
    </row>
    <row r="41" customFormat="false" ht="12.75" hidden="true" customHeight="false" outlineLevel="0" collapsed="false">
      <c r="A41" s="49" t="s">
        <v>92</v>
      </c>
      <c r="B41" s="50" t="s">
        <v>61</v>
      </c>
      <c r="C41" s="50" t="s">
        <v>85</v>
      </c>
      <c r="D41" s="60" t="s">
        <v>87</v>
      </c>
      <c r="E41" s="50" t="s">
        <v>88</v>
      </c>
      <c r="F41" s="50" t="s">
        <v>93</v>
      </c>
      <c r="G41" s="50"/>
      <c r="H41" s="51"/>
      <c r="I41" s="52"/>
      <c r="J41" s="53"/>
      <c r="K41" s="54"/>
      <c r="L41" s="51"/>
      <c r="M41" s="28" t="n">
        <f aca="false">I41+J41+K41</f>
        <v>0</v>
      </c>
      <c r="N41" s="28" t="n">
        <f aca="false">J41+K41+L41</f>
        <v>0</v>
      </c>
      <c r="O41" s="28" t="n">
        <f aca="false">M41+N41</f>
        <v>0</v>
      </c>
      <c r="P41" s="28" t="n">
        <f aca="false">L41+M41+N41</f>
        <v>0</v>
      </c>
      <c r="Q41" s="28" t="n">
        <f aca="false">O41+P41</f>
        <v>0</v>
      </c>
      <c r="R41" s="28" t="n">
        <f aca="false">N41+O41+P41</f>
        <v>0</v>
      </c>
      <c r="S41" s="28" t="n">
        <f aca="false">Q41+R41</f>
        <v>0</v>
      </c>
      <c r="T41" s="28" t="n">
        <f aca="false">N41+P41+R41</f>
        <v>0</v>
      </c>
      <c r="U41" s="28" t="n">
        <f aca="false">M41+T41</f>
        <v>0</v>
      </c>
      <c r="V41" s="28" t="n">
        <f aca="false">U41-M41</f>
        <v>0</v>
      </c>
      <c r="W41" s="28" t="n">
        <f aca="false">Q41+S41+U41</f>
        <v>0</v>
      </c>
      <c r="X41" s="28" t="n">
        <f aca="false">U41+W41</f>
        <v>0</v>
      </c>
      <c r="Y41" s="28" t="n">
        <f aca="false">U41+V41+W41</f>
        <v>0</v>
      </c>
      <c r="Z41" s="28" t="n">
        <f aca="false">V41+W41+X41</f>
        <v>0</v>
      </c>
      <c r="AA41" s="28" t="n">
        <f aca="false">W41+X41+Y41</f>
        <v>0</v>
      </c>
      <c r="AB41" s="28" t="n">
        <f aca="false">X41+Y41+Z41</f>
        <v>0</v>
      </c>
      <c r="AC41" s="28" t="n">
        <f aca="false">Y41+Z41+AA41</f>
        <v>0</v>
      </c>
      <c r="AD41" s="28" t="n">
        <f aca="false">AA41+AB41+AC41</f>
        <v>0</v>
      </c>
      <c r="AE41" s="28" t="n">
        <f aca="false">AB41+AC41+AD41</f>
        <v>0</v>
      </c>
      <c r="AF41" s="28" t="n">
        <f aca="false">AC41+AD41+AE41</f>
        <v>0</v>
      </c>
      <c r="AG41" s="28" t="n">
        <f aca="false">AD41+AE41+AF41</f>
        <v>0</v>
      </c>
      <c r="AH41" s="28" t="n">
        <f aca="false">AE41+AF41+AG41</f>
        <v>0</v>
      </c>
      <c r="AI41" s="28" t="n">
        <f aca="false">AF41+AG41+AH41</f>
        <v>0</v>
      </c>
      <c r="AJ41" s="28" t="n">
        <f aca="false">AG41+AH41+AI41</f>
        <v>0</v>
      </c>
      <c r="AK41" s="40" t="n">
        <f aca="false">AG41+AJ41</f>
        <v>0</v>
      </c>
      <c r="AL41" s="28" t="n">
        <f aca="false">AI41+AJ41+AK41</f>
        <v>0</v>
      </c>
      <c r="AM41" s="28" t="n">
        <f aca="false">AJ41+AK41+AL41</f>
        <v>0</v>
      </c>
      <c r="AN41" s="28" t="n">
        <f aca="false">AK41+AL41+AM41</f>
        <v>0</v>
      </c>
      <c r="AO41" s="28" t="n">
        <f aca="false">AL41+AM41+AN41</f>
        <v>0</v>
      </c>
      <c r="AP41" s="28" t="n">
        <f aca="false">AM41+AN41+AO41</f>
        <v>0</v>
      </c>
      <c r="AQ41" s="28" t="n">
        <f aca="false">AN41+AO41+AP41</f>
        <v>0</v>
      </c>
      <c r="AR41" s="28" t="n">
        <f aca="false">AO41+AP41+AQ41</f>
        <v>0</v>
      </c>
      <c r="AS41" s="28" t="n">
        <f aca="false">AP41+AQ41+AR41</f>
        <v>0</v>
      </c>
      <c r="AT41" s="40" t="n">
        <f aca="false">AQ41+AR41+AS41</f>
        <v>0</v>
      </c>
      <c r="AU41" s="28" t="n">
        <f aca="false">AR41+AS41+AT41</f>
        <v>0</v>
      </c>
      <c r="AV41" s="40" t="n">
        <f aca="false">AT41+AU41</f>
        <v>0</v>
      </c>
      <c r="AW41" s="28" t="n">
        <f aca="false">AT41+AU41+AV41</f>
        <v>0</v>
      </c>
      <c r="AX41" s="40" t="n">
        <f aca="false">AV41+AW41</f>
        <v>0</v>
      </c>
      <c r="AY41" s="40" t="n">
        <f aca="false">AX41-AV41</f>
        <v>0</v>
      </c>
    </row>
    <row r="42" customFormat="false" ht="12.75" hidden="true" customHeight="false" outlineLevel="0" collapsed="false">
      <c r="A42" s="49" t="s">
        <v>94</v>
      </c>
      <c r="B42" s="50" t="s">
        <v>95</v>
      </c>
      <c r="C42" s="50" t="s">
        <v>85</v>
      </c>
      <c r="D42" s="60" t="s">
        <v>87</v>
      </c>
      <c r="E42" s="50" t="s">
        <v>88</v>
      </c>
      <c r="F42" s="50" t="s">
        <v>96</v>
      </c>
      <c r="G42" s="50"/>
      <c r="H42" s="51"/>
      <c r="I42" s="52"/>
      <c r="J42" s="53"/>
      <c r="K42" s="54"/>
      <c r="L42" s="51"/>
      <c r="M42" s="28" t="n">
        <f aca="false">I42+J42+K42</f>
        <v>0</v>
      </c>
      <c r="N42" s="28" t="n">
        <f aca="false">J42+K42+L42</f>
        <v>0</v>
      </c>
      <c r="O42" s="28" t="n">
        <f aca="false">M42+N42</f>
        <v>0</v>
      </c>
      <c r="P42" s="28" t="n">
        <f aca="false">L42+M42+N42</f>
        <v>0</v>
      </c>
      <c r="Q42" s="28" t="n">
        <f aca="false">O42+P42</f>
        <v>0</v>
      </c>
      <c r="R42" s="28" t="n">
        <f aca="false">N42+O42+P42</f>
        <v>0</v>
      </c>
      <c r="S42" s="28" t="n">
        <f aca="false">Q42+R42</f>
        <v>0</v>
      </c>
      <c r="T42" s="28" t="n">
        <f aca="false">N42+P42+R42</f>
        <v>0</v>
      </c>
      <c r="U42" s="28" t="n">
        <f aca="false">M42+T42</f>
        <v>0</v>
      </c>
      <c r="V42" s="28" t="n">
        <f aca="false">U42-M42</f>
        <v>0</v>
      </c>
      <c r="W42" s="28" t="n">
        <f aca="false">Q42+S42+U42</f>
        <v>0</v>
      </c>
      <c r="X42" s="28" t="n">
        <f aca="false">U42+W42</f>
        <v>0</v>
      </c>
      <c r="Y42" s="28" t="n">
        <f aca="false">U42+V42+W42</f>
        <v>0</v>
      </c>
      <c r="Z42" s="28" t="n">
        <f aca="false">V42+W42+X42</f>
        <v>0</v>
      </c>
      <c r="AA42" s="28" t="n">
        <f aca="false">W42+X42+Y42</f>
        <v>0</v>
      </c>
      <c r="AB42" s="28" t="n">
        <f aca="false">X42+Y42+Z42</f>
        <v>0</v>
      </c>
      <c r="AC42" s="28" t="n">
        <f aca="false">Y42+Z42+AA42</f>
        <v>0</v>
      </c>
      <c r="AD42" s="28" t="n">
        <f aca="false">AA42+AB42+AC42</f>
        <v>0</v>
      </c>
      <c r="AE42" s="28" t="n">
        <f aca="false">AB42+AC42+AD42</f>
        <v>0</v>
      </c>
      <c r="AF42" s="28" t="n">
        <f aca="false">AC42+AD42+AE42</f>
        <v>0</v>
      </c>
      <c r="AG42" s="28" t="n">
        <f aca="false">AD42+AE42+AF42</f>
        <v>0</v>
      </c>
      <c r="AH42" s="28" t="n">
        <f aca="false">AE42+AF42+AG42</f>
        <v>0</v>
      </c>
      <c r="AI42" s="28" t="n">
        <f aca="false">AF42+AG42+AH42</f>
        <v>0</v>
      </c>
      <c r="AJ42" s="28" t="n">
        <f aca="false">AG42+AH42+AI42</f>
        <v>0</v>
      </c>
      <c r="AK42" s="40" t="n">
        <f aca="false">AG42+AJ42</f>
        <v>0</v>
      </c>
      <c r="AL42" s="28" t="n">
        <f aca="false">AI42+AJ42+AK42</f>
        <v>0</v>
      </c>
      <c r="AM42" s="28" t="n">
        <f aca="false">AJ42+AK42+AL42</f>
        <v>0</v>
      </c>
      <c r="AN42" s="28" t="n">
        <f aca="false">AK42+AL42+AM42</f>
        <v>0</v>
      </c>
      <c r="AO42" s="28" t="n">
        <f aca="false">AL42+AM42+AN42</f>
        <v>0</v>
      </c>
      <c r="AP42" s="28" t="n">
        <f aca="false">AM42+AN42+AO42</f>
        <v>0</v>
      </c>
      <c r="AQ42" s="28" t="n">
        <f aca="false">AN42+AO42+AP42</f>
        <v>0</v>
      </c>
      <c r="AR42" s="28" t="n">
        <f aca="false">AO42+AP42+AQ42</f>
        <v>0</v>
      </c>
      <c r="AS42" s="28" t="n">
        <f aca="false">AP42+AQ42+AR42</f>
        <v>0</v>
      </c>
      <c r="AT42" s="40" t="n">
        <f aca="false">AQ42+AR42+AS42</f>
        <v>0</v>
      </c>
      <c r="AU42" s="28" t="n">
        <f aca="false">AR42+AS42+AT42</f>
        <v>0</v>
      </c>
      <c r="AV42" s="40" t="n">
        <f aca="false">AT42+AU42</f>
        <v>0</v>
      </c>
      <c r="AW42" s="28" t="n">
        <f aca="false">AT42+AU42+AV42</f>
        <v>0</v>
      </c>
      <c r="AX42" s="40" t="n">
        <f aca="false">AV42+AW42</f>
        <v>0</v>
      </c>
      <c r="AY42" s="40" t="n">
        <f aca="false">AX42-AV42</f>
        <v>0</v>
      </c>
    </row>
    <row r="43" customFormat="false" ht="12.75" hidden="true" customHeight="false" outlineLevel="0" collapsed="false">
      <c r="A43" s="49" t="s">
        <v>97</v>
      </c>
      <c r="B43" s="50" t="s">
        <v>61</v>
      </c>
      <c r="C43" s="50" t="s">
        <v>85</v>
      </c>
      <c r="D43" s="60" t="s">
        <v>87</v>
      </c>
      <c r="E43" s="50" t="s">
        <v>88</v>
      </c>
      <c r="F43" s="50" t="s">
        <v>98</v>
      </c>
      <c r="G43" s="50"/>
      <c r="H43" s="51"/>
      <c r="I43" s="52"/>
      <c r="J43" s="53"/>
      <c r="K43" s="54"/>
      <c r="L43" s="51"/>
      <c r="M43" s="28" t="n">
        <f aca="false">I43+J43+K43</f>
        <v>0</v>
      </c>
      <c r="N43" s="28" t="n">
        <f aca="false">J43+K43+L43</f>
        <v>0</v>
      </c>
      <c r="O43" s="28" t="n">
        <f aca="false">M43+N43</f>
        <v>0</v>
      </c>
      <c r="P43" s="28" t="n">
        <f aca="false">L43+M43+N43</f>
        <v>0</v>
      </c>
      <c r="Q43" s="28" t="n">
        <f aca="false">O43+P43</f>
        <v>0</v>
      </c>
      <c r="R43" s="28" t="n">
        <f aca="false">N43+O43+P43</f>
        <v>0</v>
      </c>
      <c r="S43" s="28" t="n">
        <f aca="false">Q43+R43</f>
        <v>0</v>
      </c>
      <c r="T43" s="28" t="n">
        <f aca="false">N43+P43+R43</f>
        <v>0</v>
      </c>
      <c r="U43" s="28" t="n">
        <f aca="false">M43+T43</f>
        <v>0</v>
      </c>
      <c r="V43" s="28" t="n">
        <f aca="false">U43-M43</f>
        <v>0</v>
      </c>
      <c r="W43" s="28" t="n">
        <f aca="false">Q43+S43+U43</f>
        <v>0</v>
      </c>
      <c r="X43" s="28" t="n">
        <f aca="false">U43+W43</f>
        <v>0</v>
      </c>
      <c r="Y43" s="28" t="n">
        <f aca="false">U43+V43+W43</f>
        <v>0</v>
      </c>
      <c r="Z43" s="28" t="n">
        <f aca="false">V43+W43+X43</f>
        <v>0</v>
      </c>
      <c r="AA43" s="28" t="n">
        <f aca="false">W43+X43+Y43</f>
        <v>0</v>
      </c>
      <c r="AB43" s="28" t="n">
        <f aca="false">X43+Y43+Z43</f>
        <v>0</v>
      </c>
      <c r="AC43" s="28" t="n">
        <f aca="false">Y43+Z43+AA43</f>
        <v>0</v>
      </c>
      <c r="AD43" s="28" t="n">
        <f aca="false">AA43+AB43+AC43</f>
        <v>0</v>
      </c>
      <c r="AE43" s="28" t="n">
        <f aca="false">AB43+AC43+AD43</f>
        <v>0</v>
      </c>
      <c r="AF43" s="28" t="n">
        <f aca="false">AC43+AD43+AE43</f>
        <v>0</v>
      </c>
      <c r="AG43" s="28" t="n">
        <f aca="false">AD43+AE43+AF43</f>
        <v>0</v>
      </c>
      <c r="AH43" s="28" t="n">
        <f aca="false">AE43+AF43+AG43</f>
        <v>0</v>
      </c>
      <c r="AI43" s="28" t="n">
        <f aca="false">AF43+AG43+AH43</f>
        <v>0</v>
      </c>
      <c r="AJ43" s="28" t="n">
        <f aca="false">AG43+AH43+AI43</f>
        <v>0</v>
      </c>
      <c r="AK43" s="40" t="n">
        <f aca="false">AG43+AJ43</f>
        <v>0</v>
      </c>
      <c r="AL43" s="28" t="n">
        <f aca="false">AI43+AJ43+AK43</f>
        <v>0</v>
      </c>
      <c r="AM43" s="28" t="n">
        <f aca="false">AJ43+AK43+AL43</f>
        <v>0</v>
      </c>
      <c r="AN43" s="28" t="n">
        <f aca="false">AK43+AL43+AM43</f>
        <v>0</v>
      </c>
      <c r="AO43" s="28" t="n">
        <f aca="false">AL43+AM43+AN43</f>
        <v>0</v>
      </c>
      <c r="AP43" s="28" t="n">
        <f aca="false">AM43+AN43+AO43</f>
        <v>0</v>
      </c>
      <c r="AQ43" s="28" t="n">
        <f aca="false">AN43+AO43+AP43</f>
        <v>0</v>
      </c>
      <c r="AR43" s="28" t="n">
        <f aca="false">AO43+AP43+AQ43</f>
        <v>0</v>
      </c>
      <c r="AS43" s="28" t="n">
        <f aca="false">AP43+AQ43+AR43</f>
        <v>0</v>
      </c>
      <c r="AT43" s="40" t="n">
        <f aca="false">AQ43+AR43+AS43</f>
        <v>0</v>
      </c>
      <c r="AU43" s="28" t="n">
        <f aca="false">AR43+AS43+AT43</f>
        <v>0</v>
      </c>
      <c r="AV43" s="40" t="n">
        <f aca="false">AT43+AU43</f>
        <v>0</v>
      </c>
      <c r="AW43" s="28" t="n">
        <f aca="false">AT43+AU43+AV43</f>
        <v>0</v>
      </c>
      <c r="AX43" s="40" t="n">
        <f aca="false">AV43+AW43</f>
        <v>0</v>
      </c>
      <c r="AY43" s="40" t="n">
        <f aca="false">AX43-AV43</f>
        <v>0</v>
      </c>
    </row>
    <row r="44" customFormat="false" ht="22.5" hidden="true" customHeight="false" outlineLevel="0" collapsed="false">
      <c r="A44" s="55" t="s">
        <v>99</v>
      </c>
      <c r="B44" s="50" t="s">
        <v>61</v>
      </c>
      <c r="C44" s="50" t="s">
        <v>85</v>
      </c>
      <c r="D44" s="60" t="s">
        <v>87</v>
      </c>
      <c r="E44" s="50" t="s">
        <v>88</v>
      </c>
      <c r="F44" s="50" t="s">
        <v>100</v>
      </c>
      <c r="G44" s="50"/>
      <c r="H44" s="51"/>
      <c r="I44" s="52"/>
      <c r="J44" s="53"/>
      <c r="K44" s="54"/>
      <c r="L44" s="51"/>
      <c r="M44" s="28" t="n">
        <f aca="false">I44+J44+K44</f>
        <v>0</v>
      </c>
      <c r="N44" s="28" t="n">
        <f aca="false">J44+K44+L44</f>
        <v>0</v>
      </c>
      <c r="O44" s="28" t="n">
        <f aca="false">M44+N44</f>
        <v>0</v>
      </c>
      <c r="P44" s="28" t="n">
        <f aca="false">L44+M44+N44</f>
        <v>0</v>
      </c>
      <c r="Q44" s="28" t="n">
        <f aca="false">O44+P44</f>
        <v>0</v>
      </c>
      <c r="R44" s="28" t="n">
        <f aca="false">N44+O44+P44</f>
        <v>0</v>
      </c>
      <c r="S44" s="28" t="n">
        <f aca="false">Q44+R44</f>
        <v>0</v>
      </c>
      <c r="T44" s="28" t="n">
        <f aca="false">N44+P44+R44</f>
        <v>0</v>
      </c>
      <c r="U44" s="28" t="n">
        <f aca="false">M44+T44</f>
        <v>0</v>
      </c>
      <c r="V44" s="28" t="n">
        <f aca="false">U44-M44</f>
        <v>0</v>
      </c>
      <c r="W44" s="28" t="n">
        <f aca="false">Q44+S44+U44</f>
        <v>0</v>
      </c>
      <c r="X44" s="28" t="n">
        <f aca="false">U44+W44</f>
        <v>0</v>
      </c>
      <c r="Y44" s="28" t="n">
        <f aca="false">U44+V44+W44</f>
        <v>0</v>
      </c>
      <c r="Z44" s="28" t="n">
        <f aca="false">V44+W44+X44</f>
        <v>0</v>
      </c>
      <c r="AA44" s="28" t="n">
        <f aca="false">W44+X44+Y44</f>
        <v>0</v>
      </c>
      <c r="AB44" s="28" t="n">
        <f aca="false">X44+Y44+Z44</f>
        <v>0</v>
      </c>
      <c r="AC44" s="28" t="n">
        <f aca="false">Y44+Z44+AA44</f>
        <v>0</v>
      </c>
      <c r="AD44" s="28" t="n">
        <f aca="false">AA44+AB44+AC44</f>
        <v>0</v>
      </c>
      <c r="AE44" s="28" t="n">
        <f aca="false">AB44+AC44+AD44</f>
        <v>0</v>
      </c>
      <c r="AF44" s="28" t="n">
        <f aca="false">AC44+AD44+AE44</f>
        <v>0</v>
      </c>
      <c r="AG44" s="28" t="n">
        <f aca="false">AD44+AE44+AF44</f>
        <v>0</v>
      </c>
      <c r="AH44" s="28" t="n">
        <f aca="false">AE44+AF44+AG44</f>
        <v>0</v>
      </c>
      <c r="AI44" s="28" t="n">
        <f aca="false">AF44+AG44+AH44</f>
        <v>0</v>
      </c>
      <c r="AJ44" s="28" t="n">
        <f aca="false">AG44+AH44+AI44</f>
        <v>0</v>
      </c>
      <c r="AK44" s="40" t="n">
        <f aca="false">AG44+AJ44</f>
        <v>0</v>
      </c>
      <c r="AL44" s="28" t="n">
        <f aca="false">AI44+AJ44+AK44</f>
        <v>0</v>
      </c>
      <c r="AM44" s="28" t="n">
        <f aca="false">AJ44+AK44+AL44</f>
        <v>0</v>
      </c>
      <c r="AN44" s="28" t="n">
        <f aca="false">AK44+AL44+AM44</f>
        <v>0</v>
      </c>
      <c r="AO44" s="28" t="n">
        <f aca="false">AL44+AM44+AN44</f>
        <v>0</v>
      </c>
      <c r="AP44" s="28" t="n">
        <f aca="false">AM44+AN44+AO44</f>
        <v>0</v>
      </c>
      <c r="AQ44" s="28" t="n">
        <f aca="false">AN44+AO44+AP44</f>
        <v>0</v>
      </c>
      <c r="AR44" s="28" t="n">
        <f aca="false">AO44+AP44+AQ44</f>
        <v>0</v>
      </c>
      <c r="AS44" s="28" t="n">
        <f aca="false">AP44+AQ44+AR44</f>
        <v>0</v>
      </c>
      <c r="AT44" s="40" t="n">
        <f aca="false">AQ44+AR44+AS44</f>
        <v>0</v>
      </c>
      <c r="AU44" s="28" t="n">
        <f aca="false">AR44+AS44+AT44</f>
        <v>0</v>
      </c>
      <c r="AV44" s="40" t="n">
        <f aca="false">AT44+AU44</f>
        <v>0</v>
      </c>
      <c r="AW44" s="28" t="n">
        <f aca="false">AT44+AU44+AV44</f>
        <v>0</v>
      </c>
      <c r="AX44" s="40" t="n">
        <f aca="false">AV44+AW44</f>
        <v>0</v>
      </c>
      <c r="AY44" s="40" t="n">
        <f aca="false">AX44-AV44</f>
        <v>0</v>
      </c>
    </row>
    <row r="45" customFormat="false" ht="12.75" hidden="true" customHeight="false" outlineLevel="0" collapsed="false">
      <c r="A45" s="49" t="s">
        <v>101</v>
      </c>
      <c r="B45" s="50" t="s">
        <v>61</v>
      </c>
      <c r="C45" s="50" t="s">
        <v>85</v>
      </c>
      <c r="D45" s="60" t="s">
        <v>87</v>
      </c>
      <c r="E45" s="50" t="s">
        <v>88</v>
      </c>
      <c r="F45" s="50" t="s">
        <v>102</v>
      </c>
      <c r="G45" s="50"/>
      <c r="H45" s="51"/>
      <c r="I45" s="52"/>
      <c r="J45" s="53"/>
      <c r="K45" s="54"/>
      <c r="L45" s="51"/>
      <c r="M45" s="28" t="n">
        <f aca="false">I45+J45+K45</f>
        <v>0</v>
      </c>
      <c r="N45" s="28" t="n">
        <f aca="false">J45+K45+L45</f>
        <v>0</v>
      </c>
      <c r="O45" s="28" t="n">
        <f aca="false">M45+N45</f>
        <v>0</v>
      </c>
      <c r="P45" s="28" t="n">
        <f aca="false">L45+M45+N45</f>
        <v>0</v>
      </c>
      <c r="Q45" s="28" t="n">
        <f aca="false">O45+P45</f>
        <v>0</v>
      </c>
      <c r="R45" s="28" t="n">
        <f aca="false">N45+O45+P45</f>
        <v>0</v>
      </c>
      <c r="S45" s="28" t="n">
        <f aca="false">Q45+R45</f>
        <v>0</v>
      </c>
      <c r="T45" s="28" t="n">
        <f aca="false">N45+P45+R45</f>
        <v>0</v>
      </c>
      <c r="U45" s="28" t="n">
        <f aca="false">M45+T45</f>
        <v>0</v>
      </c>
      <c r="V45" s="28" t="n">
        <f aca="false">U45-M45</f>
        <v>0</v>
      </c>
      <c r="W45" s="28" t="n">
        <f aca="false">Q45+S45+U45</f>
        <v>0</v>
      </c>
      <c r="X45" s="28" t="n">
        <f aca="false">U45+W45</f>
        <v>0</v>
      </c>
      <c r="Y45" s="28" t="n">
        <f aca="false">U45+V45+W45</f>
        <v>0</v>
      </c>
      <c r="Z45" s="28" t="n">
        <f aca="false">V45+W45+X45</f>
        <v>0</v>
      </c>
      <c r="AA45" s="28" t="n">
        <f aca="false">W45+X45+Y45</f>
        <v>0</v>
      </c>
      <c r="AB45" s="28" t="n">
        <f aca="false">X45+Y45+Z45</f>
        <v>0</v>
      </c>
      <c r="AC45" s="28" t="n">
        <f aca="false">Y45+Z45+AA45</f>
        <v>0</v>
      </c>
      <c r="AD45" s="28" t="n">
        <f aca="false">AA45+AB45+AC45</f>
        <v>0</v>
      </c>
      <c r="AE45" s="28" t="n">
        <f aca="false">AB45+AC45+AD45</f>
        <v>0</v>
      </c>
      <c r="AF45" s="28" t="n">
        <f aca="false">AC45+AD45+AE45</f>
        <v>0</v>
      </c>
      <c r="AG45" s="28" t="n">
        <f aca="false">AD45+AE45+AF45</f>
        <v>0</v>
      </c>
      <c r="AH45" s="28" t="n">
        <f aca="false">AE45+AF45+AG45</f>
        <v>0</v>
      </c>
      <c r="AI45" s="28" t="n">
        <f aca="false">AF45+AG45+AH45</f>
        <v>0</v>
      </c>
      <c r="AJ45" s="28" t="n">
        <f aca="false">AG45+AH45+AI45</f>
        <v>0</v>
      </c>
      <c r="AK45" s="40" t="n">
        <f aca="false">AG45+AJ45</f>
        <v>0</v>
      </c>
      <c r="AL45" s="28" t="n">
        <f aca="false">AI45+AJ45+AK45</f>
        <v>0</v>
      </c>
      <c r="AM45" s="28" t="n">
        <f aca="false">AJ45+AK45+AL45</f>
        <v>0</v>
      </c>
      <c r="AN45" s="28" t="n">
        <f aca="false">AK45+AL45+AM45</f>
        <v>0</v>
      </c>
      <c r="AO45" s="28" t="n">
        <f aca="false">AL45+AM45+AN45</f>
        <v>0</v>
      </c>
      <c r="AP45" s="28" t="n">
        <f aca="false">AM45+AN45+AO45</f>
        <v>0</v>
      </c>
      <c r="AQ45" s="28" t="n">
        <f aca="false">AN45+AO45+AP45</f>
        <v>0</v>
      </c>
      <c r="AR45" s="28" t="n">
        <f aca="false">AO45+AP45+AQ45</f>
        <v>0</v>
      </c>
      <c r="AS45" s="28" t="n">
        <f aca="false">AP45+AQ45+AR45</f>
        <v>0</v>
      </c>
      <c r="AT45" s="40" t="n">
        <f aca="false">AQ45+AR45+AS45</f>
        <v>0</v>
      </c>
      <c r="AU45" s="28" t="n">
        <f aca="false">AR45+AS45+AT45</f>
        <v>0</v>
      </c>
      <c r="AV45" s="40" t="n">
        <f aca="false">AT45+AU45</f>
        <v>0</v>
      </c>
      <c r="AW45" s="28" t="n">
        <f aca="false">AT45+AU45+AV45</f>
        <v>0</v>
      </c>
      <c r="AX45" s="40" t="n">
        <f aca="false">AV45+AW45</f>
        <v>0</v>
      </c>
      <c r="AY45" s="40" t="n">
        <f aca="false">AX45-AV45</f>
        <v>0</v>
      </c>
    </row>
    <row r="46" customFormat="false" ht="12.75" hidden="true" customHeight="false" outlineLevel="0" collapsed="false">
      <c r="A46" s="49" t="s">
        <v>103</v>
      </c>
      <c r="B46" s="50" t="s">
        <v>61</v>
      </c>
      <c r="C46" s="50" t="s">
        <v>85</v>
      </c>
      <c r="D46" s="60" t="s">
        <v>87</v>
      </c>
      <c r="E46" s="50" t="s">
        <v>88</v>
      </c>
      <c r="F46" s="50" t="s">
        <v>104</v>
      </c>
      <c r="G46" s="50"/>
      <c r="H46" s="51"/>
      <c r="I46" s="52"/>
      <c r="J46" s="53"/>
      <c r="K46" s="54"/>
      <c r="L46" s="51"/>
      <c r="M46" s="28" t="n">
        <f aca="false">I46+J46+K46</f>
        <v>0</v>
      </c>
      <c r="N46" s="28" t="n">
        <f aca="false">J46+K46+L46</f>
        <v>0</v>
      </c>
      <c r="O46" s="28" t="n">
        <f aca="false">M46+N46</f>
        <v>0</v>
      </c>
      <c r="P46" s="28" t="n">
        <f aca="false">L46+M46+N46</f>
        <v>0</v>
      </c>
      <c r="Q46" s="28" t="n">
        <f aca="false">O46+P46</f>
        <v>0</v>
      </c>
      <c r="R46" s="28" t="n">
        <f aca="false">N46+O46+P46</f>
        <v>0</v>
      </c>
      <c r="S46" s="28" t="n">
        <f aca="false">Q46+R46</f>
        <v>0</v>
      </c>
      <c r="T46" s="28" t="n">
        <f aca="false">N46+P46+R46</f>
        <v>0</v>
      </c>
      <c r="U46" s="28" t="n">
        <f aca="false">M46+T46</f>
        <v>0</v>
      </c>
      <c r="V46" s="28" t="n">
        <f aca="false">U46-M46</f>
        <v>0</v>
      </c>
      <c r="W46" s="28" t="n">
        <f aca="false">Q46+S46+U46</f>
        <v>0</v>
      </c>
      <c r="X46" s="28" t="n">
        <f aca="false">U46+W46</f>
        <v>0</v>
      </c>
      <c r="Y46" s="28" t="n">
        <f aca="false">U46+V46+W46</f>
        <v>0</v>
      </c>
      <c r="Z46" s="28" t="n">
        <f aca="false">V46+W46+X46</f>
        <v>0</v>
      </c>
      <c r="AA46" s="28" t="n">
        <f aca="false">W46+X46+Y46</f>
        <v>0</v>
      </c>
      <c r="AB46" s="28" t="n">
        <f aca="false">X46+Y46+Z46</f>
        <v>0</v>
      </c>
      <c r="AC46" s="28" t="n">
        <f aca="false">Y46+Z46+AA46</f>
        <v>0</v>
      </c>
      <c r="AD46" s="28" t="n">
        <f aca="false">AA46+AB46+AC46</f>
        <v>0</v>
      </c>
      <c r="AE46" s="28" t="n">
        <f aca="false">AB46+AC46+AD46</f>
        <v>0</v>
      </c>
      <c r="AF46" s="28" t="n">
        <f aca="false">AC46+AD46+AE46</f>
        <v>0</v>
      </c>
      <c r="AG46" s="28" t="n">
        <f aca="false">AD46+AE46+AF46</f>
        <v>0</v>
      </c>
      <c r="AH46" s="28" t="n">
        <f aca="false">AE46+AF46+AG46</f>
        <v>0</v>
      </c>
      <c r="AI46" s="28" t="n">
        <f aca="false">AF46+AG46+AH46</f>
        <v>0</v>
      </c>
      <c r="AJ46" s="28" t="n">
        <f aca="false">AG46+AH46+AI46</f>
        <v>0</v>
      </c>
      <c r="AK46" s="40" t="n">
        <f aca="false">AG46+AJ46</f>
        <v>0</v>
      </c>
      <c r="AL46" s="28" t="n">
        <f aca="false">AI46+AJ46+AK46</f>
        <v>0</v>
      </c>
      <c r="AM46" s="28" t="n">
        <f aca="false">AJ46+AK46+AL46</f>
        <v>0</v>
      </c>
      <c r="AN46" s="28" t="n">
        <f aca="false">AK46+AL46+AM46</f>
        <v>0</v>
      </c>
      <c r="AO46" s="28" t="n">
        <f aca="false">AL46+AM46+AN46</f>
        <v>0</v>
      </c>
      <c r="AP46" s="28" t="n">
        <f aca="false">AM46+AN46+AO46</f>
        <v>0</v>
      </c>
      <c r="AQ46" s="28" t="n">
        <f aca="false">AN46+AO46+AP46</f>
        <v>0</v>
      </c>
      <c r="AR46" s="28" t="n">
        <f aca="false">AO46+AP46+AQ46</f>
        <v>0</v>
      </c>
      <c r="AS46" s="28" t="n">
        <f aca="false">AP46+AQ46+AR46</f>
        <v>0</v>
      </c>
      <c r="AT46" s="40" t="n">
        <f aca="false">AQ46+AR46+AS46</f>
        <v>0</v>
      </c>
      <c r="AU46" s="28" t="n">
        <f aca="false">AR46+AS46+AT46</f>
        <v>0</v>
      </c>
      <c r="AV46" s="40" t="n">
        <f aca="false">AT46+AU46</f>
        <v>0</v>
      </c>
      <c r="AW46" s="28" t="n">
        <f aca="false">AT46+AU46+AV46</f>
        <v>0</v>
      </c>
      <c r="AX46" s="40" t="n">
        <f aca="false">AV46+AW46</f>
        <v>0</v>
      </c>
      <c r="AY46" s="40" t="n">
        <f aca="false">AX46-AV46</f>
        <v>0</v>
      </c>
    </row>
    <row r="47" customFormat="false" ht="12.75" hidden="true" customHeight="false" outlineLevel="0" collapsed="false">
      <c r="A47" s="49" t="s">
        <v>105</v>
      </c>
      <c r="B47" s="50" t="s">
        <v>61</v>
      </c>
      <c r="C47" s="50" t="s">
        <v>85</v>
      </c>
      <c r="D47" s="60" t="s">
        <v>87</v>
      </c>
      <c r="E47" s="50" t="s">
        <v>88</v>
      </c>
      <c r="F47" s="50" t="s">
        <v>106</v>
      </c>
      <c r="G47" s="50"/>
      <c r="H47" s="51"/>
      <c r="I47" s="52"/>
      <c r="J47" s="53"/>
      <c r="K47" s="54"/>
      <c r="L47" s="51"/>
      <c r="M47" s="28" t="n">
        <f aca="false">I47+J47+K47</f>
        <v>0</v>
      </c>
      <c r="N47" s="28" t="n">
        <f aca="false">J47+K47+L47</f>
        <v>0</v>
      </c>
      <c r="O47" s="28" t="n">
        <f aca="false">M47+N47</f>
        <v>0</v>
      </c>
      <c r="P47" s="28" t="n">
        <f aca="false">L47+M47+N47</f>
        <v>0</v>
      </c>
      <c r="Q47" s="28" t="n">
        <f aca="false">O47+P47</f>
        <v>0</v>
      </c>
      <c r="R47" s="28" t="n">
        <f aca="false">N47+O47+P47</f>
        <v>0</v>
      </c>
      <c r="S47" s="28" t="n">
        <f aca="false">Q47+R47</f>
        <v>0</v>
      </c>
      <c r="T47" s="28" t="n">
        <f aca="false">N47+P47+R47</f>
        <v>0</v>
      </c>
      <c r="U47" s="28" t="n">
        <f aca="false">M47+T47</f>
        <v>0</v>
      </c>
      <c r="V47" s="28" t="n">
        <f aca="false">U47-M47</f>
        <v>0</v>
      </c>
      <c r="W47" s="28" t="n">
        <f aca="false">Q47+S47+U47</f>
        <v>0</v>
      </c>
      <c r="X47" s="28" t="n">
        <f aca="false">U47+W47</f>
        <v>0</v>
      </c>
      <c r="Y47" s="28" t="n">
        <f aca="false">U47+V47+W47</f>
        <v>0</v>
      </c>
      <c r="Z47" s="28" t="n">
        <f aca="false">V47+W47+X47</f>
        <v>0</v>
      </c>
      <c r="AA47" s="28" t="n">
        <f aca="false">W47+X47+Y47</f>
        <v>0</v>
      </c>
      <c r="AB47" s="28" t="n">
        <f aca="false">X47+Y47+Z47</f>
        <v>0</v>
      </c>
      <c r="AC47" s="28" t="n">
        <f aca="false">Y47+Z47+AA47</f>
        <v>0</v>
      </c>
      <c r="AD47" s="28" t="n">
        <f aca="false">AA47+AB47+AC47</f>
        <v>0</v>
      </c>
      <c r="AE47" s="28" t="n">
        <f aca="false">AB47+AC47+AD47</f>
        <v>0</v>
      </c>
      <c r="AF47" s="28" t="n">
        <f aca="false">AC47+AD47+AE47</f>
        <v>0</v>
      </c>
      <c r="AG47" s="28" t="n">
        <f aca="false">AD47+AE47+AF47</f>
        <v>0</v>
      </c>
      <c r="AH47" s="28" t="n">
        <f aca="false">AE47+AF47+AG47</f>
        <v>0</v>
      </c>
      <c r="AI47" s="28" t="n">
        <f aca="false">AF47+AG47+AH47</f>
        <v>0</v>
      </c>
      <c r="AJ47" s="28" t="n">
        <f aca="false">AG47+AH47+AI47</f>
        <v>0</v>
      </c>
      <c r="AK47" s="40" t="n">
        <f aca="false">AG47+AJ47</f>
        <v>0</v>
      </c>
      <c r="AL47" s="28" t="n">
        <f aca="false">AI47+AJ47+AK47</f>
        <v>0</v>
      </c>
      <c r="AM47" s="28" t="n">
        <f aca="false">AJ47+AK47+AL47</f>
        <v>0</v>
      </c>
      <c r="AN47" s="28" t="n">
        <f aca="false">AK47+AL47+AM47</f>
        <v>0</v>
      </c>
      <c r="AO47" s="28" t="n">
        <f aca="false">AL47+AM47+AN47</f>
        <v>0</v>
      </c>
      <c r="AP47" s="28" t="n">
        <f aca="false">AM47+AN47+AO47</f>
        <v>0</v>
      </c>
      <c r="AQ47" s="28" t="n">
        <f aca="false">AN47+AO47+AP47</f>
        <v>0</v>
      </c>
      <c r="AR47" s="28" t="n">
        <f aca="false">AO47+AP47+AQ47</f>
        <v>0</v>
      </c>
      <c r="AS47" s="28" t="n">
        <f aca="false">AP47+AQ47+AR47</f>
        <v>0</v>
      </c>
      <c r="AT47" s="40" t="n">
        <f aca="false">AQ47+AR47+AS47</f>
        <v>0</v>
      </c>
      <c r="AU47" s="28" t="n">
        <f aca="false">AR47+AS47+AT47</f>
        <v>0</v>
      </c>
      <c r="AV47" s="40" t="n">
        <f aca="false">AT47+AU47</f>
        <v>0</v>
      </c>
      <c r="AW47" s="28" t="n">
        <f aca="false">AT47+AU47+AV47</f>
        <v>0</v>
      </c>
      <c r="AX47" s="40" t="n">
        <f aca="false">AV47+AW47</f>
        <v>0</v>
      </c>
      <c r="AY47" s="40" t="n">
        <f aca="false">AX47-AV47</f>
        <v>0</v>
      </c>
    </row>
    <row r="48" customFormat="false" ht="22.5" hidden="true" customHeight="false" outlineLevel="0" collapsed="false">
      <c r="A48" s="55" t="s">
        <v>107</v>
      </c>
      <c r="B48" s="50" t="s">
        <v>61</v>
      </c>
      <c r="C48" s="50" t="s">
        <v>85</v>
      </c>
      <c r="D48" s="60" t="s">
        <v>87</v>
      </c>
      <c r="E48" s="50" t="s">
        <v>88</v>
      </c>
      <c r="F48" s="50" t="s">
        <v>108</v>
      </c>
      <c r="G48" s="50"/>
      <c r="H48" s="51"/>
      <c r="I48" s="52"/>
      <c r="J48" s="53"/>
      <c r="K48" s="54"/>
      <c r="L48" s="51"/>
      <c r="M48" s="28" t="n">
        <f aca="false">I48+J48+K48</f>
        <v>0</v>
      </c>
      <c r="N48" s="28" t="n">
        <f aca="false">J48+K48+L48</f>
        <v>0</v>
      </c>
      <c r="O48" s="28" t="n">
        <f aca="false">M48+N48</f>
        <v>0</v>
      </c>
      <c r="P48" s="28" t="n">
        <f aca="false">L48+M48+N48</f>
        <v>0</v>
      </c>
      <c r="Q48" s="28" t="n">
        <f aca="false">O48+P48</f>
        <v>0</v>
      </c>
      <c r="R48" s="28" t="n">
        <f aca="false">N48+O48+P48</f>
        <v>0</v>
      </c>
      <c r="S48" s="28" t="n">
        <f aca="false">Q48+R48</f>
        <v>0</v>
      </c>
      <c r="T48" s="28" t="n">
        <f aca="false">N48+P48+R48</f>
        <v>0</v>
      </c>
      <c r="U48" s="28" t="n">
        <f aca="false">M48+T48</f>
        <v>0</v>
      </c>
      <c r="V48" s="28" t="n">
        <f aca="false">U48-M48</f>
        <v>0</v>
      </c>
      <c r="W48" s="28" t="n">
        <f aca="false">Q48+S48+U48</f>
        <v>0</v>
      </c>
      <c r="X48" s="28" t="n">
        <f aca="false">U48+W48</f>
        <v>0</v>
      </c>
      <c r="Y48" s="28" t="n">
        <f aca="false">U48+V48+W48</f>
        <v>0</v>
      </c>
      <c r="Z48" s="28" t="n">
        <f aca="false">V48+W48+X48</f>
        <v>0</v>
      </c>
      <c r="AA48" s="28" t="n">
        <f aca="false">W48+X48+Y48</f>
        <v>0</v>
      </c>
      <c r="AB48" s="28" t="n">
        <f aca="false">X48+Y48+Z48</f>
        <v>0</v>
      </c>
      <c r="AC48" s="28" t="n">
        <f aca="false">Y48+Z48+AA48</f>
        <v>0</v>
      </c>
      <c r="AD48" s="28" t="n">
        <f aca="false">AA48+AB48+AC48</f>
        <v>0</v>
      </c>
      <c r="AE48" s="28" t="n">
        <f aca="false">AB48+AC48+AD48</f>
        <v>0</v>
      </c>
      <c r="AF48" s="28" t="n">
        <f aca="false">AC48+AD48+AE48</f>
        <v>0</v>
      </c>
      <c r="AG48" s="28" t="n">
        <f aca="false">AD48+AE48+AF48</f>
        <v>0</v>
      </c>
      <c r="AH48" s="28" t="n">
        <f aca="false">AE48+AF48+AG48</f>
        <v>0</v>
      </c>
      <c r="AI48" s="28" t="n">
        <f aca="false">AF48+AG48+AH48</f>
        <v>0</v>
      </c>
      <c r="AJ48" s="28" t="n">
        <f aca="false">AG48+AH48+AI48</f>
        <v>0</v>
      </c>
      <c r="AK48" s="40" t="n">
        <f aca="false">AG48+AJ48</f>
        <v>0</v>
      </c>
      <c r="AL48" s="28" t="n">
        <f aca="false">AI48+AJ48+AK48</f>
        <v>0</v>
      </c>
      <c r="AM48" s="28" t="n">
        <f aca="false">AJ48+AK48+AL48</f>
        <v>0</v>
      </c>
      <c r="AN48" s="28" t="n">
        <f aca="false">AK48+AL48+AM48</f>
        <v>0</v>
      </c>
      <c r="AO48" s="28" t="n">
        <f aca="false">AL48+AM48+AN48</f>
        <v>0</v>
      </c>
      <c r="AP48" s="28" t="n">
        <f aca="false">AM48+AN48+AO48</f>
        <v>0</v>
      </c>
      <c r="AQ48" s="28" t="n">
        <f aca="false">AN48+AO48+AP48</f>
        <v>0</v>
      </c>
      <c r="AR48" s="28" t="n">
        <f aca="false">AO48+AP48+AQ48</f>
        <v>0</v>
      </c>
      <c r="AS48" s="28" t="n">
        <f aca="false">AP48+AQ48+AR48</f>
        <v>0</v>
      </c>
      <c r="AT48" s="40" t="n">
        <f aca="false">AQ48+AR48+AS48</f>
        <v>0</v>
      </c>
      <c r="AU48" s="28" t="n">
        <f aca="false">AR48+AS48+AT48</f>
        <v>0</v>
      </c>
      <c r="AV48" s="40" t="n">
        <f aca="false">AT48+AU48</f>
        <v>0</v>
      </c>
      <c r="AW48" s="28" t="n">
        <f aca="false">AT48+AU48+AV48</f>
        <v>0</v>
      </c>
      <c r="AX48" s="40" t="n">
        <f aca="false">AV48+AW48</f>
        <v>0</v>
      </c>
      <c r="AY48" s="40" t="n">
        <f aca="false">AX48-AV48</f>
        <v>0</v>
      </c>
    </row>
    <row r="49" s="41" customFormat="true" ht="23.25" hidden="false" customHeight="true" outlineLevel="0" collapsed="false">
      <c r="A49" s="67" t="s">
        <v>109</v>
      </c>
      <c r="B49" s="35" t="s">
        <v>61</v>
      </c>
      <c r="C49" s="35" t="s">
        <v>85</v>
      </c>
      <c r="D49" s="59" t="s">
        <v>110</v>
      </c>
      <c r="E49" s="35"/>
      <c r="F49" s="35"/>
      <c r="G49" s="35"/>
      <c r="H49" s="36" t="n">
        <f aca="false">H51+H58+H73</f>
        <v>11700971</v>
      </c>
      <c r="I49" s="37" t="n">
        <f aca="false">I51+I58+I73</f>
        <v>9091717</v>
      </c>
      <c r="J49" s="38" t="n">
        <f aca="false">SUM(J52:J75)</f>
        <v>0</v>
      </c>
      <c r="K49" s="39" t="n">
        <f aca="false">SUM(K52:K75)</f>
        <v>0</v>
      </c>
      <c r="L49" s="36" t="n">
        <f aca="false">SUM(L52:L75)</f>
        <v>0</v>
      </c>
      <c r="M49" s="57" t="n">
        <f aca="false">M50+M57+M70</f>
        <v>27465488.3</v>
      </c>
      <c r="N49" s="57" t="n">
        <f aca="false">N51+N58+N73</f>
        <v>429644</v>
      </c>
      <c r="O49" s="57" t="n">
        <f aca="false">M49+N49</f>
        <v>27895132.3</v>
      </c>
      <c r="P49" s="57" t="n">
        <f aca="false">P51+P58+P73</f>
        <v>174529</v>
      </c>
      <c r="Q49" s="57" t="n">
        <f aca="false">O49+P49</f>
        <v>28069661.3</v>
      </c>
      <c r="R49" s="57" t="n">
        <f aca="false">R51+R58+R73</f>
        <v>-372637</v>
      </c>
      <c r="S49" s="57" t="n">
        <f aca="false">Q49+R49</f>
        <v>27697024.3</v>
      </c>
      <c r="T49" s="57" t="n">
        <f aca="false">T51+T58+T73</f>
        <v>-464977</v>
      </c>
      <c r="U49" s="57" t="n">
        <f aca="false">M49+T49</f>
        <v>27000511.3</v>
      </c>
      <c r="V49" s="57" t="n">
        <f aca="false">U49-M49</f>
        <v>-464977</v>
      </c>
      <c r="W49" s="57" t="n">
        <f aca="false">W51+W58+W73</f>
        <v>0</v>
      </c>
      <c r="X49" s="57" t="n">
        <f aca="false">X51+X58+X73</f>
        <v>7052090</v>
      </c>
      <c r="Y49" s="57" t="n">
        <f aca="false">Y51+Y58+Y73</f>
        <v>7052090</v>
      </c>
      <c r="Z49" s="57" t="n">
        <f aca="false">Z51+Z58+Z73</f>
        <v>0</v>
      </c>
      <c r="AA49" s="57" t="n">
        <f aca="false">AA51+AA58+AA73</f>
        <v>18000</v>
      </c>
      <c r="AB49" s="57" t="n">
        <f aca="false">AB50+AB57+AB70</f>
        <v>9222027.3</v>
      </c>
      <c r="AC49" s="57" t="n">
        <f aca="false">AC50+AC57+AC70</f>
        <v>0</v>
      </c>
      <c r="AD49" s="57" t="n">
        <f aca="false">AD50+AD57+AD70</f>
        <v>8441206.3</v>
      </c>
      <c r="AE49" s="57" t="n">
        <f aca="false">AE50+AE57+AE70</f>
        <v>0</v>
      </c>
      <c r="AF49" s="57" t="n">
        <f aca="false">AF50+AF57+AF70</f>
        <v>8441206.3</v>
      </c>
      <c r="AG49" s="57" t="n">
        <f aca="false">AG50+AG57+AG70</f>
        <v>8342206.3</v>
      </c>
      <c r="AH49" s="57" t="n">
        <f aca="false">AH50+AH57+AH70</f>
        <v>0</v>
      </c>
      <c r="AI49" s="57" t="n">
        <f aca="false">AI50+AI57+AI70</f>
        <v>0</v>
      </c>
      <c r="AJ49" s="57" t="n">
        <f aca="false">AJ50+AJ57+AJ70</f>
        <v>277651</v>
      </c>
      <c r="AK49" s="40" t="n">
        <f aca="false">AG49+AJ49</f>
        <v>8619857.3</v>
      </c>
      <c r="AL49" s="57" t="n">
        <f aca="false">AL50+AL57+AL70</f>
        <v>8537857.3</v>
      </c>
      <c r="AM49" s="57" t="n">
        <f aca="false">AM50+AM57+AM70</f>
        <v>1895529</v>
      </c>
      <c r="AN49" s="57" t="n">
        <f aca="false">AN50+AN57+AN70</f>
        <v>10433386.3</v>
      </c>
      <c r="AO49" s="57" t="n">
        <f aca="false">AO50+AO57+AO70</f>
        <v>8537857.3</v>
      </c>
      <c r="AP49" s="57" t="n">
        <f aca="false">AP50+AP57+AP70</f>
        <v>23236856</v>
      </c>
      <c r="AQ49" s="57" t="n">
        <f aca="false">AQ50+AQ57+AQ70</f>
        <v>11304556</v>
      </c>
      <c r="AR49" s="57" t="n">
        <f aca="false">AR50+AR57+AR70</f>
        <v>0</v>
      </c>
      <c r="AS49" s="57" t="n">
        <f aca="false">AS50+AS57+AS70</f>
        <v>0</v>
      </c>
      <c r="AT49" s="40" t="n">
        <f aca="false">AQ49+AR49+AS49</f>
        <v>11304556</v>
      </c>
      <c r="AU49" s="57" t="n">
        <f aca="false">AU50+AU57+AU70</f>
        <v>-709839</v>
      </c>
      <c r="AV49" s="40" t="n">
        <f aca="false">AT49+AU49</f>
        <v>10594717</v>
      </c>
      <c r="AW49" s="57" t="n">
        <f aca="false">AW50+AW57+AW70</f>
        <v>0</v>
      </c>
      <c r="AX49" s="40" t="n">
        <f aca="false">AV49+AW49</f>
        <v>10594717</v>
      </c>
      <c r="AY49" s="40" t="n">
        <f aca="false">AX49-AV49</f>
        <v>0</v>
      </c>
    </row>
    <row r="50" s="41" customFormat="true" ht="68.25" hidden="false" customHeight="true" outlineLevel="0" collapsed="false">
      <c r="A50" s="65" t="s">
        <v>82</v>
      </c>
      <c r="B50" s="50" t="s">
        <v>61</v>
      </c>
      <c r="C50" s="50" t="s">
        <v>85</v>
      </c>
      <c r="D50" s="60" t="s">
        <v>110</v>
      </c>
      <c r="E50" s="50" t="s">
        <v>83</v>
      </c>
      <c r="F50" s="50"/>
      <c r="G50" s="50"/>
      <c r="H50" s="61"/>
      <c r="I50" s="62"/>
      <c r="J50" s="63"/>
      <c r="K50" s="64"/>
      <c r="L50" s="61"/>
      <c r="M50" s="40" t="n">
        <f aca="false">M51</f>
        <v>9411844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 t="n">
        <f aca="false">AB51</f>
        <v>7064383</v>
      </c>
      <c r="AC50" s="40" t="n">
        <f aca="false">AC51</f>
        <v>0</v>
      </c>
      <c r="AD50" s="40" t="n">
        <f aca="false">AD51</f>
        <v>6283562</v>
      </c>
      <c r="AE50" s="40" t="n">
        <f aca="false">AE51</f>
        <v>0</v>
      </c>
      <c r="AF50" s="40" t="n">
        <f aca="false">AF51</f>
        <v>6283562</v>
      </c>
      <c r="AG50" s="40" t="n">
        <f aca="false">AG51</f>
        <v>6283562</v>
      </c>
      <c r="AH50" s="40" t="n">
        <f aca="false">AH51</f>
        <v>0</v>
      </c>
      <c r="AI50" s="40" t="n">
        <f aca="false">AI51</f>
        <v>0</v>
      </c>
      <c r="AJ50" s="40" t="n">
        <f aca="false">AJ51</f>
        <v>277651</v>
      </c>
      <c r="AK50" s="40" t="n">
        <f aca="false">AG50+AJ50</f>
        <v>6561213</v>
      </c>
      <c r="AL50" s="40" t="n">
        <f aca="false">AL51</f>
        <v>6561213</v>
      </c>
      <c r="AM50" s="40" t="n">
        <f aca="false">AM51</f>
        <v>1895529</v>
      </c>
      <c r="AN50" s="40" t="n">
        <f aca="false">AN51</f>
        <v>8456742</v>
      </c>
      <c r="AO50" s="40" t="n">
        <f aca="false">AO51</f>
        <v>6561213</v>
      </c>
      <c r="AP50" s="40" t="n">
        <f aca="false">AP51</f>
        <v>9476844</v>
      </c>
      <c r="AQ50" s="40" t="n">
        <f aca="false">AQ51</f>
        <v>9476844</v>
      </c>
      <c r="AR50" s="40" t="n">
        <f aca="false">AR51</f>
        <v>0</v>
      </c>
      <c r="AS50" s="40" t="n">
        <f aca="false">AS51</f>
        <v>0</v>
      </c>
      <c r="AT50" s="40" t="n">
        <f aca="false">AQ50+AR50+AS50</f>
        <v>9476844</v>
      </c>
      <c r="AU50" s="40" t="n">
        <f aca="false">AU51</f>
        <v>-709839</v>
      </c>
      <c r="AV50" s="40" t="n">
        <f aca="false">AT50+AU50</f>
        <v>8767005</v>
      </c>
      <c r="AW50" s="40" t="n">
        <f aca="false">AW51</f>
        <v>0</v>
      </c>
      <c r="AX50" s="40" t="n">
        <f aca="false">AV50+AW50</f>
        <v>8767005</v>
      </c>
      <c r="AY50" s="40" t="n">
        <f aca="false">AX50-AV50</f>
        <v>0</v>
      </c>
    </row>
    <row r="51" s="41" customFormat="true" ht="28.5" hidden="false" customHeight="true" outlineLevel="0" collapsed="false">
      <c r="A51" s="65" t="s">
        <v>76</v>
      </c>
      <c r="B51" s="50" t="s">
        <v>61</v>
      </c>
      <c r="C51" s="50" t="s">
        <v>85</v>
      </c>
      <c r="D51" s="60" t="s">
        <v>110</v>
      </c>
      <c r="E51" s="50" t="s">
        <v>67</v>
      </c>
      <c r="F51" s="50"/>
      <c r="G51" s="50"/>
      <c r="H51" s="61" t="n">
        <f aca="false">H52+H53+H54</f>
        <v>8357503</v>
      </c>
      <c r="I51" s="62" t="n">
        <f aca="false">I52+I53+I54</f>
        <v>8327503</v>
      </c>
      <c r="J51" s="63"/>
      <c r="K51" s="64"/>
      <c r="L51" s="61"/>
      <c r="M51" s="40" t="n">
        <f aca="false">M52+M53+M54</f>
        <v>9411844</v>
      </c>
      <c r="N51" s="40" t="n">
        <f aca="false">N52+N53+N54</f>
        <v>290193</v>
      </c>
      <c r="O51" s="57" t="n">
        <f aca="false">M51+N51</f>
        <v>9702037</v>
      </c>
      <c r="P51" s="40" t="n">
        <f aca="false">P52+P53+P54</f>
        <v>166779</v>
      </c>
      <c r="Q51" s="57" t="n">
        <f aca="false">O51+P51</f>
        <v>9868816</v>
      </c>
      <c r="R51" s="40" t="n">
        <f aca="false">R52+R53+R54</f>
        <v>-584737</v>
      </c>
      <c r="S51" s="40" t="n">
        <f aca="false">Q51+R51</f>
        <v>9284079</v>
      </c>
      <c r="T51" s="40" t="n">
        <f aca="false">T52+T53+T54</f>
        <v>-824278</v>
      </c>
      <c r="U51" s="40" t="n">
        <f aca="false">M51+T51</f>
        <v>8587566</v>
      </c>
      <c r="V51" s="40" t="n">
        <f aca="false">U51-M51</f>
        <v>-824278</v>
      </c>
      <c r="W51" s="40" t="n">
        <f aca="false">W52+W53+W54</f>
        <v>0</v>
      </c>
      <c r="X51" s="40" t="n">
        <f aca="false">X52+X53+X54</f>
        <v>5807004</v>
      </c>
      <c r="Y51" s="40" t="n">
        <f aca="false">Y52+Y53+Y54</f>
        <v>5807004</v>
      </c>
      <c r="Z51" s="40" t="n">
        <f aca="false">Z52+Z53+Z54</f>
        <v>0</v>
      </c>
      <c r="AA51" s="40" t="n">
        <f aca="false">AA52+AA53+AA54</f>
        <v>0</v>
      </c>
      <c r="AB51" s="40" t="n">
        <f aca="false">AB52+AB53+AB54</f>
        <v>7064383</v>
      </c>
      <c r="AC51" s="40" t="n">
        <f aca="false">AC52+AC53+AC54</f>
        <v>0</v>
      </c>
      <c r="AD51" s="40" t="n">
        <f aca="false">AD52+AD53+AD54</f>
        <v>6283562</v>
      </c>
      <c r="AE51" s="40" t="n">
        <f aca="false">AE52+AE53+AE54</f>
        <v>0</v>
      </c>
      <c r="AF51" s="40" t="n">
        <f aca="false">AF52+AF53+AF54</f>
        <v>6283562</v>
      </c>
      <c r="AG51" s="40" t="n">
        <f aca="false">AG52+AG53+AG54</f>
        <v>6283562</v>
      </c>
      <c r="AH51" s="40" t="n">
        <f aca="false">AH52+AH53+AH54</f>
        <v>0</v>
      </c>
      <c r="AI51" s="40" t="n">
        <f aca="false">AI52+AI53+AI54</f>
        <v>0</v>
      </c>
      <c r="AJ51" s="40" t="n">
        <f aca="false">AJ52+AJ53+AJ54</f>
        <v>277651</v>
      </c>
      <c r="AK51" s="40" t="n">
        <f aca="false">AG51+AJ51</f>
        <v>6561213</v>
      </c>
      <c r="AL51" s="40" t="n">
        <f aca="false">AL52+AL53+AL54</f>
        <v>6561213</v>
      </c>
      <c r="AM51" s="40" t="n">
        <f aca="false">AM52+AM53+AM54</f>
        <v>1895529</v>
      </c>
      <c r="AN51" s="40" t="n">
        <f aca="false">AN52+AN53+AN54</f>
        <v>8456742</v>
      </c>
      <c r="AO51" s="40" t="n">
        <f aca="false">AO52+AO53+AO54</f>
        <v>6561213</v>
      </c>
      <c r="AP51" s="40" t="n">
        <f aca="false">AP52+AP53+AP54+AP55+AP56</f>
        <v>9476844</v>
      </c>
      <c r="AQ51" s="40" t="n">
        <f aca="false">AQ52+AQ53+AQ54+AQ55+AQ56</f>
        <v>9476844</v>
      </c>
      <c r="AR51" s="40" t="n">
        <f aca="false">AR52+AR53+AR54+AR55+AR56</f>
        <v>0</v>
      </c>
      <c r="AS51" s="40" t="n">
        <f aca="false">AS52+AS53+AS54+AS55+AS56</f>
        <v>0</v>
      </c>
      <c r="AT51" s="40" t="n">
        <f aca="false">AQ51+AR51+AS51</f>
        <v>9476844</v>
      </c>
      <c r="AU51" s="40" t="n">
        <f aca="false">AU52+AU53+AU54+AU55+AU56</f>
        <v>-709839</v>
      </c>
      <c r="AV51" s="40" t="n">
        <f aca="false">AT51+AU51</f>
        <v>8767005</v>
      </c>
      <c r="AW51" s="40" t="n">
        <f aca="false">AW52+AW53+AW54+AW55+AW56</f>
        <v>0</v>
      </c>
      <c r="AX51" s="40" t="n">
        <f aca="false">AV51+AW51</f>
        <v>8767005</v>
      </c>
      <c r="AY51" s="40" t="n">
        <f aca="false">AX51-AV51</f>
        <v>0</v>
      </c>
    </row>
    <row r="52" customFormat="false" ht="12.75" hidden="true" customHeight="false" outlineLevel="0" collapsed="false">
      <c r="A52" s="66" t="s">
        <v>68</v>
      </c>
      <c r="B52" s="50" t="s">
        <v>61</v>
      </c>
      <c r="C52" s="50" t="s">
        <v>85</v>
      </c>
      <c r="D52" s="60" t="s">
        <v>110</v>
      </c>
      <c r="E52" s="50" t="s">
        <v>69</v>
      </c>
      <c r="F52" s="50" t="s">
        <v>70</v>
      </c>
      <c r="G52" s="50"/>
      <c r="H52" s="61" t="n">
        <v>6395932</v>
      </c>
      <c r="I52" s="62" t="n">
        <v>6395932</v>
      </c>
      <c r="J52" s="63"/>
      <c r="K52" s="64"/>
      <c r="L52" s="61"/>
      <c r="M52" s="40" t="n">
        <v>7196501</v>
      </c>
      <c r="N52" s="40" t="n">
        <v>290193</v>
      </c>
      <c r="O52" s="57" t="n">
        <f aca="false">M52+N52</f>
        <v>7486694</v>
      </c>
      <c r="P52" s="40" t="n">
        <v>126826</v>
      </c>
      <c r="Q52" s="57" t="n">
        <f aca="false">O52+P52</f>
        <v>7613520</v>
      </c>
      <c r="R52" s="40" t="n">
        <v>-516417</v>
      </c>
      <c r="S52" s="40" t="n">
        <f aca="false">Q52+R52</f>
        <v>7097103</v>
      </c>
      <c r="T52" s="40" t="n">
        <v>-633747</v>
      </c>
      <c r="U52" s="40" t="n">
        <f aca="false">M52+T52</f>
        <v>6562754</v>
      </c>
      <c r="V52" s="40" t="n">
        <f aca="false">U52-M52</f>
        <v>-633747</v>
      </c>
      <c r="W52" s="40" t="n">
        <v>0</v>
      </c>
      <c r="X52" s="40" t="n">
        <v>4434258</v>
      </c>
      <c r="Y52" s="40" t="n">
        <v>4434258</v>
      </c>
      <c r="Z52" s="40"/>
      <c r="AA52" s="40"/>
      <c r="AB52" s="40" t="n">
        <v>5397376</v>
      </c>
      <c r="AC52" s="40"/>
      <c r="AD52" s="40" t="n">
        <v>4797667</v>
      </c>
      <c r="AE52" s="40"/>
      <c r="AF52" s="40" t="n">
        <v>4797667</v>
      </c>
      <c r="AG52" s="40" t="n">
        <v>4797667</v>
      </c>
      <c r="AH52" s="40"/>
      <c r="AI52" s="40"/>
      <c r="AJ52" s="40" t="n">
        <v>213250</v>
      </c>
      <c r="AK52" s="40" t="n">
        <f aca="false">AG52+AJ52</f>
        <v>5010917</v>
      </c>
      <c r="AL52" s="40" t="n">
        <v>5010917</v>
      </c>
      <c r="AM52" s="40" t="n">
        <v>1455859</v>
      </c>
      <c r="AN52" s="40" t="n">
        <f aca="false">AL52+AM52</f>
        <v>6466776</v>
      </c>
      <c r="AO52" s="40" t="n">
        <v>5010917</v>
      </c>
      <c r="AP52" s="40" t="n">
        <v>7196501</v>
      </c>
      <c r="AQ52" s="40" t="n">
        <v>7196501</v>
      </c>
      <c r="AR52" s="40"/>
      <c r="AS52" s="40"/>
      <c r="AT52" s="40" t="n">
        <f aca="false">AQ52+AR52+AS52</f>
        <v>7196501</v>
      </c>
      <c r="AU52" s="40" t="n">
        <v>-545191</v>
      </c>
      <c r="AV52" s="40" t="n">
        <f aca="false">AT52+AU52</f>
        <v>6651310</v>
      </c>
      <c r="AW52" s="40"/>
      <c r="AX52" s="40" t="n">
        <f aca="false">AV52+AW52</f>
        <v>6651310</v>
      </c>
      <c r="AY52" s="40" t="n">
        <f aca="false">AX52-AV52</f>
        <v>0</v>
      </c>
    </row>
    <row r="53" customFormat="false" ht="12.75" hidden="true" customHeight="false" outlineLevel="0" collapsed="false">
      <c r="A53" s="66" t="s">
        <v>68</v>
      </c>
      <c r="B53" s="50" t="s">
        <v>61</v>
      </c>
      <c r="C53" s="50" t="s">
        <v>85</v>
      </c>
      <c r="D53" s="60" t="s">
        <v>110</v>
      </c>
      <c r="E53" s="50" t="s">
        <v>77</v>
      </c>
      <c r="F53" s="50" t="s">
        <v>71</v>
      </c>
      <c r="G53" s="50"/>
      <c r="H53" s="61" t="n">
        <v>30000</v>
      </c>
      <c r="I53" s="62"/>
      <c r="J53" s="63"/>
      <c r="K53" s="64"/>
      <c r="L53" s="61"/>
      <c r="M53" s="40" t="n">
        <v>2173343</v>
      </c>
      <c r="N53" s="40" t="n">
        <f aca="false">J53+K53+L53</f>
        <v>0</v>
      </c>
      <c r="O53" s="57" t="n">
        <f aca="false">M53+N53</f>
        <v>2173343</v>
      </c>
      <c r="P53" s="40" t="n">
        <v>1650</v>
      </c>
      <c r="Q53" s="57" t="n">
        <f aca="false">O53+P53</f>
        <v>2174993</v>
      </c>
      <c r="R53" s="40"/>
      <c r="S53" s="40" t="n">
        <f aca="false">Q53+R53</f>
        <v>2174993</v>
      </c>
      <c r="T53" s="40" t="n">
        <f aca="false">N53+P53+R53</f>
        <v>1650</v>
      </c>
      <c r="U53" s="40" t="n">
        <f aca="false">M53+T53</f>
        <v>2174993</v>
      </c>
      <c r="V53" s="40" t="n">
        <f aca="false">U53-M53</f>
        <v>1650</v>
      </c>
      <c r="W53" s="40" t="n">
        <v>0</v>
      </c>
      <c r="X53" s="40" t="n">
        <v>33600</v>
      </c>
      <c r="Y53" s="40" t="n">
        <v>33600</v>
      </c>
      <c r="Z53" s="40"/>
      <c r="AA53" s="40"/>
      <c r="AB53" s="40" t="n">
        <v>1630007</v>
      </c>
      <c r="AC53" s="40"/>
      <c r="AD53" s="40" t="n">
        <v>1448895</v>
      </c>
      <c r="AE53" s="40"/>
      <c r="AF53" s="40" t="n">
        <v>1448895</v>
      </c>
      <c r="AG53" s="40" t="n">
        <v>1448895</v>
      </c>
      <c r="AH53" s="40"/>
      <c r="AI53" s="40"/>
      <c r="AJ53" s="40" t="n">
        <v>64401</v>
      </c>
      <c r="AK53" s="40" t="n">
        <f aca="false">AG53+AJ53</f>
        <v>1513296</v>
      </c>
      <c r="AL53" s="40" t="n">
        <v>1513296</v>
      </c>
      <c r="AM53" s="40" t="n">
        <v>439670</v>
      </c>
      <c r="AN53" s="40" t="n">
        <f aca="false">AL53+AM53</f>
        <v>1952966</v>
      </c>
      <c r="AO53" s="40" t="n">
        <v>1513296</v>
      </c>
      <c r="AP53" s="40" t="n">
        <v>2173343</v>
      </c>
      <c r="AQ53" s="40" t="n">
        <v>2173343</v>
      </c>
      <c r="AR53" s="40"/>
      <c r="AS53" s="40"/>
      <c r="AT53" s="40" t="n">
        <f aca="false">AQ53+AR53+AS53</f>
        <v>2173343</v>
      </c>
      <c r="AU53" s="40" t="n">
        <v>-164648</v>
      </c>
      <c r="AV53" s="40" t="n">
        <f aca="false">AT53+AU53</f>
        <v>2008695</v>
      </c>
      <c r="AW53" s="40"/>
      <c r="AX53" s="40" t="n">
        <f aca="false">AV53+AW53</f>
        <v>2008695</v>
      </c>
      <c r="AY53" s="40" t="n">
        <f aca="false">AX53-AV53</f>
        <v>0</v>
      </c>
    </row>
    <row r="54" customFormat="false" ht="25.5" hidden="true" customHeight="false" outlineLevel="0" collapsed="false">
      <c r="A54" s="58" t="s">
        <v>111</v>
      </c>
      <c r="B54" s="50" t="s">
        <v>61</v>
      </c>
      <c r="C54" s="50" t="s">
        <v>85</v>
      </c>
      <c r="D54" s="60" t="s">
        <v>110</v>
      </c>
      <c r="E54" s="50" t="s">
        <v>112</v>
      </c>
      <c r="F54" s="50" t="s">
        <v>113</v>
      </c>
      <c r="G54" s="50"/>
      <c r="H54" s="61" t="n">
        <v>1931571</v>
      </c>
      <c r="I54" s="62" t="n">
        <v>1931571</v>
      </c>
      <c r="J54" s="63"/>
      <c r="K54" s="64"/>
      <c r="L54" s="61"/>
      <c r="M54" s="40" t="n">
        <v>42000</v>
      </c>
      <c r="N54" s="40" t="n">
        <f aca="false">J54+K54+L54</f>
        <v>0</v>
      </c>
      <c r="O54" s="57" t="n">
        <f aca="false">M54+N54</f>
        <v>42000</v>
      </c>
      <c r="P54" s="40" t="n">
        <v>38303</v>
      </c>
      <c r="Q54" s="57" t="n">
        <f aca="false">O54+P54</f>
        <v>80303</v>
      </c>
      <c r="R54" s="40" t="n">
        <v>-68320</v>
      </c>
      <c r="S54" s="40" t="n">
        <f aca="false">Q54+R54</f>
        <v>11983</v>
      </c>
      <c r="T54" s="40" t="n">
        <v>-192181</v>
      </c>
      <c r="U54" s="40" t="n">
        <f aca="false">M54+T54</f>
        <v>-150181</v>
      </c>
      <c r="V54" s="40" t="n">
        <f aca="false">U54-M54</f>
        <v>-192181</v>
      </c>
      <c r="W54" s="40"/>
      <c r="X54" s="40" t="n">
        <v>1339146</v>
      </c>
      <c r="Y54" s="40" t="n">
        <v>1339146</v>
      </c>
      <c r="Z54" s="40"/>
      <c r="AA54" s="40"/>
      <c r="AB54" s="40" t="n">
        <v>37000</v>
      </c>
      <c r="AC54" s="40"/>
      <c r="AD54" s="40" t="n">
        <f aca="false">AB54+AC54</f>
        <v>37000</v>
      </c>
      <c r="AE54" s="40"/>
      <c r="AF54" s="40" t="n">
        <v>37000</v>
      </c>
      <c r="AG54" s="40" t="n">
        <v>37000</v>
      </c>
      <c r="AH54" s="40"/>
      <c r="AI54" s="40"/>
      <c r="AJ54" s="40"/>
      <c r="AK54" s="40" t="n">
        <f aca="false">AG54+AJ54</f>
        <v>37000</v>
      </c>
      <c r="AL54" s="40" t="n">
        <v>37000</v>
      </c>
      <c r="AM54" s="40"/>
      <c r="AN54" s="40" t="n">
        <f aca="false">AL54+AM54</f>
        <v>37000</v>
      </c>
      <c r="AO54" s="40" t="n">
        <v>37000</v>
      </c>
      <c r="AP54" s="40" t="n">
        <v>42000</v>
      </c>
      <c r="AQ54" s="40" t="n">
        <v>42000</v>
      </c>
      <c r="AR54" s="40"/>
      <c r="AS54" s="40"/>
      <c r="AT54" s="40" t="n">
        <f aca="false">AQ54+AR54+AS54</f>
        <v>42000</v>
      </c>
      <c r="AU54" s="40"/>
      <c r="AV54" s="40" t="n">
        <f aca="false">AT54+AU54</f>
        <v>42000</v>
      </c>
      <c r="AW54" s="40"/>
      <c r="AX54" s="40" t="n">
        <f aca="false">AV54+AW54</f>
        <v>42000</v>
      </c>
      <c r="AY54" s="40" t="n">
        <f aca="false">AX54-AV54</f>
        <v>0</v>
      </c>
    </row>
    <row r="55" customFormat="false" ht="25.5" hidden="true" customHeight="false" outlineLevel="0" collapsed="false">
      <c r="A55" s="58" t="s">
        <v>111</v>
      </c>
      <c r="B55" s="50" t="s">
        <v>61</v>
      </c>
      <c r="C55" s="50" t="s">
        <v>85</v>
      </c>
      <c r="D55" s="60" t="s">
        <v>110</v>
      </c>
      <c r="E55" s="50" t="s">
        <v>112</v>
      </c>
      <c r="F55" s="50" t="s">
        <v>96</v>
      </c>
      <c r="G55" s="50"/>
      <c r="H55" s="61"/>
      <c r="I55" s="62"/>
      <c r="J55" s="63"/>
      <c r="K55" s="64"/>
      <c r="L55" s="61"/>
      <c r="M55" s="40"/>
      <c r="N55" s="40"/>
      <c r="O55" s="57"/>
      <c r="P55" s="40"/>
      <c r="Q55" s="57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 t="n">
        <v>51500</v>
      </c>
      <c r="AQ55" s="40" t="n">
        <v>51500</v>
      </c>
      <c r="AR55" s="40"/>
      <c r="AS55" s="40"/>
      <c r="AT55" s="40" t="n">
        <f aca="false">AQ55+AR55+AS55</f>
        <v>51500</v>
      </c>
      <c r="AU55" s="40"/>
      <c r="AV55" s="40" t="n">
        <f aca="false">AT55+AU55</f>
        <v>51500</v>
      </c>
      <c r="AW55" s="40"/>
      <c r="AX55" s="40" t="n">
        <f aca="false">AV55+AW55</f>
        <v>51500</v>
      </c>
      <c r="AY55" s="40" t="n">
        <f aca="false">AX55-AV55</f>
        <v>0</v>
      </c>
    </row>
    <row r="56" customFormat="false" ht="25.5" hidden="true" customHeight="false" outlineLevel="0" collapsed="false">
      <c r="A56" s="58" t="s">
        <v>111</v>
      </c>
      <c r="B56" s="50" t="s">
        <v>61</v>
      </c>
      <c r="C56" s="50" t="s">
        <v>85</v>
      </c>
      <c r="D56" s="60" t="s">
        <v>110</v>
      </c>
      <c r="E56" s="50" t="s">
        <v>112</v>
      </c>
      <c r="F56" s="50" t="s">
        <v>102</v>
      </c>
      <c r="G56" s="50"/>
      <c r="H56" s="61"/>
      <c r="I56" s="62"/>
      <c r="J56" s="63"/>
      <c r="K56" s="64"/>
      <c r="L56" s="61"/>
      <c r="M56" s="40"/>
      <c r="N56" s="40"/>
      <c r="O56" s="57"/>
      <c r="P56" s="40"/>
      <c r="Q56" s="57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 t="n">
        <v>13500</v>
      </c>
      <c r="AQ56" s="40" t="n">
        <v>13500</v>
      </c>
      <c r="AR56" s="40"/>
      <c r="AS56" s="40"/>
      <c r="AT56" s="40" t="n">
        <f aca="false">AQ56+AR56+AS56</f>
        <v>13500</v>
      </c>
      <c r="AU56" s="40"/>
      <c r="AV56" s="40" t="n">
        <f aca="false">AT56+AU56</f>
        <v>13500</v>
      </c>
      <c r="AW56" s="40"/>
      <c r="AX56" s="40" t="n">
        <f aca="false">AV56+AW56</f>
        <v>13500</v>
      </c>
      <c r="AY56" s="40" t="n">
        <f aca="false">AX56-AV56</f>
        <v>0</v>
      </c>
    </row>
    <row r="57" customFormat="false" ht="25.5" hidden="false" customHeight="false" outlineLevel="0" collapsed="false">
      <c r="A57" s="58" t="s">
        <v>114</v>
      </c>
      <c r="B57" s="50" t="s">
        <v>61</v>
      </c>
      <c r="C57" s="50" t="s">
        <v>85</v>
      </c>
      <c r="D57" s="60" t="s">
        <v>110</v>
      </c>
      <c r="E57" s="50" t="s">
        <v>115</v>
      </c>
      <c r="F57" s="50"/>
      <c r="G57" s="50"/>
      <c r="H57" s="61"/>
      <c r="I57" s="62"/>
      <c r="J57" s="63"/>
      <c r="K57" s="64"/>
      <c r="L57" s="61"/>
      <c r="M57" s="40" t="n">
        <f aca="false">M58</f>
        <v>18009644.3</v>
      </c>
      <c r="N57" s="40"/>
      <c r="O57" s="57"/>
      <c r="P57" s="40"/>
      <c r="Q57" s="57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 t="n">
        <f aca="false">AB58</f>
        <v>2113644.3</v>
      </c>
      <c r="AC57" s="40" t="n">
        <f aca="false">AC58</f>
        <v>0</v>
      </c>
      <c r="AD57" s="40" t="n">
        <f aca="false">AD58</f>
        <v>2113644.3</v>
      </c>
      <c r="AE57" s="40" t="n">
        <f aca="false">AE58</f>
        <v>0</v>
      </c>
      <c r="AF57" s="40" t="n">
        <f aca="false">AF58</f>
        <v>2067444.3</v>
      </c>
      <c r="AG57" s="40" t="n">
        <f aca="false">AG58</f>
        <v>1809944.3</v>
      </c>
      <c r="AH57" s="40" t="n">
        <f aca="false">AH58</f>
        <v>0</v>
      </c>
      <c r="AI57" s="40" t="n">
        <f aca="false">AI58</f>
        <v>0</v>
      </c>
      <c r="AJ57" s="40" t="n">
        <f aca="false">AJ58</f>
        <v>0</v>
      </c>
      <c r="AK57" s="40" t="n">
        <f aca="false">AG57+AJ57</f>
        <v>1809944.3</v>
      </c>
      <c r="AL57" s="40" t="n">
        <f aca="false">AL58</f>
        <v>1721944.3</v>
      </c>
      <c r="AM57" s="40" t="n">
        <f aca="false">AM58</f>
        <v>0</v>
      </c>
      <c r="AN57" s="40" t="n">
        <f aca="false">AN58</f>
        <v>1721944.3</v>
      </c>
      <c r="AO57" s="40" t="n">
        <f aca="false">AO58</f>
        <v>1721944.3</v>
      </c>
      <c r="AP57" s="40" t="n">
        <f aca="false">AP58</f>
        <v>13566012</v>
      </c>
      <c r="AQ57" s="40" t="n">
        <f aca="false">AQ58</f>
        <v>1633712</v>
      </c>
      <c r="AR57" s="40" t="n">
        <f aca="false">AR58</f>
        <v>0</v>
      </c>
      <c r="AS57" s="40" t="n">
        <f aca="false">AS58</f>
        <v>0</v>
      </c>
      <c r="AT57" s="40" t="n">
        <f aca="false">AQ57+AR57+AS57</f>
        <v>1633712</v>
      </c>
      <c r="AU57" s="40" t="n">
        <f aca="false">AU58</f>
        <v>0</v>
      </c>
      <c r="AV57" s="40" t="n">
        <f aca="false">AT57+AU57</f>
        <v>1633712</v>
      </c>
      <c r="AW57" s="40" t="n">
        <f aca="false">AW58</f>
        <v>0</v>
      </c>
      <c r="AX57" s="40" t="n">
        <f aca="false">AV57+AW57</f>
        <v>1633712</v>
      </c>
      <c r="AY57" s="40" t="n">
        <f aca="false">AX57-AV57</f>
        <v>0</v>
      </c>
    </row>
    <row r="58" customFormat="false" ht="27.75" hidden="false" customHeight="true" outlineLevel="0" collapsed="false">
      <c r="A58" s="58" t="s">
        <v>116</v>
      </c>
      <c r="B58" s="50" t="s">
        <v>61</v>
      </c>
      <c r="C58" s="50" t="s">
        <v>85</v>
      </c>
      <c r="D58" s="60" t="s">
        <v>110</v>
      </c>
      <c r="E58" s="50" t="s">
        <v>117</v>
      </c>
      <c r="F58" s="50"/>
      <c r="G58" s="50"/>
      <c r="H58" s="61" t="n">
        <f aca="false">H62+H63+H64+H65+H66+H68+H69</f>
        <v>3322568</v>
      </c>
      <c r="I58" s="62" t="n">
        <f aca="false">I60+I61+I62+I63+I64+I65+I66+I67+I68+I69</f>
        <v>752117</v>
      </c>
      <c r="J58" s="63"/>
      <c r="K58" s="64"/>
      <c r="L58" s="61"/>
      <c r="M58" s="40" t="n">
        <f aca="false">M60+M61+M62+M63+M64+M65+M66+M67+M68+M69</f>
        <v>18009644.3</v>
      </c>
      <c r="N58" s="40" t="n">
        <f aca="false">N60+N61+N62+N63+N64+N65+N66+N67+N68+N69</f>
        <v>139451</v>
      </c>
      <c r="O58" s="57" t="n">
        <f aca="false">M58+N58</f>
        <v>18149095.3</v>
      </c>
      <c r="P58" s="40" t="n">
        <f aca="false">P60+P61+P62+P63+P64+P65+P66+P67+P68+P69</f>
        <v>7750</v>
      </c>
      <c r="Q58" s="57" t="n">
        <f aca="false">O58+P58</f>
        <v>18156845.3</v>
      </c>
      <c r="R58" s="40" t="n">
        <f aca="false">R60+R61+R62+R63+R64+R65+R66+R67+R68+R69</f>
        <v>212100</v>
      </c>
      <c r="S58" s="40" t="n">
        <f aca="false">Q58+R58</f>
        <v>18368945.3</v>
      </c>
      <c r="T58" s="40" t="n">
        <f aca="false">T60+T61+T62+T63+T64+T65+T66+T67+T68+T69</f>
        <v>359301</v>
      </c>
      <c r="U58" s="40" t="n">
        <f aca="false">M58+T58</f>
        <v>18368945.3</v>
      </c>
      <c r="V58" s="40" t="n">
        <f aca="false">U58-M58</f>
        <v>359301</v>
      </c>
      <c r="W58" s="40" t="n">
        <f aca="false">W60+W61+W62+W63+W64+W65+W66+W67+W68+W69</f>
        <v>0</v>
      </c>
      <c r="X58" s="40" t="n">
        <f aca="false">X60+X61+X62+X63+X64+X65+X66+X67+X68+X69</f>
        <v>1234783</v>
      </c>
      <c r="Y58" s="40" t="n">
        <f aca="false">Y60+Y61+Y62+Y63+Y64+Y65+Y66+Y67+Y68+Y69</f>
        <v>1234783</v>
      </c>
      <c r="Z58" s="40" t="n">
        <f aca="false">Z60+Z61+Z62+Z63+Z64+Z65+Z66+Z67+Z68+Z69</f>
        <v>0</v>
      </c>
      <c r="AA58" s="40" t="n">
        <f aca="false">AA60+AA61+AA62+AA63+AA64+AA65+AA66+AA67+AA68+AA69</f>
        <v>18000</v>
      </c>
      <c r="AB58" s="40" t="n">
        <f aca="false">AB60+AB61+AB62+AB63+AB64+AB65+AB66+AB67+AB68+AB69</f>
        <v>2113644.3</v>
      </c>
      <c r="AC58" s="40" t="n">
        <f aca="false">AC60+AC61+AC62+AC63+AC64+AC65+AC66+AC67+AC68+AC69</f>
        <v>0</v>
      </c>
      <c r="AD58" s="40" t="n">
        <f aca="false">AD60+AD61+AD62+AD63+AD64+AD65+AD66+AD67+AD68+AD69</f>
        <v>2113644.3</v>
      </c>
      <c r="AE58" s="40" t="n">
        <f aca="false">AE60+AE61+AE62+AE63+AE64+AE65+AE66+AE67+AE68+AE69</f>
        <v>0</v>
      </c>
      <c r="AF58" s="40" t="n">
        <f aca="false">AF60+AF61+AF62+AF63+AF64+AF65+AF66+AF67+AF68+AF69</f>
        <v>2067444.3</v>
      </c>
      <c r="AG58" s="40" t="n">
        <f aca="false">AG60+AG61+AG62+AG63+AG64+AG65+AG66+AG67+AG68+AG69</f>
        <v>1809944.3</v>
      </c>
      <c r="AH58" s="40" t="n">
        <f aca="false">AH60+AH61+AH62+AH63+AH64+AH65+AH66+AH67+AH68+AH69</f>
        <v>0</v>
      </c>
      <c r="AI58" s="40" t="n">
        <f aca="false">AI60+AI61+AI62+AI63+AI64+AI65+AI66+AI67+AI68+AI69</f>
        <v>0</v>
      </c>
      <c r="AJ58" s="40" t="n">
        <f aca="false">AJ60+AJ61+AJ62+AJ63+AJ64+AJ65+AJ66+AJ67+AJ68+AJ69</f>
        <v>0</v>
      </c>
      <c r="AK58" s="40" t="n">
        <f aca="false">AG58+AJ58</f>
        <v>1809944.3</v>
      </c>
      <c r="AL58" s="40" t="n">
        <f aca="false">AL60+AL61+AL62+AL63+AL64+AL65+AL66+AL67+AL68+AL69</f>
        <v>1721944.3</v>
      </c>
      <c r="AM58" s="40" t="n">
        <f aca="false">AM60+AM61+AM62+AM63+AM64+AM65+AM66+AM67+AM68+AM69</f>
        <v>0</v>
      </c>
      <c r="AN58" s="40" t="n">
        <f aca="false">AN60+AN61+AN62+AN63+AN64+AN65+AN66+AN67+AN68+AN69</f>
        <v>1721944.3</v>
      </c>
      <c r="AO58" s="40" t="n">
        <f aca="false">AO60+AO61+AO62+AO63+AO64+AO65+AO66+AO67+AO68+AO69</f>
        <v>1721944.3</v>
      </c>
      <c r="AP58" s="40" t="n">
        <f aca="false">AP60+AP61+AP62+AP63+AP64+AP65+AP66+AP67+AP68+AP69</f>
        <v>13566012</v>
      </c>
      <c r="AQ58" s="40" t="n">
        <f aca="false">AQ60+AQ61+AQ62+AQ63+AQ64+AQ65+AQ66+AQ67+AQ68+AQ69</f>
        <v>1633712</v>
      </c>
      <c r="AR58" s="40" t="n">
        <f aca="false">AR60+AR61+AR62+AR63+AR64+AR65+AR66+AR67+AR68+AR69</f>
        <v>0</v>
      </c>
      <c r="AS58" s="40" t="n">
        <f aca="false">AS60+AS61+AS62+AS63+AS64+AS65+AS66+AS67+AS68+AS69</f>
        <v>0</v>
      </c>
      <c r="AT58" s="40" t="n">
        <f aca="false">AQ58+AR58+AS58</f>
        <v>1633712</v>
      </c>
      <c r="AU58" s="40" t="n">
        <f aca="false">AU60+AU61+AU62+AU63+AU64+AU65+AU66+AU67+AU68+AU69</f>
        <v>0</v>
      </c>
      <c r="AV58" s="40" t="n">
        <f aca="false">AT58+AU58</f>
        <v>1633712</v>
      </c>
      <c r="AW58" s="40" t="n">
        <f aca="false">AW60+AW61+AW62+AW63+AW64+AW65+AW66+AW67+AW68+AW69</f>
        <v>0</v>
      </c>
      <c r="AX58" s="40" t="n">
        <f aca="false">AV58+AW58</f>
        <v>1633712</v>
      </c>
      <c r="AY58" s="40" t="n">
        <f aca="false">AX58-AV58</f>
        <v>0</v>
      </c>
    </row>
    <row r="59" customFormat="false" ht="2.25" hidden="true" customHeight="true" outlineLevel="0" collapsed="false">
      <c r="A59" s="71"/>
      <c r="B59" s="43"/>
      <c r="C59" s="43"/>
      <c r="D59" s="60" t="s">
        <v>110</v>
      </c>
      <c r="E59" s="50"/>
      <c r="F59" s="50"/>
      <c r="G59" s="50"/>
      <c r="H59" s="61"/>
      <c r="I59" s="62"/>
      <c r="J59" s="63"/>
      <c r="K59" s="64"/>
      <c r="L59" s="61"/>
      <c r="M59" s="57" t="n">
        <f aca="false">I59+J59+K59</f>
        <v>0</v>
      </c>
      <c r="N59" s="57" t="n">
        <f aca="false">J59+K59+L59</f>
        <v>0</v>
      </c>
      <c r="O59" s="57" t="n">
        <f aca="false">M59+N59</f>
        <v>0</v>
      </c>
      <c r="P59" s="57" t="n">
        <f aca="false">L59+M59+N59</f>
        <v>0</v>
      </c>
      <c r="Q59" s="57" t="n">
        <f aca="false">O59+P59</f>
        <v>0</v>
      </c>
      <c r="R59" s="57" t="n">
        <f aca="false">N59+O59+P59</f>
        <v>0</v>
      </c>
      <c r="S59" s="57" t="n">
        <f aca="false">Q59+R59</f>
        <v>0</v>
      </c>
      <c r="T59" s="57" t="n">
        <f aca="false">N59+P59+R59</f>
        <v>0</v>
      </c>
      <c r="U59" s="57" t="n">
        <f aca="false">M59+T59</f>
        <v>0</v>
      </c>
      <c r="V59" s="57" t="n">
        <f aca="false">U59-M59</f>
        <v>0</v>
      </c>
      <c r="W59" s="57" t="n">
        <f aca="false">Q59+S59+U59</f>
        <v>0</v>
      </c>
      <c r="X59" s="57" t="n">
        <f aca="false">U59+W59</f>
        <v>0</v>
      </c>
      <c r="Y59" s="57" t="n">
        <f aca="false">U59+V59+W59</f>
        <v>0</v>
      </c>
      <c r="Z59" s="57" t="n">
        <f aca="false">V59+W59+X59</f>
        <v>0</v>
      </c>
      <c r="AA59" s="57" t="n">
        <f aca="false">W59+X59+Y59</f>
        <v>0</v>
      </c>
      <c r="AB59" s="57" t="n">
        <f aca="false">X59+Y59+Z59</f>
        <v>0</v>
      </c>
      <c r="AC59" s="57" t="n">
        <f aca="false">Y59+Z59+AA59</f>
        <v>0</v>
      </c>
      <c r="AD59" s="57" t="n">
        <f aca="false">AA59+AB59+AC59</f>
        <v>0</v>
      </c>
      <c r="AE59" s="57" t="n">
        <f aca="false">AB59+AC59+AD59</f>
        <v>0</v>
      </c>
      <c r="AF59" s="57" t="n">
        <f aca="false">AC59+AD59+AE59</f>
        <v>0</v>
      </c>
      <c r="AG59" s="57" t="n">
        <f aca="false">AD59+AE59+AF59</f>
        <v>0</v>
      </c>
      <c r="AH59" s="57" t="n">
        <f aca="false">AE59+AF59+AG59</f>
        <v>0</v>
      </c>
      <c r="AI59" s="57" t="n">
        <f aca="false">AF59+AG59+AH59</f>
        <v>0</v>
      </c>
      <c r="AJ59" s="57" t="n">
        <f aca="false">AG59+AH59+AI59</f>
        <v>0</v>
      </c>
      <c r="AK59" s="40" t="n">
        <f aca="false">AG59+AJ59</f>
        <v>0</v>
      </c>
      <c r="AL59" s="57" t="n">
        <f aca="false">AI59+AJ59+AK59</f>
        <v>0</v>
      </c>
      <c r="AM59" s="57" t="n">
        <f aca="false">AJ59+AK59+AL59</f>
        <v>0</v>
      </c>
      <c r="AN59" s="57" t="n">
        <f aca="false">AK59+AL59+AM59</f>
        <v>0</v>
      </c>
      <c r="AO59" s="57" t="n">
        <f aca="false">AL59+AM59+AN59</f>
        <v>0</v>
      </c>
      <c r="AP59" s="57" t="n">
        <f aca="false">AM59+AN59+AO59</f>
        <v>0</v>
      </c>
      <c r="AQ59" s="57" t="n">
        <f aca="false">AN59+AO59+AP59</f>
        <v>0</v>
      </c>
      <c r="AR59" s="57" t="n">
        <f aca="false">AO59+AP59+AQ59</f>
        <v>0</v>
      </c>
      <c r="AS59" s="57" t="n">
        <f aca="false">AP59+AQ59+AR59</f>
        <v>0</v>
      </c>
      <c r="AT59" s="40" t="n">
        <f aca="false">AQ59+AR59+AS59</f>
        <v>0</v>
      </c>
      <c r="AU59" s="57" t="n">
        <f aca="false">AR59+AS59+AT59</f>
        <v>0</v>
      </c>
      <c r="AV59" s="40" t="n">
        <f aca="false">AT59+AU59</f>
        <v>0</v>
      </c>
      <c r="AW59" s="57" t="n">
        <f aca="false">AT59+AU59+AV59</f>
        <v>0</v>
      </c>
      <c r="AX59" s="40" t="n">
        <f aca="false">AV59+AW59</f>
        <v>0</v>
      </c>
      <c r="AY59" s="40" t="n">
        <f aca="false">AX59-AV59</f>
        <v>0</v>
      </c>
    </row>
    <row r="60" customFormat="false" ht="25.5" hidden="true" customHeight="false" outlineLevel="0" collapsed="false">
      <c r="A60" s="58" t="s">
        <v>118</v>
      </c>
      <c r="B60" s="50" t="s">
        <v>61</v>
      </c>
      <c r="C60" s="50" t="s">
        <v>85</v>
      </c>
      <c r="D60" s="60" t="s">
        <v>110</v>
      </c>
      <c r="E60" s="50" t="s">
        <v>119</v>
      </c>
      <c r="F60" s="50" t="s">
        <v>93</v>
      </c>
      <c r="G60" s="50"/>
      <c r="H60" s="61" t="n">
        <v>235696</v>
      </c>
      <c r="I60" s="62" t="n">
        <v>227117</v>
      </c>
      <c r="J60" s="63"/>
      <c r="K60" s="64"/>
      <c r="L60" s="61"/>
      <c r="M60" s="40" t="n">
        <v>277742.3</v>
      </c>
      <c r="N60" s="40" t="n">
        <f aca="false">J60+K60+L60</f>
        <v>0</v>
      </c>
      <c r="O60" s="57" t="n">
        <f aca="false">M60+N60</f>
        <v>277742.3</v>
      </c>
      <c r="P60" s="40"/>
      <c r="Q60" s="57" t="n">
        <f aca="false">O60+P60</f>
        <v>277742.3</v>
      </c>
      <c r="R60" s="40"/>
      <c r="S60" s="40" t="n">
        <f aca="false">Q60+R60</f>
        <v>277742.3</v>
      </c>
      <c r="T60" s="40" t="n">
        <f aca="false">N60+P60+R60</f>
        <v>0</v>
      </c>
      <c r="U60" s="40" t="n">
        <f aca="false">M60+T60</f>
        <v>277742.3</v>
      </c>
      <c r="V60" s="40" t="n">
        <f aca="false">U60-M60</f>
        <v>0</v>
      </c>
      <c r="W60" s="40" t="n">
        <v>0</v>
      </c>
      <c r="X60" s="40" t="n">
        <v>240483</v>
      </c>
      <c r="Y60" s="40" t="n">
        <v>240483</v>
      </c>
      <c r="Z60" s="40"/>
      <c r="AA60" s="40"/>
      <c r="AB60" s="40" t="n">
        <v>277742.3</v>
      </c>
      <c r="AC60" s="40"/>
      <c r="AD60" s="40" t="n">
        <f aca="false">AB60+AC60</f>
        <v>277742.3</v>
      </c>
      <c r="AE60" s="40"/>
      <c r="AF60" s="40" t="n">
        <v>277742.3</v>
      </c>
      <c r="AG60" s="40" t="n">
        <v>277742.3</v>
      </c>
      <c r="AH60" s="40"/>
      <c r="AI60" s="40"/>
      <c r="AJ60" s="40"/>
      <c r="AK60" s="40" t="n">
        <f aca="false">AG60+AJ60</f>
        <v>277742.3</v>
      </c>
      <c r="AL60" s="40" t="n">
        <v>277742.3</v>
      </c>
      <c r="AM60" s="40"/>
      <c r="AN60" s="40" t="n">
        <f aca="false">AL60+AM60</f>
        <v>277742.3</v>
      </c>
      <c r="AO60" s="40" t="n">
        <v>277742.3</v>
      </c>
      <c r="AP60" s="40" t="n">
        <v>251012</v>
      </c>
      <c r="AQ60" s="40" t="n">
        <v>251012</v>
      </c>
      <c r="AR60" s="40"/>
      <c r="AS60" s="40"/>
      <c r="AT60" s="40" t="n">
        <f aca="false">AQ60+AR60+AS60</f>
        <v>251012</v>
      </c>
      <c r="AU60" s="40"/>
      <c r="AV60" s="40" t="n">
        <f aca="false">AT60+AU60</f>
        <v>251012</v>
      </c>
      <c r="AW60" s="40"/>
      <c r="AX60" s="40" t="n">
        <f aca="false">AV60+AW60</f>
        <v>251012</v>
      </c>
      <c r="AY60" s="40" t="n">
        <f aca="false">AX60-AV60</f>
        <v>0</v>
      </c>
    </row>
    <row r="61" customFormat="false" ht="25.5" hidden="true" customHeight="false" outlineLevel="0" collapsed="false">
      <c r="A61" s="58" t="s">
        <v>118</v>
      </c>
      <c r="B61" s="50" t="s">
        <v>61</v>
      </c>
      <c r="C61" s="50" t="s">
        <v>85</v>
      </c>
      <c r="D61" s="60" t="s">
        <v>110</v>
      </c>
      <c r="E61" s="50" t="s">
        <v>119</v>
      </c>
      <c r="F61" s="50" t="s">
        <v>108</v>
      </c>
      <c r="G61" s="50"/>
      <c r="H61" s="61"/>
      <c r="I61" s="62"/>
      <c r="J61" s="63"/>
      <c r="K61" s="64"/>
      <c r="L61" s="61"/>
      <c r="M61" s="40"/>
      <c r="N61" s="40" t="n">
        <f aca="false">J61+K61+L61</f>
        <v>0</v>
      </c>
      <c r="O61" s="57" t="n">
        <f aca="false">M61+N61</f>
        <v>0</v>
      </c>
      <c r="P61" s="40"/>
      <c r="Q61" s="57" t="n">
        <f aca="false">O61+P61</f>
        <v>0</v>
      </c>
      <c r="R61" s="40"/>
      <c r="S61" s="40" t="n">
        <f aca="false">Q61+R61</f>
        <v>0</v>
      </c>
      <c r="T61" s="40" t="n">
        <f aca="false">N61+P61+R61</f>
        <v>0</v>
      </c>
      <c r="U61" s="40" t="n">
        <f aca="false">M61+T61</f>
        <v>0</v>
      </c>
      <c r="V61" s="40" t="n">
        <f aca="false">U61-M61</f>
        <v>0</v>
      </c>
      <c r="W61" s="40" t="n">
        <f aca="false">Q61+S61+U61</f>
        <v>0</v>
      </c>
      <c r="X61" s="40"/>
      <c r="Y61" s="40"/>
      <c r="Z61" s="40"/>
      <c r="AA61" s="40"/>
      <c r="AB61" s="40"/>
      <c r="AC61" s="40"/>
      <c r="AD61" s="40" t="n">
        <f aca="false">AB61+AC61</f>
        <v>0</v>
      </c>
      <c r="AE61" s="40"/>
      <c r="AF61" s="40" t="n">
        <f aca="false">AD61+AE61</f>
        <v>0</v>
      </c>
      <c r="AG61" s="40" t="n">
        <f aca="false">AE61+AF61</f>
        <v>0</v>
      </c>
      <c r="AH61" s="40" t="n">
        <f aca="false">AF61+AG61</f>
        <v>0</v>
      </c>
      <c r="AI61" s="40" t="n">
        <f aca="false">AG61+AH61</f>
        <v>0</v>
      </c>
      <c r="AJ61" s="40" t="n">
        <f aca="false">AH61+AI61</f>
        <v>0</v>
      </c>
      <c r="AK61" s="40" t="n">
        <f aca="false">AG61+AJ61</f>
        <v>0</v>
      </c>
      <c r="AL61" s="40" t="n">
        <f aca="false">AJ61+AK61</f>
        <v>0</v>
      </c>
      <c r="AM61" s="40" t="n">
        <f aca="false">AK61+AL61</f>
        <v>0</v>
      </c>
      <c r="AN61" s="40" t="n">
        <f aca="false">AL61+AM61</f>
        <v>0</v>
      </c>
      <c r="AO61" s="40" t="n">
        <f aca="false">AM61+AN61</f>
        <v>0</v>
      </c>
      <c r="AP61" s="40" t="n">
        <f aca="false">AN61+AO61</f>
        <v>0</v>
      </c>
      <c r="AQ61" s="40" t="n">
        <f aca="false">AO61+AP61</f>
        <v>0</v>
      </c>
      <c r="AR61" s="40" t="n">
        <f aca="false">AP61+AQ61</f>
        <v>0</v>
      </c>
      <c r="AS61" s="40" t="n">
        <f aca="false">AQ61+AR61</f>
        <v>0</v>
      </c>
      <c r="AT61" s="40" t="n">
        <f aca="false">AQ61+AR61+AS61</f>
        <v>0</v>
      </c>
      <c r="AU61" s="40" t="n">
        <f aca="false">AS61+AT61</f>
        <v>0</v>
      </c>
      <c r="AV61" s="40" t="n">
        <f aca="false">AT61+AU61</f>
        <v>0</v>
      </c>
      <c r="AW61" s="40" t="n">
        <f aca="false">AU61+AV61</f>
        <v>0</v>
      </c>
      <c r="AX61" s="40" t="n">
        <f aca="false">AV61+AW61</f>
        <v>0</v>
      </c>
      <c r="AY61" s="40" t="n">
        <f aca="false">AX61-AV61</f>
        <v>0</v>
      </c>
    </row>
    <row r="62" customFormat="false" ht="25.5" hidden="true" customHeight="false" outlineLevel="0" collapsed="false">
      <c r="A62" s="58" t="s">
        <v>120</v>
      </c>
      <c r="B62" s="50" t="s">
        <v>61</v>
      </c>
      <c r="C62" s="50" t="s">
        <v>85</v>
      </c>
      <c r="D62" s="60" t="s">
        <v>110</v>
      </c>
      <c r="E62" s="50" t="s">
        <v>121</v>
      </c>
      <c r="F62" s="50" t="s">
        <v>93</v>
      </c>
      <c r="G62" s="50"/>
      <c r="H62" s="61" t="n">
        <v>12000</v>
      </c>
      <c r="I62" s="62" t="n">
        <v>10000</v>
      </c>
      <c r="J62" s="63"/>
      <c r="K62" s="64"/>
      <c r="L62" s="61"/>
      <c r="M62" s="40" t="n">
        <v>28000</v>
      </c>
      <c r="N62" s="40" t="n">
        <f aca="false">J62+K62+L62</f>
        <v>0</v>
      </c>
      <c r="O62" s="57" t="n">
        <f aca="false">M62+N62</f>
        <v>28000</v>
      </c>
      <c r="P62" s="40"/>
      <c r="Q62" s="57" t="n">
        <f aca="false">O62+P62</f>
        <v>28000</v>
      </c>
      <c r="R62" s="40"/>
      <c r="S62" s="40" t="n">
        <f aca="false">Q62+R62</f>
        <v>28000</v>
      </c>
      <c r="T62" s="40" t="n">
        <f aca="false">N62+P62+R62</f>
        <v>0</v>
      </c>
      <c r="U62" s="40" t="n">
        <f aca="false">M62+T62</f>
        <v>28000</v>
      </c>
      <c r="V62" s="40" t="n">
        <f aca="false">U62-M62</f>
        <v>0</v>
      </c>
      <c r="W62" s="40" t="n">
        <v>0</v>
      </c>
      <c r="X62" s="40" t="n">
        <v>12000</v>
      </c>
      <c r="Y62" s="40" t="n">
        <v>12000</v>
      </c>
      <c r="Z62" s="40"/>
      <c r="AA62" s="40"/>
      <c r="AB62" s="40" t="n">
        <v>28000</v>
      </c>
      <c r="AC62" s="40"/>
      <c r="AD62" s="40" t="n">
        <f aca="false">AB62+AC62</f>
        <v>28000</v>
      </c>
      <c r="AE62" s="40"/>
      <c r="AF62" s="40" t="n">
        <v>28000</v>
      </c>
      <c r="AG62" s="40" t="n">
        <v>28000</v>
      </c>
      <c r="AH62" s="40"/>
      <c r="AI62" s="40"/>
      <c r="AJ62" s="40"/>
      <c r="AK62" s="40" t="n">
        <f aca="false">AG62+AJ62</f>
        <v>28000</v>
      </c>
      <c r="AL62" s="40" t="n">
        <v>28000</v>
      </c>
      <c r="AM62" s="40"/>
      <c r="AN62" s="40" t="n">
        <f aca="false">AL62+AM62</f>
        <v>28000</v>
      </c>
      <c r="AO62" s="40" t="n">
        <v>28000</v>
      </c>
      <c r="AP62" s="40" t="n">
        <v>20000</v>
      </c>
      <c r="AQ62" s="40" t="n">
        <v>20000</v>
      </c>
      <c r="AR62" s="40"/>
      <c r="AS62" s="40"/>
      <c r="AT62" s="40" t="n">
        <f aca="false">AQ62+AR62+AS62</f>
        <v>20000</v>
      </c>
      <c r="AU62" s="40"/>
      <c r="AV62" s="40" t="n">
        <f aca="false">AT62+AU62</f>
        <v>20000</v>
      </c>
      <c r="AW62" s="40"/>
      <c r="AX62" s="40" t="n">
        <f aca="false">AV62+AW62</f>
        <v>20000</v>
      </c>
      <c r="AY62" s="40" t="n">
        <f aca="false">AX62-AV62</f>
        <v>0</v>
      </c>
    </row>
    <row r="63" customFormat="false" ht="25.5" hidden="true" customHeight="false" outlineLevel="0" collapsed="false">
      <c r="A63" s="58" t="s">
        <v>120</v>
      </c>
      <c r="B63" s="50" t="s">
        <v>95</v>
      </c>
      <c r="C63" s="50" t="s">
        <v>85</v>
      </c>
      <c r="D63" s="60" t="s">
        <v>110</v>
      </c>
      <c r="E63" s="50" t="s">
        <v>121</v>
      </c>
      <c r="F63" s="50" t="s">
        <v>96</v>
      </c>
      <c r="G63" s="50"/>
      <c r="H63" s="61" t="n">
        <v>50000</v>
      </c>
      <c r="I63" s="62"/>
      <c r="J63" s="63"/>
      <c r="K63" s="64"/>
      <c r="L63" s="61"/>
      <c r="M63" s="40" t="n">
        <v>56000</v>
      </c>
      <c r="N63" s="72" t="n">
        <v>12000</v>
      </c>
      <c r="O63" s="57" t="n">
        <f aca="false">M63+N63</f>
        <v>68000</v>
      </c>
      <c r="P63" s="40" t="n">
        <v>11700</v>
      </c>
      <c r="Q63" s="57" t="n">
        <f aca="false">O63+P63</f>
        <v>79700</v>
      </c>
      <c r="R63" s="40" t="n">
        <v>16300</v>
      </c>
      <c r="S63" s="40" t="n">
        <f aca="false">Q63+R63</f>
        <v>96000</v>
      </c>
      <c r="T63" s="40" t="n">
        <f aca="false">N63+P63+R63</f>
        <v>40000</v>
      </c>
      <c r="U63" s="40" t="n">
        <f aca="false">M63+T63</f>
        <v>96000</v>
      </c>
      <c r="V63" s="40" t="n">
        <f aca="false">U63-M63</f>
        <v>40000</v>
      </c>
      <c r="W63" s="40" t="n">
        <v>0</v>
      </c>
      <c r="X63" s="40" t="n">
        <v>22000</v>
      </c>
      <c r="Y63" s="40" t="n">
        <v>22000</v>
      </c>
      <c r="Z63" s="40"/>
      <c r="AA63" s="40" t="n">
        <v>18000</v>
      </c>
      <c r="AB63" s="40" t="n">
        <v>50000</v>
      </c>
      <c r="AC63" s="40"/>
      <c r="AD63" s="40" t="n">
        <f aca="false">AB63+AC63</f>
        <v>50000</v>
      </c>
      <c r="AE63" s="40"/>
      <c r="AF63" s="40" t="n">
        <v>50000</v>
      </c>
      <c r="AG63" s="40" t="n">
        <v>50000</v>
      </c>
      <c r="AH63" s="40"/>
      <c r="AI63" s="40"/>
      <c r="AJ63" s="40"/>
      <c r="AK63" s="40" t="n">
        <f aca="false">AG63+AJ63</f>
        <v>50000</v>
      </c>
      <c r="AL63" s="40" t="n">
        <v>50000</v>
      </c>
      <c r="AM63" s="40"/>
      <c r="AN63" s="40" t="n">
        <f aca="false">AL63+AM63</f>
        <v>50000</v>
      </c>
      <c r="AO63" s="40" t="n">
        <v>50000</v>
      </c>
      <c r="AP63" s="40"/>
      <c r="AQ63" s="40"/>
      <c r="AR63" s="40"/>
      <c r="AS63" s="40"/>
      <c r="AT63" s="40" t="n">
        <f aca="false">AQ63+AR63+AS63</f>
        <v>0</v>
      </c>
      <c r="AU63" s="40"/>
      <c r="AV63" s="40" t="n">
        <f aca="false">AT63+AU63</f>
        <v>0</v>
      </c>
      <c r="AW63" s="40"/>
      <c r="AX63" s="40" t="n">
        <f aca="false">AV63+AW63</f>
        <v>0</v>
      </c>
      <c r="AY63" s="40" t="n">
        <f aca="false">AX63-AV63</f>
        <v>0</v>
      </c>
    </row>
    <row r="64" customFormat="false" ht="25.5" hidden="true" customHeight="false" outlineLevel="0" collapsed="false">
      <c r="A64" s="58" t="s">
        <v>120</v>
      </c>
      <c r="B64" s="50" t="s">
        <v>61</v>
      </c>
      <c r="C64" s="50" t="s">
        <v>85</v>
      </c>
      <c r="D64" s="60" t="s">
        <v>110</v>
      </c>
      <c r="E64" s="50" t="s">
        <v>121</v>
      </c>
      <c r="F64" s="50" t="s">
        <v>98</v>
      </c>
      <c r="G64" s="50"/>
      <c r="H64" s="61"/>
      <c r="I64" s="62"/>
      <c r="J64" s="63"/>
      <c r="K64" s="64"/>
      <c r="L64" s="61"/>
      <c r="M64" s="40" t="n">
        <v>0</v>
      </c>
      <c r="N64" s="40" t="n">
        <f aca="false">J64+K64+L64</f>
        <v>0</v>
      </c>
      <c r="O64" s="57" t="n">
        <f aca="false">M64+N64</f>
        <v>0</v>
      </c>
      <c r="P64" s="40"/>
      <c r="Q64" s="57" t="n">
        <f aca="false">O64+P64</f>
        <v>0</v>
      </c>
      <c r="R64" s="40" t="n">
        <f aca="false">N64+O64+P64</f>
        <v>0</v>
      </c>
      <c r="S64" s="40" t="n">
        <f aca="false">Q64+R64</f>
        <v>0</v>
      </c>
      <c r="T64" s="40" t="n">
        <f aca="false">N64+P64+R64</f>
        <v>0</v>
      </c>
      <c r="U64" s="40" t="n">
        <f aca="false">M64+T64</f>
        <v>0</v>
      </c>
      <c r="V64" s="40" t="n">
        <f aca="false">U64-M64</f>
        <v>0</v>
      </c>
      <c r="W64" s="40" t="n">
        <f aca="false">Q64+S64+U64</f>
        <v>0</v>
      </c>
      <c r="X64" s="40"/>
      <c r="Y64" s="40"/>
      <c r="Z64" s="40"/>
      <c r="AA64" s="40"/>
      <c r="AB64" s="40"/>
      <c r="AC64" s="40"/>
      <c r="AD64" s="40" t="n">
        <f aca="false">AB64+AC64</f>
        <v>0</v>
      </c>
      <c r="AE64" s="40"/>
      <c r="AF64" s="40"/>
      <c r="AG64" s="40"/>
      <c r="AH64" s="40"/>
      <c r="AI64" s="40"/>
      <c r="AJ64" s="40"/>
      <c r="AK64" s="40" t="n">
        <f aca="false">AG64+AJ64</f>
        <v>0</v>
      </c>
      <c r="AL64" s="40"/>
      <c r="AM64" s="40"/>
      <c r="AN64" s="40" t="n">
        <f aca="false">AL64+AM64</f>
        <v>0</v>
      </c>
      <c r="AO64" s="40"/>
      <c r="AP64" s="40"/>
      <c r="AQ64" s="40"/>
      <c r="AR64" s="40"/>
      <c r="AS64" s="40"/>
      <c r="AT64" s="40" t="n">
        <f aca="false">AQ64+AR64+AS64</f>
        <v>0</v>
      </c>
      <c r="AU64" s="40"/>
      <c r="AV64" s="40" t="n">
        <f aca="false">AT64+AU64</f>
        <v>0</v>
      </c>
      <c r="AW64" s="40"/>
      <c r="AX64" s="40" t="n">
        <f aca="false">AV64+AW64</f>
        <v>0</v>
      </c>
      <c r="AY64" s="40" t="n">
        <f aca="false">AX64-AV64</f>
        <v>0</v>
      </c>
    </row>
    <row r="65" customFormat="false" ht="25.5" hidden="true" customHeight="false" outlineLevel="0" collapsed="false">
      <c r="A65" s="58" t="s">
        <v>120</v>
      </c>
      <c r="B65" s="50" t="s">
        <v>61</v>
      </c>
      <c r="C65" s="50" t="s">
        <v>85</v>
      </c>
      <c r="D65" s="60" t="s">
        <v>110</v>
      </c>
      <c r="E65" s="50" t="s">
        <v>121</v>
      </c>
      <c r="F65" s="50" t="s">
        <v>100</v>
      </c>
      <c r="G65" s="50"/>
      <c r="H65" s="61" t="n">
        <v>40000</v>
      </c>
      <c r="I65" s="62"/>
      <c r="J65" s="63"/>
      <c r="K65" s="64"/>
      <c r="L65" s="61"/>
      <c r="M65" s="40" t="n">
        <v>6981600</v>
      </c>
      <c r="N65" s="40" t="n">
        <f aca="false">J65+K65+L65</f>
        <v>0</v>
      </c>
      <c r="O65" s="57" t="n">
        <f aca="false">M65+N65</f>
        <v>6981600</v>
      </c>
      <c r="P65" s="40" t="n">
        <v>700</v>
      </c>
      <c r="Q65" s="57" t="n">
        <f aca="false">O65+P65</f>
        <v>6982300</v>
      </c>
      <c r="R65" s="40" t="n">
        <v>69800</v>
      </c>
      <c r="S65" s="40" t="n">
        <f aca="false">Q65+R65</f>
        <v>7052100</v>
      </c>
      <c r="T65" s="40" t="n">
        <f aca="false">N65+P65+R65</f>
        <v>70500</v>
      </c>
      <c r="U65" s="40" t="n">
        <f aca="false">M65+T65</f>
        <v>7052100</v>
      </c>
      <c r="V65" s="40" t="n">
        <f aca="false">U65-M65</f>
        <v>70500</v>
      </c>
      <c r="W65" s="40" t="n">
        <v>0</v>
      </c>
      <c r="X65" s="40"/>
      <c r="Y65" s="40"/>
      <c r="Z65" s="40"/>
      <c r="AA65" s="40"/>
      <c r="AB65" s="40" t="n">
        <v>81600</v>
      </c>
      <c r="AC65" s="40"/>
      <c r="AD65" s="40" t="n">
        <f aca="false">AB65+AC65</f>
        <v>81600</v>
      </c>
      <c r="AE65" s="40"/>
      <c r="AF65" s="40" t="n">
        <v>81600</v>
      </c>
      <c r="AG65" s="40" t="n">
        <v>23510</v>
      </c>
      <c r="AH65" s="40"/>
      <c r="AI65" s="40"/>
      <c r="AJ65" s="40"/>
      <c r="AK65" s="40" t="n">
        <f aca="false">AG65+AJ65</f>
        <v>23510</v>
      </c>
      <c r="AL65" s="40" t="n">
        <v>23510</v>
      </c>
      <c r="AM65" s="40"/>
      <c r="AN65" s="40" t="n">
        <f aca="false">AL65+AM65</f>
        <v>23510</v>
      </c>
      <c r="AO65" s="40" t="n">
        <v>23510</v>
      </c>
      <c r="AP65" s="40" t="n">
        <v>87200</v>
      </c>
      <c r="AQ65" s="40" t="n">
        <v>87200</v>
      </c>
      <c r="AR65" s="40"/>
      <c r="AS65" s="40"/>
      <c r="AT65" s="40" t="n">
        <f aca="false">AQ65+AR65+AS65</f>
        <v>87200</v>
      </c>
      <c r="AU65" s="40"/>
      <c r="AV65" s="40" t="n">
        <f aca="false">AT65+AU65</f>
        <v>87200</v>
      </c>
      <c r="AW65" s="40"/>
      <c r="AX65" s="40" t="n">
        <f aca="false">AV65+AW65</f>
        <v>87200</v>
      </c>
      <c r="AY65" s="40" t="n">
        <f aca="false">AX65-AV65</f>
        <v>0</v>
      </c>
    </row>
    <row r="66" customFormat="false" ht="25.5" hidden="true" customHeight="false" outlineLevel="0" collapsed="false">
      <c r="A66" s="58" t="s">
        <v>120</v>
      </c>
      <c r="B66" s="50" t="s">
        <v>61</v>
      </c>
      <c r="C66" s="50" t="s">
        <v>85</v>
      </c>
      <c r="D66" s="60" t="s">
        <v>110</v>
      </c>
      <c r="E66" s="50" t="s">
        <v>121</v>
      </c>
      <c r="F66" s="50" t="s">
        <v>102</v>
      </c>
      <c r="G66" s="50"/>
      <c r="H66" s="61" t="n">
        <v>2614368</v>
      </c>
      <c r="I66" s="62" t="n">
        <v>15000</v>
      </c>
      <c r="J66" s="63"/>
      <c r="K66" s="64"/>
      <c r="L66" s="61"/>
      <c r="M66" s="40" t="n">
        <v>9719802</v>
      </c>
      <c r="N66" s="72" t="n">
        <v>80951</v>
      </c>
      <c r="O66" s="57" t="n">
        <f aca="false">M66+N66</f>
        <v>9800753</v>
      </c>
      <c r="P66" s="40" t="n">
        <v>8350</v>
      </c>
      <c r="Q66" s="57" t="n">
        <f aca="false">O66+P66</f>
        <v>9809103</v>
      </c>
      <c r="R66" s="40" t="n">
        <v>37500</v>
      </c>
      <c r="S66" s="40" t="n">
        <f aca="false">Q66+R66</f>
        <v>9846603</v>
      </c>
      <c r="T66" s="40" t="n">
        <f aca="false">N66+P66+R66</f>
        <v>126801</v>
      </c>
      <c r="U66" s="40" t="n">
        <f aca="false">M66+T66</f>
        <v>9846603</v>
      </c>
      <c r="V66" s="40" t="n">
        <f aca="false">U66-M66</f>
        <v>126801</v>
      </c>
      <c r="W66" s="40" t="n">
        <v>0</v>
      </c>
      <c r="X66" s="40" t="n">
        <v>256400</v>
      </c>
      <c r="Y66" s="40" t="n">
        <v>256400</v>
      </c>
      <c r="Z66" s="40"/>
      <c r="AA66" s="40"/>
      <c r="AB66" s="40" t="n">
        <v>742802</v>
      </c>
      <c r="AC66" s="40"/>
      <c r="AD66" s="40" t="n">
        <f aca="false">AB66+AC66</f>
        <v>742802</v>
      </c>
      <c r="AE66" s="40"/>
      <c r="AF66" s="40" t="n">
        <v>742802</v>
      </c>
      <c r="AG66" s="40" t="n">
        <v>482402</v>
      </c>
      <c r="AH66" s="40"/>
      <c r="AI66" s="40"/>
      <c r="AJ66" s="40"/>
      <c r="AK66" s="40" t="n">
        <f aca="false">AG66+AJ66</f>
        <v>482402</v>
      </c>
      <c r="AL66" s="40" t="n">
        <v>400402</v>
      </c>
      <c r="AM66" s="40"/>
      <c r="AN66" s="40" t="n">
        <f aca="false">AL66+AM66</f>
        <v>400402</v>
      </c>
      <c r="AO66" s="40" t="n">
        <v>400402</v>
      </c>
      <c r="AP66" s="40" t="n">
        <v>9758800</v>
      </c>
      <c r="AQ66" s="40" t="n">
        <v>270500</v>
      </c>
      <c r="AR66" s="40"/>
      <c r="AS66" s="40"/>
      <c r="AT66" s="40" t="n">
        <f aca="false">AQ66+AR66+AS66</f>
        <v>270500</v>
      </c>
      <c r="AU66" s="40"/>
      <c r="AV66" s="40" t="n">
        <f aca="false">AT66+AU66</f>
        <v>270500</v>
      </c>
      <c r="AW66" s="40"/>
      <c r="AX66" s="40" t="n">
        <f aca="false">AV66+AW66</f>
        <v>270500</v>
      </c>
      <c r="AY66" s="40" t="n">
        <f aca="false">AX66-AV66</f>
        <v>0</v>
      </c>
    </row>
    <row r="67" customFormat="false" ht="25.5" hidden="true" customHeight="false" outlineLevel="0" collapsed="false">
      <c r="A67" s="58" t="s">
        <v>120</v>
      </c>
      <c r="B67" s="50" t="s">
        <v>61</v>
      </c>
      <c r="C67" s="50" t="s">
        <v>85</v>
      </c>
      <c r="D67" s="60" t="s">
        <v>110</v>
      </c>
      <c r="E67" s="50" t="s">
        <v>121</v>
      </c>
      <c r="F67" s="50" t="s">
        <v>104</v>
      </c>
      <c r="G67" s="50"/>
      <c r="H67" s="61" t="n">
        <v>50000</v>
      </c>
      <c r="I67" s="62"/>
      <c r="J67" s="63"/>
      <c r="K67" s="64"/>
      <c r="L67" s="61"/>
      <c r="M67" s="40" t="n">
        <v>155000</v>
      </c>
      <c r="N67" s="72" t="n">
        <v>30000</v>
      </c>
      <c r="O67" s="57" t="n">
        <f aca="false">M67+N67</f>
        <v>185000</v>
      </c>
      <c r="P67" s="40" t="n">
        <v>2000</v>
      </c>
      <c r="Q67" s="57" t="n">
        <f aca="false">O67+P67</f>
        <v>187000</v>
      </c>
      <c r="R67" s="40"/>
      <c r="S67" s="40" t="n">
        <f aca="false">Q67+R67</f>
        <v>187000</v>
      </c>
      <c r="T67" s="40" t="n">
        <f aca="false">N67+P67+R67</f>
        <v>32000</v>
      </c>
      <c r="U67" s="40" t="n">
        <f aca="false">M67+T67</f>
        <v>187000</v>
      </c>
      <c r="V67" s="40" t="n">
        <f aca="false">U67-M67</f>
        <v>32000</v>
      </c>
      <c r="W67" s="40" t="n">
        <v>0</v>
      </c>
      <c r="X67" s="40"/>
      <c r="Y67" s="40"/>
      <c r="Z67" s="40"/>
      <c r="AA67" s="40"/>
      <c r="AB67" s="40" t="n">
        <v>155000</v>
      </c>
      <c r="AC67" s="40"/>
      <c r="AD67" s="40" t="n">
        <f aca="false">AB67+AC67</f>
        <v>155000</v>
      </c>
      <c r="AE67" s="40"/>
      <c r="AF67" s="40" t="n">
        <v>108800</v>
      </c>
      <c r="AG67" s="40" t="n">
        <v>108800</v>
      </c>
      <c r="AH67" s="40"/>
      <c r="AI67" s="40"/>
      <c r="AJ67" s="40"/>
      <c r="AK67" s="40" t="n">
        <f aca="false">AG67+AJ67</f>
        <v>108800</v>
      </c>
      <c r="AL67" s="40" t="n">
        <v>102800</v>
      </c>
      <c r="AM67" s="40"/>
      <c r="AN67" s="40" t="n">
        <f aca="false">AL67+AM67</f>
        <v>102800</v>
      </c>
      <c r="AO67" s="40" t="n">
        <v>102800</v>
      </c>
      <c r="AP67" s="40" t="n">
        <v>190000</v>
      </c>
      <c r="AQ67" s="40" t="n">
        <v>55000</v>
      </c>
      <c r="AR67" s="40"/>
      <c r="AS67" s="40"/>
      <c r="AT67" s="40" t="n">
        <f aca="false">AQ67+AR67+AS67</f>
        <v>55000</v>
      </c>
      <c r="AU67" s="40"/>
      <c r="AV67" s="40" t="n">
        <f aca="false">AT67+AU67</f>
        <v>55000</v>
      </c>
      <c r="AW67" s="40"/>
      <c r="AX67" s="40" t="n">
        <f aca="false">AV67+AW67</f>
        <v>55000</v>
      </c>
      <c r="AY67" s="40" t="n">
        <f aca="false">AX67-AV67</f>
        <v>0</v>
      </c>
    </row>
    <row r="68" customFormat="false" ht="25.5" hidden="true" customHeight="false" outlineLevel="0" collapsed="false">
      <c r="A68" s="58" t="s">
        <v>120</v>
      </c>
      <c r="B68" s="50" t="s">
        <v>61</v>
      </c>
      <c r="C68" s="50" t="s">
        <v>85</v>
      </c>
      <c r="D68" s="60" t="s">
        <v>110</v>
      </c>
      <c r="E68" s="50" t="s">
        <v>121</v>
      </c>
      <c r="F68" s="50" t="s">
        <v>106</v>
      </c>
      <c r="G68" s="50"/>
      <c r="H68" s="61" t="n">
        <v>40000</v>
      </c>
      <c r="I68" s="62"/>
      <c r="J68" s="63"/>
      <c r="K68" s="64"/>
      <c r="L68" s="61"/>
      <c r="M68" s="40"/>
      <c r="N68" s="40" t="n">
        <f aca="false">J68+K68+L68</f>
        <v>0</v>
      </c>
      <c r="O68" s="57" t="n">
        <f aca="false">M68+N68</f>
        <v>0</v>
      </c>
      <c r="P68" s="40" t="n">
        <f aca="false">L68+M68+N68</f>
        <v>0</v>
      </c>
      <c r="Q68" s="57" t="n">
        <f aca="false">O68+P68</f>
        <v>0</v>
      </c>
      <c r="R68" s="40" t="n">
        <v>30000</v>
      </c>
      <c r="S68" s="40" t="n">
        <f aca="false">Q68+R68</f>
        <v>30000</v>
      </c>
      <c r="T68" s="40" t="n">
        <f aca="false">N68+P68+R68</f>
        <v>30000</v>
      </c>
      <c r="U68" s="40" t="n">
        <f aca="false">M68+T68</f>
        <v>30000</v>
      </c>
      <c r="V68" s="40" t="n">
        <f aca="false">U68-M68</f>
        <v>30000</v>
      </c>
      <c r="W68" s="40" t="n">
        <v>0</v>
      </c>
      <c r="X68" s="40" t="n">
        <v>36000</v>
      </c>
      <c r="Y68" s="40" t="n">
        <v>36000</v>
      </c>
      <c r="Z68" s="40"/>
      <c r="AA68" s="40"/>
      <c r="AB68" s="40"/>
      <c r="AC68" s="40"/>
      <c r="AD68" s="40" t="n">
        <f aca="false">AB68+AC68</f>
        <v>0</v>
      </c>
      <c r="AE68" s="40"/>
      <c r="AF68" s="40"/>
      <c r="AG68" s="40" t="n">
        <v>60990</v>
      </c>
      <c r="AH68" s="40"/>
      <c r="AI68" s="40"/>
      <c r="AJ68" s="40"/>
      <c r="AK68" s="40" t="n">
        <f aca="false">AG68+AJ68</f>
        <v>60990</v>
      </c>
      <c r="AL68" s="40" t="n">
        <v>60990</v>
      </c>
      <c r="AM68" s="40"/>
      <c r="AN68" s="40" t="n">
        <f aca="false">AL68+AM68</f>
        <v>60990</v>
      </c>
      <c r="AO68" s="40" t="n">
        <v>60990</v>
      </c>
      <c r="AP68" s="40" t="n">
        <v>2459000</v>
      </c>
      <c r="AQ68" s="40" t="n">
        <v>150000</v>
      </c>
      <c r="AR68" s="40"/>
      <c r="AS68" s="40"/>
      <c r="AT68" s="40" t="n">
        <f aca="false">AQ68+AR68+AS68</f>
        <v>150000</v>
      </c>
      <c r="AU68" s="40"/>
      <c r="AV68" s="40" t="n">
        <f aca="false">AT68+AU68</f>
        <v>150000</v>
      </c>
      <c r="AW68" s="40"/>
      <c r="AX68" s="40" t="n">
        <f aca="false">AV68+AW68</f>
        <v>150000</v>
      </c>
      <c r="AY68" s="40" t="n">
        <f aca="false">AX68-AV68</f>
        <v>0</v>
      </c>
    </row>
    <row r="69" customFormat="false" ht="25.5" hidden="true" customHeight="false" outlineLevel="0" collapsed="false">
      <c r="A69" s="58" t="s">
        <v>120</v>
      </c>
      <c r="B69" s="50" t="s">
        <v>61</v>
      </c>
      <c r="C69" s="50" t="s">
        <v>85</v>
      </c>
      <c r="D69" s="60" t="s">
        <v>110</v>
      </c>
      <c r="E69" s="50" t="s">
        <v>121</v>
      </c>
      <c r="F69" s="50" t="s">
        <v>108</v>
      </c>
      <c r="G69" s="50"/>
      <c r="H69" s="61" t="n">
        <v>566200</v>
      </c>
      <c r="I69" s="62" t="n">
        <v>500000</v>
      </c>
      <c r="J69" s="63"/>
      <c r="K69" s="64"/>
      <c r="L69" s="61"/>
      <c r="M69" s="40" t="n">
        <v>791500</v>
      </c>
      <c r="N69" s="72" t="n">
        <v>16500</v>
      </c>
      <c r="O69" s="57" t="n">
        <f aca="false">M69+N69</f>
        <v>808000</v>
      </c>
      <c r="P69" s="40" t="n">
        <v>-15000</v>
      </c>
      <c r="Q69" s="57" t="n">
        <f aca="false">O69+P69</f>
        <v>793000</v>
      </c>
      <c r="R69" s="40" t="n">
        <v>58500</v>
      </c>
      <c r="S69" s="40" t="n">
        <f aca="false">Q69+R69</f>
        <v>851500</v>
      </c>
      <c r="T69" s="40" t="n">
        <f aca="false">N69+P69+R69</f>
        <v>60000</v>
      </c>
      <c r="U69" s="40" t="n">
        <f aca="false">M69+T69</f>
        <v>851500</v>
      </c>
      <c r="V69" s="40" t="n">
        <f aca="false">U69-M69</f>
        <v>60000</v>
      </c>
      <c r="W69" s="40" t="n">
        <v>0</v>
      </c>
      <c r="X69" s="40" t="n">
        <v>667900</v>
      </c>
      <c r="Y69" s="40" t="n">
        <v>667900</v>
      </c>
      <c r="Z69" s="40"/>
      <c r="AA69" s="40"/>
      <c r="AB69" s="40" t="n">
        <v>778500</v>
      </c>
      <c r="AC69" s="40"/>
      <c r="AD69" s="40" t="n">
        <f aca="false">AB69+AC69</f>
        <v>778500</v>
      </c>
      <c r="AE69" s="40"/>
      <c r="AF69" s="40" t="n">
        <v>778500</v>
      </c>
      <c r="AG69" s="40" t="n">
        <v>778500</v>
      </c>
      <c r="AH69" s="40"/>
      <c r="AI69" s="40"/>
      <c r="AJ69" s="40"/>
      <c r="AK69" s="40" t="n">
        <f aca="false">AG69+AJ69</f>
        <v>778500</v>
      </c>
      <c r="AL69" s="40" t="n">
        <v>778500</v>
      </c>
      <c r="AM69" s="40"/>
      <c r="AN69" s="40" t="n">
        <f aca="false">AL69+AM69</f>
        <v>778500</v>
      </c>
      <c r="AO69" s="40" t="n">
        <v>778500</v>
      </c>
      <c r="AP69" s="40" t="n">
        <v>800000</v>
      </c>
      <c r="AQ69" s="40" t="n">
        <v>800000</v>
      </c>
      <c r="AR69" s="40"/>
      <c r="AS69" s="40"/>
      <c r="AT69" s="40" t="n">
        <f aca="false">AQ69+AR69+AS69</f>
        <v>800000</v>
      </c>
      <c r="AU69" s="40"/>
      <c r="AV69" s="40" t="n">
        <f aca="false">AT69+AU69</f>
        <v>800000</v>
      </c>
      <c r="AW69" s="40"/>
      <c r="AX69" s="40" t="n">
        <f aca="false">AV69+AW69</f>
        <v>800000</v>
      </c>
      <c r="AY69" s="40" t="n">
        <f aca="false">AX69-AV69</f>
        <v>0</v>
      </c>
    </row>
    <row r="70" customFormat="false" ht="15.75" hidden="false" customHeight="true" outlineLevel="0" collapsed="false">
      <c r="A70" s="58" t="s">
        <v>122</v>
      </c>
      <c r="B70" s="50" t="s">
        <v>61</v>
      </c>
      <c r="C70" s="50" t="s">
        <v>85</v>
      </c>
      <c r="D70" s="60" t="s">
        <v>110</v>
      </c>
      <c r="E70" s="50" t="s">
        <v>123</v>
      </c>
      <c r="F70" s="50"/>
      <c r="G70" s="50"/>
      <c r="H70" s="61"/>
      <c r="I70" s="62"/>
      <c r="J70" s="63"/>
      <c r="K70" s="64"/>
      <c r="L70" s="61"/>
      <c r="M70" s="40" t="n">
        <f aca="false">M73</f>
        <v>44000</v>
      </c>
      <c r="N70" s="72"/>
      <c r="O70" s="57"/>
      <c r="P70" s="40"/>
      <c r="Q70" s="57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 t="n">
        <f aca="false">AB73</f>
        <v>44000</v>
      </c>
      <c r="AC70" s="40" t="n">
        <f aca="false">AC73</f>
        <v>0</v>
      </c>
      <c r="AD70" s="40" t="n">
        <f aca="false">AD73</f>
        <v>44000</v>
      </c>
      <c r="AE70" s="40" t="n">
        <f aca="false">AE73</f>
        <v>0</v>
      </c>
      <c r="AF70" s="40" t="n">
        <f aca="false">AF71+AF73</f>
        <v>90200</v>
      </c>
      <c r="AG70" s="40" t="n">
        <f aca="false">AG71+AG73</f>
        <v>248700</v>
      </c>
      <c r="AH70" s="40" t="n">
        <f aca="false">AH71+AH73</f>
        <v>0</v>
      </c>
      <c r="AI70" s="40" t="n">
        <f aca="false">AI71+AI73</f>
        <v>0</v>
      </c>
      <c r="AJ70" s="40" t="n">
        <f aca="false">AJ71+AJ73</f>
        <v>0</v>
      </c>
      <c r="AK70" s="40" t="n">
        <f aca="false">AG70+AJ70</f>
        <v>248700</v>
      </c>
      <c r="AL70" s="40" t="n">
        <f aca="false">AL71+AL73</f>
        <v>254700</v>
      </c>
      <c r="AM70" s="40" t="n">
        <f aca="false">AM71+AM73</f>
        <v>0</v>
      </c>
      <c r="AN70" s="40" t="n">
        <f aca="false">AL70+AM70</f>
        <v>254700</v>
      </c>
      <c r="AO70" s="40" t="n">
        <f aca="false">AO71+AO73</f>
        <v>254700</v>
      </c>
      <c r="AP70" s="40" t="n">
        <f aca="false">AP71+AP73</f>
        <v>194000</v>
      </c>
      <c r="AQ70" s="40" t="n">
        <f aca="false">AQ71+AQ73</f>
        <v>194000</v>
      </c>
      <c r="AR70" s="40" t="n">
        <f aca="false">AR71+AR73</f>
        <v>0</v>
      </c>
      <c r="AS70" s="40" t="n">
        <f aca="false">AS71+AS73</f>
        <v>0</v>
      </c>
      <c r="AT70" s="40" t="n">
        <f aca="false">AQ70+AR70+AS70</f>
        <v>194000</v>
      </c>
      <c r="AU70" s="40" t="n">
        <f aca="false">AU71+AU73</f>
        <v>0</v>
      </c>
      <c r="AV70" s="40" t="n">
        <f aca="false">AT70+AU70</f>
        <v>194000</v>
      </c>
      <c r="AW70" s="40" t="n">
        <f aca="false">AW71+AW73</f>
        <v>0</v>
      </c>
      <c r="AX70" s="40" t="n">
        <f aca="false">AV70+AW70</f>
        <v>194000</v>
      </c>
      <c r="AY70" s="40" t="n">
        <f aca="false">AX70-AV70</f>
        <v>0</v>
      </c>
    </row>
    <row r="71" customFormat="false" ht="12.75" hidden="true" customHeight="false" outlineLevel="0" collapsed="false">
      <c r="A71" s="58" t="s">
        <v>124</v>
      </c>
      <c r="B71" s="50" t="s">
        <v>61</v>
      </c>
      <c r="C71" s="50" t="s">
        <v>85</v>
      </c>
      <c r="D71" s="60" t="s">
        <v>110</v>
      </c>
      <c r="E71" s="50" t="s">
        <v>125</v>
      </c>
      <c r="F71" s="50"/>
      <c r="G71" s="50"/>
      <c r="H71" s="61"/>
      <c r="I71" s="62"/>
      <c r="J71" s="63"/>
      <c r="K71" s="64"/>
      <c r="L71" s="61"/>
      <c r="M71" s="40"/>
      <c r="N71" s="72"/>
      <c r="O71" s="57"/>
      <c r="P71" s="40"/>
      <c r="Q71" s="57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 t="n">
        <f aca="false">AF72</f>
        <v>0</v>
      </c>
      <c r="AG71" s="40" t="n">
        <f aca="false">AG72</f>
        <v>158500</v>
      </c>
      <c r="AH71" s="40"/>
      <c r="AI71" s="40"/>
      <c r="AJ71" s="40" t="n">
        <f aca="false">AJ72</f>
        <v>0</v>
      </c>
      <c r="AK71" s="40" t="n">
        <f aca="false">AG71+AJ71</f>
        <v>158500</v>
      </c>
      <c r="AL71" s="40" t="n">
        <f aca="false">AL72</f>
        <v>158500</v>
      </c>
      <c r="AM71" s="40"/>
      <c r="AN71" s="40" t="n">
        <f aca="false">AL71+AM71</f>
        <v>158500</v>
      </c>
      <c r="AO71" s="40" t="n">
        <v>158500</v>
      </c>
      <c r="AP71" s="40" t="n">
        <f aca="false">AP72</f>
        <v>0</v>
      </c>
      <c r="AQ71" s="40" t="n">
        <f aca="false">AQ72</f>
        <v>0</v>
      </c>
      <c r="AR71" s="40" t="n">
        <f aca="false">AR72</f>
        <v>0</v>
      </c>
      <c r="AS71" s="40" t="n">
        <f aca="false">AS72</f>
        <v>0</v>
      </c>
      <c r="AT71" s="40" t="n">
        <f aca="false">AQ71+AR71+AS71</f>
        <v>0</v>
      </c>
      <c r="AU71" s="40" t="n">
        <f aca="false">AU72</f>
        <v>0</v>
      </c>
      <c r="AV71" s="40" t="n">
        <f aca="false">AT71+AU71</f>
        <v>0</v>
      </c>
      <c r="AW71" s="40" t="n">
        <f aca="false">AW72</f>
        <v>0</v>
      </c>
      <c r="AX71" s="40" t="n">
        <f aca="false">AV71+AW71</f>
        <v>0</v>
      </c>
      <c r="AY71" s="40" t="n">
        <f aca="false">AX71-AV71</f>
        <v>0</v>
      </c>
    </row>
    <row r="72" customFormat="false" ht="12.75" hidden="true" customHeight="false" outlineLevel="0" collapsed="false">
      <c r="A72" s="58" t="s">
        <v>124</v>
      </c>
      <c r="B72" s="50" t="s">
        <v>61</v>
      </c>
      <c r="C72" s="50" t="s">
        <v>85</v>
      </c>
      <c r="D72" s="60" t="s">
        <v>110</v>
      </c>
      <c r="E72" s="50" t="s">
        <v>126</v>
      </c>
      <c r="F72" s="50" t="s">
        <v>104</v>
      </c>
      <c r="G72" s="50"/>
      <c r="H72" s="61"/>
      <c r="I72" s="62"/>
      <c r="J72" s="63"/>
      <c r="K72" s="64"/>
      <c r="L72" s="61"/>
      <c r="M72" s="40"/>
      <c r="N72" s="72"/>
      <c r="O72" s="57"/>
      <c r="P72" s="40"/>
      <c r="Q72" s="57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 t="n">
        <v>0</v>
      </c>
      <c r="AG72" s="40" t="n">
        <v>158500</v>
      </c>
      <c r="AH72" s="40"/>
      <c r="AI72" s="40"/>
      <c r="AJ72" s="40"/>
      <c r="AK72" s="40" t="n">
        <f aca="false">AG72+AJ72</f>
        <v>158500</v>
      </c>
      <c r="AL72" s="40" t="n">
        <v>158500</v>
      </c>
      <c r="AM72" s="40"/>
      <c r="AN72" s="40" t="n">
        <f aca="false">AL72+AM72</f>
        <v>158500</v>
      </c>
      <c r="AO72" s="40"/>
      <c r="AP72" s="40"/>
      <c r="AQ72" s="40"/>
      <c r="AR72" s="40"/>
      <c r="AS72" s="40"/>
      <c r="AT72" s="40" t="n">
        <f aca="false">AQ72+AR72+AS72</f>
        <v>0</v>
      </c>
      <c r="AU72" s="40"/>
      <c r="AV72" s="40" t="n">
        <f aca="false">AT72+AU72</f>
        <v>0</v>
      </c>
      <c r="AW72" s="40"/>
      <c r="AX72" s="40" t="n">
        <f aca="false">AV72+AW72</f>
        <v>0</v>
      </c>
      <c r="AY72" s="40" t="n">
        <f aca="false">AX72-AV72</f>
        <v>0</v>
      </c>
    </row>
    <row r="73" customFormat="false" ht="17.25" hidden="false" customHeight="true" outlineLevel="0" collapsed="false">
      <c r="A73" s="66" t="s">
        <v>127</v>
      </c>
      <c r="B73" s="50" t="s">
        <v>61</v>
      </c>
      <c r="C73" s="50" t="s">
        <v>85</v>
      </c>
      <c r="D73" s="60" t="s">
        <v>110</v>
      </c>
      <c r="E73" s="50" t="s">
        <v>128</v>
      </c>
      <c r="F73" s="50"/>
      <c r="G73" s="50"/>
      <c r="H73" s="61" t="n">
        <f aca="false">H74+H75</f>
        <v>20900</v>
      </c>
      <c r="I73" s="62" t="n">
        <f aca="false">I74+I75</f>
        <v>12097</v>
      </c>
      <c r="J73" s="63"/>
      <c r="K73" s="64"/>
      <c r="L73" s="61"/>
      <c r="M73" s="40" t="n">
        <f aca="false">M74+M75</f>
        <v>44000</v>
      </c>
      <c r="N73" s="40" t="n">
        <f aca="false">N74+N75</f>
        <v>0</v>
      </c>
      <c r="O73" s="57" t="n">
        <f aca="false">M73+N73</f>
        <v>44000</v>
      </c>
      <c r="P73" s="40" t="n">
        <f aca="false">P74+P75</f>
        <v>0</v>
      </c>
      <c r="Q73" s="57" t="n">
        <f aca="false">O73+P73</f>
        <v>44000</v>
      </c>
      <c r="R73" s="40" t="n">
        <f aca="false">R74+R75</f>
        <v>0</v>
      </c>
      <c r="S73" s="40" t="n">
        <f aca="false">Q73+R73</f>
        <v>44000</v>
      </c>
      <c r="T73" s="40" t="n">
        <f aca="false">T74+T75</f>
        <v>0</v>
      </c>
      <c r="U73" s="40" t="n">
        <f aca="false">M73+T73</f>
        <v>44000</v>
      </c>
      <c r="V73" s="40" t="n">
        <f aca="false">U73-M73</f>
        <v>0</v>
      </c>
      <c r="W73" s="40" t="n">
        <f aca="false">W74+W75</f>
        <v>0</v>
      </c>
      <c r="X73" s="40" t="n">
        <f aca="false">X74+X75</f>
        <v>10303</v>
      </c>
      <c r="Y73" s="40" t="n">
        <f aca="false">Y74+Y75</f>
        <v>10303</v>
      </c>
      <c r="Z73" s="40" t="n">
        <f aca="false">Z74+Z75</f>
        <v>0</v>
      </c>
      <c r="AA73" s="40" t="n">
        <f aca="false">AA74+AA75</f>
        <v>0</v>
      </c>
      <c r="AB73" s="40" t="n">
        <f aca="false">AB74+AB75</f>
        <v>44000</v>
      </c>
      <c r="AC73" s="40" t="n">
        <f aca="false">AC74+AC75</f>
        <v>0</v>
      </c>
      <c r="AD73" s="40" t="n">
        <f aca="false">AD74+AD75+AD81</f>
        <v>44000</v>
      </c>
      <c r="AE73" s="40" t="n">
        <f aca="false">AE74+AE75</f>
        <v>0</v>
      </c>
      <c r="AF73" s="40" t="n">
        <f aca="false">AF74+AF75+AF81</f>
        <v>90200</v>
      </c>
      <c r="AG73" s="40" t="n">
        <f aca="false">AG74+AG75+AG81</f>
        <v>90200</v>
      </c>
      <c r="AH73" s="40" t="n">
        <f aca="false">AH74+AH75+AH81</f>
        <v>0</v>
      </c>
      <c r="AI73" s="40" t="n">
        <f aca="false">AI74+AI75+AI81</f>
        <v>0</v>
      </c>
      <c r="AJ73" s="40" t="n">
        <f aca="false">AJ74+AJ75+AJ81</f>
        <v>0</v>
      </c>
      <c r="AK73" s="40" t="n">
        <f aca="false">AG73+AJ73</f>
        <v>90200</v>
      </c>
      <c r="AL73" s="40" t="n">
        <f aca="false">AL74+AL75+AL81</f>
        <v>96200</v>
      </c>
      <c r="AM73" s="40" t="n">
        <f aca="false">AM74+AM75+AM81</f>
        <v>0</v>
      </c>
      <c r="AN73" s="40" t="n">
        <f aca="false">AL73+AM73</f>
        <v>96200</v>
      </c>
      <c r="AO73" s="40" t="n">
        <f aca="false">AO74+AO75+AO81</f>
        <v>96200</v>
      </c>
      <c r="AP73" s="40" t="n">
        <f aca="false">AP74+AP75+AP81</f>
        <v>194000</v>
      </c>
      <c r="AQ73" s="40" t="n">
        <f aca="false">AQ74+AQ75+AQ81</f>
        <v>194000</v>
      </c>
      <c r="AR73" s="40" t="n">
        <f aca="false">AR74+AR75+AR81</f>
        <v>0</v>
      </c>
      <c r="AS73" s="40" t="n">
        <f aca="false">AS74+AS75+AS81</f>
        <v>0</v>
      </c>
      <c r="AT73" s="40" t="n">
        <f aca="false">AQ73+AR73+AS73</f>
        <v>194000</v>
      </c>
      <c r="AU73" s="40" t="n">
        <f aca="false">AU74+AU75+AU81</f>
        <v>0</v>
      </c>
      <c r="AV73" s="40" t="n">
        <f aca="false">AT73+AU73</f>
        <v>194000</v>
      </c>
      <c r="AW73" s="40" t="n">
        <f aca="false">AW74+AW75+AW81</f>
        <v>0</v>
      </c>
      <c r="AX73" s="40" t="n">
        <f aca="false">AV73+AW73</f>
        <v>194000</v>
      </c>
      <c r="AY73" s="40" t="n">
        <f aca="false">AX73-AV73</f>
        <v>0</v>
      </c>
    </row>
    <row r="74" customFormat="false" ht="25.5" hidden="true" customHeight="false" outlineLevel="0" collapsed="false">
      <c r="A74" s="58" t="s">
        <v>129</v>
      </c>
      <c r="B74" s="50" t="s">
        <v>61</v>
      </c>
      <c r="C74" s="50" t="s">
        <v>85</v>
      </c>
      <c r="D74" s="60" t="s">
        <v>110</v>
      </c>
      <c r="E74" s="50" t="s">
        <v>130</v>
      </c>
      <c r="F74" s="50" t="s">
        <v>104</v>
      </c>
      <c r="G74" s="50"/>
      <c r="H74" s="61" t="n">
        <v>6500</v>
      </c>
      <c r="I74" s="62" t="n">
        <v>7000</v>
      </c>
      <c r="J74" s="63"/>
      <c r="K74" s="64"/>
      <c r="L74" s="61"/>
      <c r="M74" s="40" t="n">
        <v>1500</v>
      </c>
      <c r="N74" s="40" t="n">
        <f aca="false">J74+K74+L74</f>
        <v>0</v>
      </c>
      <c r="O74" s="57" t="n">
        <f aca="false">M74+N74</f>
        <v>1500</v>
      </c>
      <c r="P74" s="40"/>
      <c r="Q74" s="57" t="n">
        <f aca="false">O74+P74</f>
        <v>1500</v>
      </c>
      <c r="R74" s="40"/>
      <c r="S74" s="40" t="n">
        <f aca="false">Q74+R74</f>
        <v>1500</v>
      </c>
      <c r="T74" s="40" t="n">
        <f aca="false">N74+P74+R74</f>
        <v>0</v>
      </c>
      <c r="U74" s="40" t="n">
        <f aca="false">M74+T74</f>
        <v>1500</v>
      </c>
      <c r="V74" s="40" t="n">
        <f aca="false">U74-M74</f>
        <v>0</v>
      </c>
      <c r="W74" s="40" t="n">
        <v>0</v>
      </c>
      <c r="X74" s="40" t="n">
        <v>6170</v>
      </c>
      <c r="Y74" s="40" t="n">
        <v>6170</v>
      </c>
      <c r="Z74" s="40"/>
      <c r="AA74" s="40"/>
      <c r="AB74" s="40" t="n">
        <v>1500</v>
      </c>
      <c r="AC74" s="40"/>
      <c r="AD74" s="40" t="n">
        <f aca="false">AB74+AC74</f>
        <v>1500</v>
      </c>
      <c r="AE74" s="40"/>
      <c r="AF74" s="40" t="n">
        <v>2500</v>
      </c>
      <c r="AG74" s="40" t="n">
        <v>2500</v>
      </c>
      <c r="AH74" s="40"/>
      <c r="AI74" s="40"/>
      <c r="AJ74" s="40"/>
      <c r="AK74" s="40" t="n">
        <f aca="false">AG74+AJ74</f>
        <v>2500</v>
      </c>
      <c r="AL74" s="40" t="n">
        <v>8500</v>
      </c>
      <c r="AM74" s="40"/>
      <c r="AN74" s="40" t="n">
        <f aca="false">AL74+AM74</f>
        <v>8500</v>
      </c>
      <c r="AO74" s="40" t="n">
        <v>8500</v>
      </c>
      <c r="AP74" s="40" t="n">
        <v>1500</v>
      </c>
      <c r="AQ74" s="40" t="n">
        <v>1500</v>
      </c>
      <c r="AR74" s="40"/>
      <c r="AS74" s="40"/>
      <c r="AT74" s="40" t="n">
        <f aca="false">AQ74+AR74+AS74</f>
        <v>1500</v>
      </c>
      <c r="AU74" s="40"/>
      <c r="AV74" s="40" t="n">
        <f aca="false">AT74+AU74</f>
        <v>1500</v>
      </c>
      <c r="AW74" s="40"/>
      <c r="AX74" s="40" t="n">
        <f aca="false">AV74+AW74</f>
        <v>1500</v>
      </c>
      <c r="AY74" s="40" t="n">
        <f aca="false">AX74-AV74</f>
        <v>0</v>
      </c>
    </row>
    <row r="75" customFormat="false" ht="11.25" hidden="true" customHeight="true" outlineLevel="0" collapsed="false">
      <c r="A75" s="66" t="s">
        <v>131</v>
      </c>
      <c r="B75" s="50" t="s">
        <v>61</v>
      </c>
      <c r="C75" s="50" t="s">
        <v>85</v>
      </c>
      <c r="D75" s="60" t="s">
        <v>110</v>
      </c>
      <c r="E75" s="50" t="s">
        <v>132</v>
      </c>
      <c r="F75" s="50" t="s">
        <v>104</v>
      </c>
      <c r="G75" s="50"/>
      <c r="H75" s="61" t="n">
        <v>14400</v>
      </c>
      <c r="I75" s="62" t="n">
        <v>5097</v>
      </c>
      <c r="J75" s="63"/>
      <c r="K75" s="64"/>
      <c r="L75" s="61"/>
      <c r="M75" s="40" t="n">
        <v>42500</v>
      </c>
      <c r="N75" s="40" t="n">
        <f aca="false">J75+K75+L75</f>
        <v>0</v>
      </c>
      <c r="O75" s="57" t="n">
        <f aca="false">M75+N75</f>
        <v>42500</v>
      </c>
      <c r="P75" s="40"/>
      <c r="Q75" s="57" t="n">
        <f aca="false">O75+P75</f>
        <v>42500</v>
      </c>
      <c r="R75" s="40"/>
      <c r="S75" s="40" t="n">
        <f aca="false">Q75+R75</f>
        <v>42500</v>
      </c>
      <c r="T75" s="40" t="n">
        <f aca="false">N75+P75+R75</f>
        <v>0</v>
      </c>
      <c r="U75" s="40" t="n">
        <f aca="false">M75+T75</f>
        <v>42500</v>
      </c>
      <c r="V75" s="40" t="n">
        <f aca="false">U75-M75</f>
        <v>0</v>
      </c>
      <c r="W75" s="40" t="n">
        <v>0</v>
      </c>
      <c r="X75" s="40" t="n">
        <v>4133</v>
      </c>
      <c r="Y75" s="40" t="n">
        <v>4133</v>
      </c>
      <c r="Z75" s="40"/>
      <c r="AA75" s="40"/>
      <c r="AB75" s="40" t="n">
        <v>42500</v>
      </c>
      <c r="AC75" s="40"/>
      <c r="AD75" s="40" t="n">
        <f aca="false">AB75+AC75</f>
        <v>42500</v>
      </c>
      <c r="AE75" s="40"/>
      <c r="AF75" s="40" t="n">
        <v>42500</v>
      </c>
      <c r="AG75" s="40" t="n">
        <v>42500</v>
      </c>
      <c r="AH75" s="40"/>
      <c r="AI75" s="40"/>
      <c r="AJ75" s="40"/>
      <c r="AK75" s="40" t="n">
        <f aca="false">AG75+AJ75</f>
        <v>42500</v>
      </c>
      <c r="AL75" s="40" t="n">
        <v>42500</v>
      </c>
      <c r="AM75" s="40"/>
      <c r="AN75" s="40" t="n">
        <f aca="false">AL75+AM75</f>
        <v>42500</v>
      </c>
      <c r="AO75" s="40" t="n">
        <v>42500</v>
      </c>
      <c r="AP75" s="40" t="n">
        <v>32500</v>
      </c>
      <c r="AQ75" s="40" t="n">
        <v>32500</v>
      </c>
      <c r="AR75" s="40"/>
      <c r="AS75" s="40"/>
      <c r="AT75" s="40" t="n">
        <f aca="false">AQ75+AR75+AS75</f>
        <v>32500</v>
      </c>
      <c r="AU75" s="40"/>
      <c r="AV75" s="40" t="n">
        <f aca="false">AT75+AU75</f>
        <v>32500</v>
      </c>
      <c r="AW75" s="40"/>
      <c r="AX75" s="40" t="n">
        <f aca="false">AV75+AW75</f>
        <v>32500</v>
      </c>
      <c r="AY75" s="40" t="n">
        <f aca="false">AX75-AV75</f>
        <v>0</v>
      </c>
    </row>
    <row r="76" s="41" customFormat="true" ht="38.25" hidden="true" customHeight="false" outlineLevel="0" collapsed="false">
      <c r="A76" s="56" t="s">
        <v>133</v>
      </c>
      <c r="B76" s="35" t="s">
        <v>61</v>
      </c>
      <c r="C76" s="35" t="s">
        <v>85</v>
      </c>
      <c r="D76" s="59" t="s">
        <v>134</v>
      </c>
      <c r="E76" s="35" t="s">
        <v>88</v>
      </c>
      <c r="F76" s="35" t="s">
        <v>89</v>
      </c>
      <c r="G76" s="35"/>
      <c r="H76" s="36" t="n">
        <f aca="false">SUM(H77:H78)</f>
        <v>0</v>
      </c>
      <c r="I76" s="37" t="n">
        <f aca="false">SUM(I77:I78)</f>
        <v>0</v>
      </c>
      <c r="J76" s="38" t="n">
        <f aca="false">SUM(J77:J78)</f>
        <v>0</v>
      </c>
      <c r="K76" s="39" t="n">
        <f aca="false">SUM(K77:K78)</f>
        <v>0</v>
      </c>
      <c r="L76" s="36" t="n">
        <f aca="false">SUM(L77:L78)</f>
        <v>0</v>
      </c>
      <c r="M76" s="28" t="n">
        <f aca="false">I76+J76+K76</f>
        <v>0</v>
      </c>
      <c r="N76" s="28" t="n">
        <f aca="false">J76+K76+L76</f>
        <v>0</v>
      </c>
      <c r="O76" s="28" t="n">
        <f aca="false">M76+N76</f>
        <v>0</v>
      </c>
      <c r="P76" s="28" t="n">
        <f aca="false">L76+M76+N76</f>
        <v>0</v>
      </c>
      <c r="Q76" s="28" t="n">
        <f aca="false">O76+P76</f>
        <v>0</v>
      </c>
      <c r="R76" s="28" t="n">
        <f aca="false">N76+O76+P76</f>
        <v>0</v>
      </c>
      <c r="S76" s="28" t="n">
        <f aca="false">Q76+R76</f>
        <v>0</v>
      </c>
      <c r="T76" s="28" t="n">
        <f aca="false">N76+P76+R76</f>
        <v>0</v>
      </c>
      <c r="U76" s="28" t="n">
        <f aca="false">M76+T76</f>
        <v>0</v>
      </c>
      <c r="V76" s="28" t="n">
        <f aca="false">U76-M76</f>
        <v>0</v>
      </c>
      <c r="W76" s="28" t="n">
        <f aca="false">Q76+S76+U76</f>
        <v>0</v>
      </c>
      <c r="X76" s="28" t="n">
        <f aca="false">U76+W76</f>
        <v>0</v>
      </c>
      <c r="Y76" s="28" t="n">
        <f aca="false">U76+V76+W76</f>
        <v>0</v>
      </c>
      <c r="Z76" s="28" t="n">
        <f aca="false">V76+W76+X76</f>
        <v>0</v>
      </c>
      <c r="AA76" s="28" t="n">
        <f aca="false">W76+X76+Y76</f>
        <v>0</v>
      </c>
      <c r="AB76" s="28" t="n">
        <f aca="false">X76+Y76+Z76</f>
        <v>0</v>
      </c>
      <c r="AC76" s="28" t="n">
        <f aca="false">Y76+Z76+AA76</f>
        <v>0</v>
      </c>
      <c r="AD76" s="28" t="n">
        <f aca="false">AA76+AB76+AC76</f>
        <v>0</v>
      </c>
      <c r="AE76" s="28" t="n">
        <f aca="false">AB76+AC76+AD76</f>
        <v>0</v>
      </c>
      <c r="AF76" s="28" t="n">
        <f aca="false">AC76+AD76+AE76</f>
        <v>0</v>
      </c>
      <c r="AG76" s="28" t="n">
        <f aca="false">AD76+AE76+AF76</f>
        <v>0</v>
      </c>
      <c r="AH76" s="28" t="n">
        <f aca="false">AE76+AF76+AG76</f>
        <v>0</v>
      </c>
      <c r="AI76" s="28" t="n">
        <f aca="false">AF76+AG76+AH76</f>
        <v>0</v>
      </c>
      <c r="AJ76" s="28" t="n">
        <f aca="false">AG76+AH76+AI76</f>
        <v>0</v>
      </c>
      <c r="AK76" s="40" t="n">
        <f aca="false">AG76+AJ76</f>
        <v>0</v>
      </c>
      <c r="AL76" s="28" t="n">
        <f aca="false">AI76+AJ76+AK76</f>
        <v>0</v>
      </c>
      <c r="AM76" s="28" t="n">
        <f aca="false">AJ76+AK76+AL76</f>
        <v>0</v>
      </c>
      <c r="AN76" s="40" t="n">
        <f aca="false">AL76+AM76</f>
        <v>0</v>
      </c>
      <c r="AO76" s="28" t="n">
        <f aca="false">AL76+AM76+AN76</f>
        <v>0</v>
      </c>
      <c r="AP76" s="28" t="n">
        <f aca="false">AM76+AN76+AO76</f>
        <v>0</v>
      </c>
      <c r="AQ76" s="28" t="n">
        <f aca="false">AN76+AO76+AP76</f>
        <v>0</v>
      </c>
      <c r="AR76" s="28" t="n">
        <f aca="false">AO76+AP76+AQ76</f>
        <v>0</v>
      </c>
      <c r="AS76" s="28" t="n">
        <f aca="false">AP76+AQ76+AR76</f>
        <v>0</v>
      </c>
      <c r="AT76" s="40" t="n">
        <f aca="false">AQ76+AR76+AS76</f>
        <v>0</v>
      </c>
      <c r="AU76" s="28" t="n">
        <f aca="false">AR76+AS76+AT76</f>
        <v>0</v>
      </c>
      <c r="AV76" s="40" t="n">
        <f aca="false">AT76+AU76</f>
        <v>0</v>
      </c>
      <c r="AW76" s="28" t="n">
        <f aca="false">AT76+AU76+AV76</f>
        <v>0</v>
      </c>
      <c r="AX76" s="40" t="n">
        <f aca="false">AV76+AW76</f>
        <v>0</v>
      </c>
      <c r="AY76" s="40" t="n">
        <f aca="false">AX76-AV76</f>
        <v>0</v>
      </c>
    </row>
    <row r="77" customFormat="false" ht="12.75" hidden="true" customHeight="false" outlineLevel="0" collapsed="false">
      <c r="A77" s="49" t="s">
        <v>90</v>
      </c>
      <c r="B77" s="50" t="s">
        <v>61</v>
      </c>
      <c r="C77" s="50" t="s">
        <v>85</v>
      </c>
      <c r="D77" s="70" t="s">
        <v>134</v>
      </c>
      <c r="E77" s="50" t="s">
        <v>88</v>
      </c>
      <c r="F77" s="50" t="s">
        <v>70</v>
      </c>
      <c r="G77" s="50"/>
      <c r="H77" s="51"/>
      <c r="I77" s="52"/>
      <c r="J77" s="53"/>
      <c r="K77" s="54"/>
      <c r="L77" s="51"/>
      <c r="M77" s="28" t="n">
        <f aca="false">I77+J77+K77</f>
        <v>0</v>
      </c>
      <c r="N77" s="28" t="n">
        <f aca="false">J77+K77+L77</f>
        <v>0</v>
      </c>
      <c r="O77" s="28" t="n">
        <f aca="false">M77+N77</f>
        <v>0</v>
      </c>
      <c r="P77" s="28" t="n">
        <f aca="false">L77+M77+N77</f>
        <v>0</v>
      </c>
      <c r="Q77" s="28" t="n">
        <f aca="false">O77+P77</f>
        <v>0</v>
      </c>
      <c r="R77" s="28" t="n">
        <f aca="false">N77+O77+P77</f>
        <v>0</v>
      </c>
      <c r="S77" s="28" t="n">
        <f aca="false">Q77+R77</f>
        <v>0</v>
      </c>
      <c r="T77" s="28" t="n">
        <f aca="false">N77+P77+R77</f>
        <v>0</v>
      </c>
      <c r="U77" s="28" t="n">
        <f aca="false">M77+T77</f>
        <v>0</v>
      </c>
      <c r="V77" s="28" t="n">
        <f aca="false">U77-M77</f>
        <v>0</v>
      </c>
      <c r="W77" s="28" t="n">
        <f aca="false">Q77+S77+U77</f>
        <v>0</v>
      </c>
      <c r="X77" s="28" t="n">
        <f aca="false">U77+W77</f>
        <v>0</v>
      </c>
      <c r="Y77" s="28" t="n">
        <f aca="false">U77+V77+W77</f>
        <v>0</v>
      </c>
      <c r="Z77" s="28" t="n">
        <f aca="false">V77+W77+X77</f>
        <v>0</v>
      </c>
      <c r="AA77" s="28" t="n">
        <f aca="false">W77+X77+Y77</f>
        <v>0</v>
      </c>
      <c r="AB77" s="28" t="n">
        <f aca="false">X77+Y77+Z77</f>
        <v>0</v>
      </c>
      <c r="AC77" s="28" t="n">
        <f aca="false">Y77+Z77+AA77</f>
        <v>0</v>
      </c>
      <c r="AD77" s="28" t="n">
        <f aca="false">AA77+AB77+AC77</f>
        <v>0</v>
      </c>
      <c r="AE77" s="28" t="n">
        <f aca="false">AB77+AC77+AD77</f>
        <v>0</v>
      </c>
      <c r="AF77" s="28" t="n">
        <f aca="false">AC77+AD77+AE77</f>
        <v>0</v>
      </c>
      <c r="AG77" s="28" t="n">
        <f aca="false">AD77+AE77+AF77</f>
        <v>0</v>
      </c>
      <c r="AH77" s="28" t="n">
        <f aca="false">AE77+AF77+AG77</f>
        <v>0</v>
      </c>
      <c r="AI77" s="28" t="n">
        <f aca="false">AF77+AG77+AH77</f>
        <v>0</v>
      </c>
      <c r="AJ77" s="28" t="n">
        <f aca="false">AG77+AH77+AI77</f>
        <v>0</v>
      </c>
      <c r="AK77" s="40" t="n">
        <f aca="false">AG77+AJ77</f>
        <v>0</v>
      </c>
      <c r="AL77" s="28" t="n">
        <f aca="false">AI77+AJ77+AK77</f>
        <v>0</v>
      </c>
      <c r="AM77" s="28" t="n">
        <f aca="false">AJ77+AK77+AL77</f>
        <v>0</v>
      </c>
      <c r="AN77" s="40" t="n">
        <f aca="false">AL77+AM77</f>
        <v>0</v>
      </c>
      <c r="AO77" s="28" t="n">
        <f aca="false">AL77+AM77+AN77</f>
        <v>0</v>
      </c>
      <c r="AP77" s="28" t="n">
        <f aca="false">AM77+AN77+AO77</f>
        <v>0</v>
      </c>
      <c r="AQ77" s="28" t="n">
        <f aca="false">AN77+AO77+AP77</f>
        <v>0</v>
      </c>
      <c r="AR77" s="28" t="n">
        <f aca="false">AO77+AP77+AQ77</f>
        <v>0</v>
      </c>
      <c r="AS77" s="28" t="n">
        <f aca="false">AP77+AQ77+AR77</f>
        <v>0</v>
      </c>
      <c r="AT77" s="40" t="n">
        <f aca="false">AQ77+AR77+AS77</f>
        <v>0</v>
      </c>
      <c r="AU77" s="28" t="n">
        <f aca="false">AR77+AS77+AT77</f>
        <v>0</v>
      </c>
      <c r="AV77" s="40" t="n">
        <f aca="false">AT77+AU77</f>
        <v>0</v>
      </c>
      <c r="AW77" s="28" t="n">
        <f aca="false">AT77+AU77+AV77</f>
        <v>0</v>
      </c>
      <c r="AX77" s="40" t="n">
        <f aca="false">AV77+AW77</f>
        <v>0</v>
      </c>
      <c r="AY77" s="40" t="n">
        <f aca="false">AX77-AV77</f>
        <v>0</v>
      </c>
    </row>
    <row r="78" customFormat="false" ht="22.5" hidden="true" customHeight="false" outlineLevel="0" collapsed="false">
      <c r="A78" s="55" t="s">
        <v>91</v>
      </c>
      <c r="B78" s="50" t="s">
        <v>61</v>
      </c>
      <c r="C78" s="50" t="s">
        <v>85</v>
      </c>
      <c r="D78" s="70" t="s">
        <v>134</v>
      </c>
      <c r="E78" s="50" t="s">
        <v>88</v>
      </c>
      <c r="F78" s="50" t="s">
        <v>71</v>
      </c>
      <c r="G78" s="50"/>
      <c r="H78" s="51"/>
      <c r="I78" s="52"/>
      <c r="J78" s="53"/>
      <c r="K78" s="54"/>
      <c r="L78" s="51"/>
      <c r="M78" s="28" t="n">
        <f aca="false">I78+J78+K78</f>
        <v>0</v>
      </c>
      <c r="N78" s="28" t="n">
        <f aca="false">J78+K78+L78</f>
        <v>0</v>
      </c>
      <c r="O78" s="28" t="n">
        <f aca="false">M78+N78</f>
        <v>0</v>
      </c>
      <c r="P78" s="28" t="n">
        <f aca="false">L78+M78+N78</f>
        <v>0</v>
      </c>
      <c r="Q78" s="28" t="n">
        <f aca="false">O78+P78</f>
        <v>0</v>
      </c>
      <c r="R78" s="28" t="n">
        <f aca="false">N78+O78+P78</f>
        <v>0</v>
      </c>
      <c r="S78" s="28" t="n">
        <f aca="false">Q78+R78</f>
        <v>0</v>
      </c>
      <c r="T78" s="28" t="n">
        <f aca="false">N78+P78+R78</f>
        <v>0</v>
      </c>
      <c r="U78" s="28" t="n">
        <f aca="false">M78+T78</f>
        <v>0</v>
      </c>
      <c r="V78" s="28" t="n">
        <f aca="false">U78-M78</f>
        <v>0</v>
      </c>
      <c r="W78" s="28" t="n">
        <f aca="false">Q78+S78+U78</f>
        <v>0</v>
      </c>
      <c r="X78" s="28" t="n">
        <f aca="false">U78+W78</f>
        <v>0</v>
      </c>
      <c r="Y78" s="28" t="n">
        <f aca="false">U78+V78+W78</f>
        <v>0</v>
      </c>
      <c r="Z78" s="28" t="n">
        <f aca="false">V78+W78+X78</f>
        <v>0</v>
      </c>
      <c r="AA78" s="28" t="n">
        <f aca="false">W78+X78+Y78</f>
        <v>0</v>
      </c>
      <c r="AB78" s="28" t="n">
        <f aca="false">X78+Y78+Z78</f>
        <v>0</v>
      </c>
      <c r="AC78" s="28" t="n">
        <f aca="false">Y78+Z78+AA78</f>
        <v>0</v>
      </c>
      <c r="AD78" s="28" t="n">
        <f aca="false">AA78+AB78+AC78</f>
        <v>0</v>
      </c>
      <c r="AE78" s="28" t="n">
        <f aca="false">AB78+AC78+AD78</f>
        <v>0</v>
      </c>
      <c r="AF78" s="28" t="n">
        <f aca="false">AC78+AD78+AE78</f>
        <v>0</v>
      </c>
      <c r="AG78" s="28" t="n">
        <f aca="false">AD78+AE78+AF78</f>
        <v>0</v>
      </c>
      <c r="AH78" s="28" t="n">
        <f aca="false">AE78+AF78+AG78</f>
        <v>0</v>
      </c>
      <c r="AI78" s="28" t="n">
        <f aca="false">AF78+AG78+AH78</f>
        <v>0</v>
      </c>
      <c r="AJ78" s="28" t="n">
        <f aca="false">AG78+AH78+AI78</f>
        <v>0</v>
      </c>
      <c r="AK78" s="40" t="n">
        <f aca="false">AG78+AJ78</f>
        <v>0</v>
      </c>
      <c r="AL78" s="28" t="n">
        <f aca="false">AI78+AJ78+AK78</f>
        <v>0</v>
      </c>
      <c r="AM78" s="28" t="n">
        <f aca="false">AJ78+AK78+AL78</f>
        <v>0</v>
      </c>
      <c r="AN78" s="40" t="n">
        <f aca="false">AL78+AM78</f>
        <v>0</v>
      </c>
      <c r="AO78" s="28" t="n">
        <f aca="false">AL78+AM78+AN78</f>
        <v>0</v>
      </c>
      <c r="AP78" s="28" t="n">
        <f aca="false">AM78+AN78+AO78</f>
        <v>0</v>
      </c>
      <c r="AQ78" s="28" t="n">
        <f aca="false">AN78+AO78+AP78</f>
        <v>0</v>
      </c>
      <c r="AR78" s="28" t="n">
        <f aca="false">AO78+AP78+AQ78</f>
        <v>0</v>
      </c>
      <c r="AS78" s="28" t="n">
        <f aca="false">AP78+AQ78+AR78</f>
        <v>0</v>
      </c>
      <c r="AT78" s="40" t="n">
        <f aca="false">AQ78+AR78+AS78</f>
        <v>0</v>
      </c>
      <c r="AU78" s="28" t="n">
        <f aca="false">AR78+AS78+AT78</f>
        <v>0</v>
      </c>
      <c r="AV78" s="40" t="n">
        <f aca="false">AT78+AU78</f>
        <v>0</v>
      </c>
      <c r="AW78" s="28" t="n">
        <f aca="false">AT78+AU78+AV78</f>
        <v>0</v>
      </c>
      <c r="AX78" s="40" t="n">
        <f aca="false">AV78+AW78</f>
        <v>0</v>
      </c>
      <c r="AY78" s="40" t="n">
        <f aca="false">AX78-AV78</f>
        <v>0</v>
      </c>
    </row>
    <row r="79" s="41" customFormat="true" ht="0.75" hidden="true" customHeight="true" outlineLevel="0" collapsed="false">
      <c r="A79" s="56"/>
      <c r="B79" s="35" t="s">
        <v>61</v>
      </c>
      <c r="C79" s="35" t="s">
        <v>85</v>
      </c>
      <c r="D79" s="59" t="s">
        <v>135</v>
      </c>
      <c r="E79" s="35" t="s">
        <v>121</v>
      </c>
      <c r="F79" s="35"/>
      <c r="G79" s="35"/>
      <c r="H79" s="36"/>
      <c r="I79" s="37"/>
      <c r="J79" s="38"/>
      <c r="K79" s="39"/>
      <c r="L79" s="36"/>
      <c r="M79" s="28" t="n">
        <f aca="false">I79+J79+K79</f>
        <v>0</v>
      </c>
      <c r="N79" s="28" t="n">
        <f aca="false">J79+K79+L79</f>
        <v>0</v>
      </c>
      <c r="O79" s="28" t="n">
        <f aca="false">M79+N79</f>
        <v>0</v>
      </c>
      <c r="P79" s="28" t="n">
        <f aca="false">L79+M79+N79</f>
        <v>0</v>
      </c>
      <c r="Q79" s="28" t="n">
        <f aca="false">O79+P79</f>
        <v>0</v>
      </c>
      <c r="R79" s="28" t="n">
        <f aca="false">N79+O79+P79</f>
        <v>0</v>
      </c>
      <c r="S79" s="28" t="n">
        <f aca="false">Q79+R79</f>
        <v>0</v>
      </c>
      <c r="T79" s="28" t="n">
        <f aca="false">N79+P79+R79</f>
        <v>0</v>
      </c>
      <c r="U79" s="28" t="n">
        <f aca="false">M79+T79</f>
        <v>0</v>
      </c>
      <c r="V79" s="28" t="n">
        <f aca="false">U79-M79</f>
        <v>0</v>
      </c>
      <c r="W79" s="28" t="n">
        <f aca="false">Q79+S79+U79</f>
        <v>0</v>
      </c>
      <c r="X79" s="28" t="n">
        <f aca="false">U79+W79</f>
        <v>0</v>
      </c>
      <c r="Y79" s="28" t="n">
        <f aca="false">U79+V79+W79</f>
        <v>0</v>
      </c>
      <c r="Z79" s="28" t="n">
        <f aca="false">V79+W79+X79</f>
        <v>0</v>
      </c>
      <c r="AA79" s="28" t="n">
        <f aca="false">W79+X79+Y79</f>
        <v>0</v>
      </c>
      <c r="AB79" s="28" t="n">
        <f aca="false">X79+Y79+Z79</f>
        <v>0</v>
      </c>
      <c r="AC79" s="28" t="n">
        <f aca="false">Y79+Z79+AA79</f>
        <v>0</v>
      </c>
      <c r="AD79" s="28" t="n">
        <f aca="false">AA79+AB79+AC79</f>
        <v>0</v>
      </c>
      <c r="AE79" s="28" t="n">
        <f aca="false">AB79+AC79+AD79</f>
        <v>0</v>
      </c>
      <c r="AF79" s="28" t="n">
        <f aca="false">AC79+AD79+AE79</f>
        <v>0</v>
      </c>
      <c r="AG79" s="28" t="n">
        <f aca="false">AD79+AE79+AF79</f>
        <v>0</v>
      </c>
      <c r="AH79" s="28" t="n">
        <f aca="false">AE79+AF79+AG79</f>
        <v>0</v>
      </c>
      <c r="AI79" s="28" t="n">
        <f aca="false">AF79+AG79+AH79</f>
        <v>0</v>
      </c>
      <c r="AJ79" s="28" t="n">
        <f aca="false">AG79+AH79+AI79</f>
        <v>0</v>
      </c>
      <c r="AK79" s="40" t="n">
        <f aca="false">AG79+AJ79</f>
        <v>0</v>
      </c>
      <c r="AL79" s="28" t="n">
        <f aca="false">AI79+AJ79+AK79</f>
        <v>0</v>
      </c>
      <c r="AM79" s="28" t="n">
        <f aca="false">AJ79+AK79+AL79</f>
        <v>0</v>
      </c>
      <c r="AN79" s="40" t="n">
        <f aca="false">AL79+AM79</f>
        <v>0</v>
      </c>
      <c r="AO79" s="28" t="n">
        <f aca="false">AL79+AM79+AN79</f>
        <v>0</v>
      </c>
      <c r="AP79" s="28" t="n">
        <f aca="false">AM79+AN79+AO79</f>
        <v>0</v>
      </c>
      <c r="AQ79" s="28" t="n">
        <f aca="false">AN79+AO79+AP79</f>
        <v>0</v>
      </c>
      <c r="AR79" s="28" t="n">
        <f aca="false">AO79+AP79+AQ79</f>
        <v>0</v>
      </c>
      <c r="AS79" s="28" t="n">
        <f aca="false">AP79+AQ79+AR79</f>
        <v>0</v>
      </c>
      <c r="AT79" s="40" t="n">
        <f aca="false">AQ79+AR79+AS79</f>
        <v>0</v>
      </c>
      <c r="AU79" s="28" t="n">
        <f aca="false">AR79+AS79+AT79</f>
        <v>0</v>
      </c>
      <c r="AV79" s="40" t="n">
        <f aca="false">AT79+AU79</f>
        <v>0</v>
      </c>
      <c r="AW79" s="28" t="n">
        <f aca="false">AT79+AU79+AV79</f>
        <v>0</v>
      </c>
      <c r="AX79" s="40" t="n">
        <f aca="false">AV79+AW79</f>
        <v>0</v>
      </c>
      <c r="AY79" s="40" t="n">
        <f aca="false">AX79-AV79</f>
        <v>0</v>
      </c>
    </row>
    <row r="80" customFormat="false" ht="12.75" hidden="true" customHeight="false" outlineLevel="0" collapsed="false">
      <c r="A80" s="55"/>
      <c r="B80" s="50" t="s">
        <v>61</v>
      </c>
      <c r="C80" s="50" t="s">
        <v>85</v>
      </c>
      <c r="D80" s="70" t="s">
        <v>135</v>
      </c>
      <c r="E80" s="50" t="s">
        <v>121</v>
      </c>
      <c r="F80" s="50" t="s">
        <v>98</v>
      </c>
      <c r="G80" s="50"/>
      <c r="H80" s="51"/>
      <c r="I80" s="52"/>
      <c r="J80" s="53"/>
      <c r="K80" s="54"/>
      <c r="L80" s="51"/>
      <c r="M80" s="28" t="n">
        <f aca="false">I80+J80+K80</f>
        <v>0</v>
      </c>
      <c r="N80" s="28" t="n">
        <f aca="false">J80+K80+L80</f>
        <v>0</v>
      </c>
      <c r="O80" s="28" t="n">
        <f aca="false">M80+N80</f>
        <v>0</v>
      </c>
      <c r="P80" s="28" t="n">
        <f aca="false">L80+M80+N80</f>
        <v>0</v>
      </c>
      <c r="Q80" s="28" t="n">
        <f aca="false">O80+P80</f>
        <v>0</v>
      </c>
      <c r="R80" s="28" t="n">
        <f aca="false">N80+O80+P80</f>
        <v>0</v>
      </c>
      <c r="S80" s="28" t="n">
        <f aca="false">Q80+R80</f>
        <v>0</v>
      </c>
      <c r="T80" s="28" t="n">
        <f aca="false">N80+P80+R80</f>
        <v>0</v>
      </c>
      <c r="U80" s="28" t="n">
        <f aca="false">M80+T80</f>
        <v>0</v>
      </c>
      <c r="V80" s="28" t="n">
        <f aca="false">U80-M80</f>
        <v>0</v>
      </c>
      <c r="W80" s="28" t="n">
        <f aca="false">Q80+S80+U80</f>
        <v>0</v>
      </c>
      <c r="X80" s="28" t="n">
        <f aca="false">U80+W80</f>
        <v>0</v>
      </c>
      <c r="Y80" s="28" t="n">
        <f aca="false">U80+V80+W80</f>
        <v>0</v>
      </c>
      <c r="Z80" s="28" t="n">
        <f aca="false">V80+W80+X80</f>
        <v>0</v>
      </c>
      <c r="AA80" s="28" t="n">
        <f aca="false">W80+X80+Y80</f>
        <v>0</v>
      </c>
      <c r="AB80" s="28" t="n">
        <f aca="false">X80+Y80+Z80</f>
        <v>0</v>
      </c>
      <c r="AC80" s="28" t="n">
        <f aca="false">Y80+Z80+AA80</f>
        <v>0</v>
      </c>
      <c r="AD80" s="28" t="n">
        <f aca="false">AA80+AB80+AC80</f>
        <v>0</v>
      </c>
      <c r="AE80" s="28" t="n">
        <f aca="false">AB80+AC80+AD80</f>
        <v>0</v>
      </c>
      <c r="AF80" s="28" t="n">
        <f aca="false">AC80+AD80+AE80</f>
        <v>0</v>
      </c>
      <c r="AG80" s="28" t="n">
        <f aca="false">AD80+AE80+AF80</f>
        <v>0</v>
      </c>
      <c r="AH80" s="28" t="n">
        <f aca="false">AE80+AF80+AG80</f>
        <v>0</v>
      </c>
      <c r="AI80" s="28" t="n">
        <f aca="false">AF80+AG80+AH80</f>
        <v>0</v>
      </c>
      <c r="AJ80" s="28" t="n">
        <f aca="false">AG80+AH80+AI80</f>
        <v>0</v>
      </c>
      <c r="AK80" s="40" t="n">
        <f aca="false">AG80+AJ80</f>
        <v>0</v>
      </c>
      <c r="AL80" s="28" t="n">
        <f aca="false">AI80+AJ80+AK80</f>
        <v>0</v>
      </c>
      <c r="AM80" s="28" t="n">
        <f aca="false">AJ80+AK80+AL80</f>
        <v>0</v>
      </c>
      <c r="AN80" s="40" t="n">
        <f aca="false">AL80+AM80</f>
        <v>0</v>
      </c>
      <c r="AO80" s="28" t="n">
        <f aca="false">AL80+AM80+AN80</f>
        <v>0</v>
      </c>
      <c r="AP80" s="28" t="n">
        <f aca="false">AM80+AN80+AO80</f>
        <v>0</v>
      </c>
      <c r="AQ80" s="28" t="n">
        <f aca="false">AN80+AO80+AP80</f>
        <v>0</v>
      </c>
      <c r="AR80" s="28" t="n">
        <f aca="false">AO80+AP80+AQ80</f>
        <v>0</v>
      </c>
      <c r="AS80" s="28" t="n">
        <f aca="false">AP80+AQ80+AR80</f>
        <v>0</v>
      </c>
      <c r="AT80" s="40" t="n">
        <f aca="false">AQ80+AR80+AS80</f>
        <v>0</v>
      </c>
      <c r="AU80" s="28" t="n">
        <f aca="false">AR80+AS80+AT80</f>
        <v>0</v>
      </c>
      <c r="AV80" s="40" t="n">
        <f aca="false">AT80+AU80</f>
        <v>0</v>
      </c>
      <c r="AW80" s="28" t="n">
        <f aca="false">AT80+AU80+AV80</f>
        <v>0</v>
      </c>
      <c r="AX80" s="40" t="n">
        <f aca="false">AV80+AW80</f>
        <v>0</v>
      </c>
      <c r="AY80" s="40" t="n">
        <f aca="false">AX80-AV80</f>
        <v>0</v>
      </c>
    </row>
    <row r="81" customFormat="false" ht="12" hidden="true" customHeight="true" outlineLevel="0" collapsed="false">
      <c r="A81" s="58" t="s">
        <v>136</v>
      </c>
      <c r="B81" s="50" t="s">
        <v>61</v>
      </c>
      <c r="C81" s="50" t="s">
        <v>85</v>
      </c>
      <c r="D81" s="70" t="s">
        <v>110</v>
      </c>
      <c r="E81" s="50" t="s">
        <v>137</v>
      </c>
      <c r="F81" s="50" t="s">
        <v>104</v>
      </c>
      <c r="G81" s="50"/>
      <c r="H81" s="51"/>
      <c r="I81" s="52"/>
      <c r="J81" s="53"/>
      <c r="K81" s="54"/>
      <c r="L81" s="51"/>
      <c r="M81" s="73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40"/>
      <c r="AE81" s="40"/>
      <c r="AF81" s="40" t="n">
        <v>45200</v>
      </c>
      <c r="AG81" s="40" t="n">
        <v>45200</v>
      </c>
      <c r="AH81" s="40"/>
      <c r="AI81" s="40"/>
      <c r="AJ81" s="40"/>
      <c r="AK81" s="40" t="n">
        <f aca="false">AG81+AJ81</f>
        <v>45200</v>
      </c>
      <c r="AL81" s="40" t="n">
        <v>45200</v>
      </c>
      <c r="AM81" s="40"/>
      <c r="AN81" s="40" t="n">
        <f aca="false">AL81+AM81</f>
        <v>45200</v>
      </c>
      <c r="AO81" s="40" t="n">
        <v>45200</v>
      </c>
      <c r="AP81" s="40" t="n">
        <v>160000</v>
      </c>
      <c r="AQ81" s="40" t="n">
        <v>160000</v>
      </c>
      <c r="AR81" s="40"/>
      <c r="AS81" s="40"/>
      <c r="AT81" s="40" t="n">
        <f aca="false">AQ81+AR81+AS81</f>
        <v>160000</v>
      </c>
      <c r="AU81" s="40"/>
      <c r="AV81" s="40" t="n">
        <f aca="false">AT81+AU81</f>
        <v>160000</v>
      </c>
      <c r="AW81" s="40"/>
      <c r="AX81" s="40" t="n">
        <f aca="false">AV81+AW81</f>
        <v>160000</v>
      </c>
      <c r="AY81" s="40" t="n">
        <f aca="false">AX81-AV81</f>
        <v>0</v>
      </c>
    </row>
    <row r="82" customFormat="false" ht="15.75" hidden="true" customHeight="true" outlineLevel="0" collapsed="false">
      <c r="A82" s="56" t="s">
        <v>138</v>
      </c>
      <c r="B82" s="35" t="s">
        <v>61</v>
      </c>
      <c r="C82" s="35" t="s">
        <v>85</v>
      </c>
      <c r="D82" s="59" t="s">
        <v>139</v>
      </c>
      <c r="E82" s="35"/>
      <c r="F82" s="35"/>
      <c r="G82" s="35"/>
      <c r="H82" s="36"/>
      <c r="I82" s="37"/>
      <c r="J82" s="38"/>
      <c r="K82" s="39"/>
      <c r="L82" s="36"/>
      <c r="M82" s="74" t="n">
        <f aca="false">M83</f>
        <v>124718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 t="n">
        <f aca="false">X84</f>
        <v>694726</v>
      </c>
      <c r="Y82" s="57" t="n">
        <f aca="false">Y84</f>
        <v>694726</v>
      </c>
      <c r="Z82" s="57" t="n">
        <f aca="false">Z84</f>
        <v>0</v>
      </c>
      <c r="AA82" s="57" t="n">
        <f aca="false">AA84</f>
        <v>0</v>
      </c>
      <c r="AB82" s="57" t="n">
        <f aca="false">AB83</f>
        <v>935385</v>
      </c>
      <c r="AC82" s="57" t="n">
        <f aca="false">AC83</f>
        <v>0</v>
      </c>
      <c r="AD82" s="57" t="n">
        <f aca="false">AD83</f>
        <v>831454</v>
      </c>
      <c r="AE82" s="57" t="n">
        <f aca="false">AE83</f>
        <v>0</v>
      </c>
      <c r="AF82" s="57" t="n">
        <f aca="false">AF83</f>
        <v>831454</v>
      </c>
      <c r="AG82" s="57" t="n">
        <f aca="false">AG83</f>
        <v>831454</v>
      </c>
      <c r="AH82" s="57" t="n">
        <f aca="false">AH83</f>
        <v>0</v>
      </c>
      <c r="AI82" s="57" t="n">
        <f aca="false">AI83</f>
        <v>0</v>
      </c>
      <c r="AJ82" s="57" t="n">
        <f aca="false">AJ83</f>
        <v>36957</v>
      </c>
      <c r="AK82" s="40" t="n">
        <f aca="false">AG82+AJ82</f>
        <v>868411</v>
      </c>
      <c r="AL82" s="57" t="n">
        <f aca="false">AL83</f>
        <v>868411</v>
      </c>
      <c r="AM82" s="57" t="n">
        <f aca="false">AM83</f>
        <v>252304</v>
      </c>
      <c r="AN82" s="40" t="n">
        <f aca="false">AL82+AM82</f>
        <v>1120715</v>
      </c>
      <c r="AO82" s="57" t="n">
        <f aca="false">AO83</f>
        <v>868411</v>
      </c>
      <c r="AP82" s="57" t="n">
        <f aca="false">AP83</f>
        <v>0</v>
      </c>
      <c r="AQ82" s="57" t="n">
        <f aca="false">AQ83</f>
        <v>0</v>
      </c>
      <c r="AR82" s="57" t="n">
        <f aca="false">AR83</f>
        <v>0</v>
      </c>
      <c r="AS82" s="57" t="n">
        <f aca="false">AS83</f>
        <v>0</v>
      </c>
      <c r="AT82" s="40" t="n">
        <f aca="false">AQ82+AR82+AS82</f>
        <v>0</v>
      </c>
      <c r="AU82" s="57" t="n">
        <f aca="false">AU83</f>
        <v>0</v>
      </c>
      <c r="AV82" s="40" t="n">
        <f aca="false">AT82+AU82</f>
        <v>0</v>
      </c>
      <c r="AW82" s="57" t="n">
        <f aca="false">AW83</f>
        <v>0</v>
      </c>
      <c r="AX82" s="40" t="n">
        <f aca="false">AV82+AW82</f>
        <v>0</v>
      </c>
      <c r="AY82" s="40" t="n">
        <f aca="false">AX82-AV82</f>
        <v>0</v>
      </c>
    </row>
    <row r="83" customFormat="false" ht="63.75" hidden="true" customHeight="false" outlineLevel="0" collapsed="false">
      <c r="A83" s="65" t="s">
        <v>82</v>
      </c>
      <c r="B83" s="50" t="s">
        <v>61</v>
      </c>
      <c r="C83" s="50" t="s">
        <v>85</v>
      </c>
      <c r="D83" s="60" t="s">
        <v>139</v>
      </c>
      <c r="E83" s="50" t="s">
        <v>83</v>
      </c>
      <c r="F83" s="35"/>
      <c r="G83" s="35"/>
      <c r="H83" s="36"/>
      <c r="I83" s="37"/>
      <c r="J83" s="38"/>
      <c r="K83" s="39"/>
      <c r="L83" s="36"/>
      <c r="M83" s="40" t="n">
        <f aca="false">M84</f>
        <v>124718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 t="n">
        <f aca="false">AB84</f>
        <v>935385</v>
      </c>
      <c r="AC83" s="40" t="n">
        <f aca="false">AC84</f>
        <v>0</v>
      </c>
      <c r="AD83" s="40" t="n">
        <f aca="false">AD84</f>
        <v>831454</v>
      </c>
      <c r="AE83" s="40" t="n">
        <f aca="false">AE84</f>
        <v>0</v>
      </c>
      <c r="AF83" s="40" t="n">
        <f aca="false">AF84</f>
        <v>831454</v>
      </c>
      <c r="AG83" s="40" t="n">
        <f aca="false">AG84</f>
        <v>831454</v>
      </c>
      <c r="AH83" s="40" t="n">
        <f aca="false">AH84</f>
        <v>0</v>
      </c>
      <c r="AI83" s="40" t="n">
        <f aca="false">AI84</f>
        <v>0</v>
      </c>
      <c r="AJ83" s="40" t="n">
        <f aca="false">AJ84</f>
        <v>36957</v>
      </c>
      <c r="AK83" s="40" t="n">
        <f aca="false">AG83+AJ83</f>
        <v>868411</v>
      </c>
      <c r="AL83" s="40" t="n">
        <f aca="false">AL84</f>
        <v>868411</v>
      </c>
      <c r="AM83" s="40" t="n">
        <f aca="false">AM84</f>
        <v>252304</v>
      </c>
      <c r="AN83" s="40" t="n">
        <f aca="false">AL83+AM83</f>
        <v>1120715</v>
      </c>
      <c r="AO83" s="40" t="n">
        <f aca="false">AO84</f>
        <v>868411</v>
      </c>
      <c r="AP83" s="40" t="n">
        <f aca="false">AP84</f>
        <v>0</v>
      </c>
      <c r="AQ83" s="40" t="n">
        <f aca="false">AQ84</f>
        <v>0</v>
      </c>
      <c r="AR83" s="40" t="n">
        <f aca="false">AR84</f>
        <v>0</v>
      </c>
      <c r="AS83" s="40" t="n">
        <f aca="false">AS84</f>
        <v>0</v>
      </c>
      <c r="AT83" s="40" t="n">
        <f aca="false">AQ83+AR83+AS83</f>
        <v>0</v>
      </c>
      <c r="AU83" s="40" t="n">
        <f aca="false">AU84</f>
        <v>0</v>
      </c>
      <c r="AV83" s="40" t="n">
        <f aca="false">AT83+AU83</f>
        <v>0</v>
      </c>
      <c r="AW83" s="40" t="n">
        <f aca="false">AW84</f>
        <v>0</v>
      </c>
      <c r="AX83" s="40" t="n">
        <f aca="false">AV83+AW83</f>
        <v>0</v>
      </c>
      <c r="AY83" s="40" t="n">
        <f aca="false">AX83-AV83</f>
        <v>0</v>
      </c>
    </row>
    <row r="84" customFormat="false" ht="25.5" hidden="true" customHeight="false" outlineLevel="0" collapsed="false">
      <c r="A84" s="65" t="s">
        <v>76</v>
      </c>
      <c r="B84" s="50" t="s">
        <v>61</v>
      </c>
      <c r="C84" s="50" t="s">
        <v>85</v>
      </c>
      <c r="D84" s="60" t="s">
        <v>139</v>
      </c>
      <c r="E84" s="50" t="s">
        <v>67</v>
      </c>
      <c r="F84" s="50"/>
      <c r="G84" s="50"/>
      <c r="H84" s="61"/>
      <c r="I84" s="62"/>
      <c r="J84" s="63"/>
      <c r="K84" s="64"/>
      <c r="L84" s="61"/>
      <c r="M84" s="40" t="n">
        <f aca="false">M85+M86</f>
        <v>124718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 t="n">
        <f aca="false">X85+X86</f>
        <v>694726</v>
      </c>
      <c r="Y84" s="40" t="n">
        <f aca="false">Y85+Y86</f>
        <v>694726</v>
      </c>
      <c r="Z84" s="40" t="n">
        <f aca="false">Z85+Z86</f>
        <v>0</v>
      </c>
      <c r="AA84" s="40" t="n">
        <f aca="false">AA85+AA86</f>
        <v>0</v>
      </c>
      <c r="AB84" s="40" t="n">
        <f aca="false">AB85+AB86</f>
        <v>935385</v>
      </c>
      <c r="AC84" s="40" t="n">
        <f aca="false">AC85+AC86</f>
        <v>0</v>
      </c>
      <c r="AD84" s="40" t="n">
        <f aca="false">AD85+AD86</f>
        <v>831454</v>
      </c>
      <c r="AE84" s="40" t="n">
        <f aca="false">AE85+AE86</f>
        <v>0</v>
      </c>
      <c r="AF84" s="40" t="n">
        <f aca="false">AF85+AF86</f>
        <v>831454</v>
      </c>
      <c r="AG84" s="40" t="n">
        <f aca="false">AG85+AG86</f>
        <v>831454</v>
      </c>
      <c r="AH84" s="40" t="n">
        <f aca="false">AH85+AH86</f>
        <v>0</v>
      </c>
      <c r="AI84" s="40" t="n">
        <f aca="false">AI85+AI86</f>
        <v>0</v>
      </c>
      <c r="AJ84" s="40" t="n">
        <f aca="false">AJ85+AJ86</f>
        <v>36957</v>
      </c>
      <c r="AK84" s="40" t="n">
        <f aca="false">AG84+AJ84</f>
        <v>868411</v>
      </c>
      <c r="AL84" s="40" t="n">
        <f aca="false">AL85+AL86</f>
        <v>868411</v>
      </c>
      <c r="AM84" s="40" t="n">
        <f aca="false">AM85+AM86</f>
        <v>252304</v>
      </c>
      <c r="AN84" s="40" t="n">
        <f aca="false">AL84+AM84</f>
        <v>1120715</v>
      </c>
      <c r="AO84" s="40" t="n">
        <f aca="false">AO85+AO86</f>
        <v>868411</v>
      </c>
      <c r="AP84" s="40" t="n">
        <f aca="false">AP85+AP86</f>
        <v>0</v>
      </c>
      <c r="AQ84" s="40" t="n">
        <f aca="false">AQ85+AQ86</f>
        <v>0</v>
      </c>
      <c r="AR84" s="40" t="n">
        <f aca="false">AR85+AR86</f>
        <v>0</v>
      </c>
      <c r="AS84" s="40" t="n">
        <f aca="false">AS85+AS86</f>
        <v>0</v>
      </c>
      <c r="AT84" s="40" t="n">
        <f aca="false">AQ84+AR84+AS84</f>
        <v>0</v>
      </c>
      <c r="AU84" s="40" t="n">
        <f aca="false">AU85+AU86</f>
        <v>0</v>
      </c>
      <c r="AV84" s="40" t="n">
        <f aca="false">AT84+AU84</f>
        <v>0</v>
      </c>
      <c r="AW84" s="40" t="n">
        <f aca="false">AW85+AW86</f>
        <v>0</v>
      </c>
      <c r="AX84" s="40" t="n">
        <f aca="false">AV84+AW84</f>
        <v>0</v>
      </c>
      <c r="AY84" s="40" t="n">
        <f aca="false">AX84-AV84</f>
        <v>0</v>
      </c>
    </row>
    <row r="85" customFormat="false" ht="12.75" hidden="true" customHeight="false" outlineLevel="0" collapsed="false">
      <c r="A85" s="66" t="s">
        <v>68</v>
      </c>
      <c r="B85" s="50" t="s">
        <v>61</v>
      </c>
      <c r="C85" s="50" t="s">
        <v>85</v>
      </c>
      <c r="D85" s="60" t="s">
        <v>139</v>
      </c>
      <c r="E85" s="50" t="s">
        <v>69</v>
      </c>
      <c r="F85" s="50" t="s">
        <v>70</v>
      </c>
      <c r="G85" s="50"/>
      <c r="H85" s="61"/>
      <c r="I85" s="62"/>
      <c r="J85" s="63"/>
      <c r="K85" s="64"/>
      <c r="L85" s="61"/>
      <c r="M85" s="40" t="n">
        <v>958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 t="n">
        <v>553340</v>
      </c>
      <c r="Y85" s="40" t="n">
        <v>553340</v>
      </c>
      <c r="Z85" s="40"/>
      <c r="AA85" s="40"/>
      <c r="AB85" s="40" t="n">
        <v>718500</v>
      </c>
      <c r="AC85" s="40"/>
      <c r="AD85" s="40" t="n">
        <v>638667</v>
      </c>
      <c r="AE85" s="40"/>
      <c r="AF85" s="40" t="n">
        <v>638667</v>
      </c>
      <c r="AG85" s="40" t="n">
        <v>638667</v>
      </c>
      <c r="AH85" s="40"/>
      <c r="AI85" s="40"/>
      <c r="AJ85" s="40" t="n">
        <v>28388</v>
      </c>
      <c r="AK85" s="40" t="n">
        <f aca="false">AG85+AJ85</f>
        <v>667055</v>
      </c>
      <c r="AL85" s="40" t="n">
        <v>667055</v>
      </c>
      <c r="AM85" s="40" t="n">
        <v>193803</v>
      </c>
      <c r="AN85" s="40" t="n">
        <f aca="false">AL85+AM85</f>
        <v>860858</v>
      </c>
      <c r="AO85" s="40" t="n">
        <v>667055</v>
      </c>
      <c r="AP85" s="40"/>
      <c r="AQ85" s="40"/>
      <c r="AR85" s="40"/>
      <c r="AS85" s="40"/>
      <c r="AT85" s="40" t="n">
        <f aca="false">AQ85+AR85+AS85</f>
        <v>0</v>
      </c>
      <c r="AU85" s="40"/>
      <c r="AV85" s="40" t="n">
        <f aca="false">AT85+AU85</f>
        <v>0</v>
      </c>
      <c r="AW85" s="40"/>
      <c r="AX85" s="40" t="n">
        <f aca="false">AV85+AW85</f>
        <v>0</v>
      </c>
      <c r="AY85" s="40" t="n">
        <f aca="false">AX85-AV85</f>
        <v>0</v>
      </c>
    </row>
    <row r="86" customFormat="false" ht="12" hidden="true" customHeight="true" outlineLevel="0" collapsed="false">
      <c r="A86" s="58" t="s">
        <v>68</v>
      </c>
      <c r="B86" s="50" t="s">
        <v>61</v>
      </c>
      <c r="C86" s="50" t="s">
        <v>85</v>
      </c>
      <c r="D86" s="60" t="s">
        <v>139</v>
      </c>
      <c r="E86" s="50" t="s">
        <v>77</v>
      </c>
      <c r="F86" s="50" t="s">
        <v>71</v>
      </c>
      <c r="G86" s="50"/>
      <c r="H86" s="61"/>
      <c r="I86" s="62"/>
      <c r="J86" s="63"/>
      <c r="K86" s="64"/>
      <c r="L86" s="61"/>
      <c r="M86" s="40" t="n">
        <v>28918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 t="n">
        <v>141386</v>
      </c>
      <c r="Y86" s="40" t="n">
        <v>141386</v>
      </c>
      <c r="Z86" s="40"/>
      <c r="AA86" s="40"/>
      <c r="AB86" s="40" t="n">
        <v>216885</v>
      </c>
      <c r="AC86" s="40"/>
      <c r="AD86" s="40" t="n">
        <v>192787</v>
      </c>
      <c r="AE86" s="40"/>
      <c r="AF86" s="40" t="n">
        <v>192787</v>
      </c>
      <c r="AG86" s="40" t="n">
        <v>192787</v>
      </c>
      <c r="AH86" s="40"/>
      <c r="AI86" s="40"/>
      <c r="AJ86" s="40" t="n">
        <v>8569</v>
      </c>
      <c r="AK86" s="40" t="n">
        <f aca="false">AG86+AJ86</f>
        <v>201356</v>
      </c>
      <c r="AL86" s="40" t="n">
        <v>201356</v>
      </c>
      <c r="AM86" s="40" t="n">
        <v>58501</v>
      </c>
      <c r="AN86" s="40" t="n">
        <f aca="false">AL86+AM86</f>
        <v>259857</v>
      </c>
      <c r="AO86" s="40" t="n">
        <v>201356</v>
      </c>
      <c r="AP86" s="40"/>
      <c r="AQ86" s="40"/>
      <c r="AR86" s="40"/>
      <c r="AS86" s="40"/>
      <c r="AT86" s="40" t="n">
        <f aca="false">AQ86+AR86+AS86</f>
        <v>0</v>
      </c>
      <c r="AU86" s="40"/>
      <c r="AV86" s="40" t="n">
        <f aca="false">AT86+AU86</f>
        <v>0</v>
      </c>
      <c r="AW86" s="40"/>
      <c r="AX86" s="40" t="n">
        <f aca="false">AV86+AW86</f>
        <v>0</v>
      </c>
      <c r="AY86" s="40" t="n">
        <f aca="false">AX86-AV86</f>
        <v>0</v>
      </c>
    </row>
    <row r="87" customFormat="false" ht="25.5" hidden="true" customHeight="false" outlineLevel="0" collapsed="false">
      <c r="A87" s="56" t="s">
        <v>140</v>
      </c>
      <c r="B87" s="35" t="s">
        <v>61</v>
      </c>
      <c r="C87" s="35" t="s">
        <v>85</v>
      </c>
      <c r="D87" s="59" t="s">
        <v>141</v>
      </c>
      <c r="E87" s="35"/>
      <c r="F87" s="35"/>
      <c r="G87" s="35"/>
      <c r="H87" s="36"/>
      <c r="I87" s="37"/>
      <c r="J87" s="38"/>
      <c r="K87" s="39"/>
      <c r="L87" s="36"/>
      <c r="M87" s="57" t="n">
        <f aca="false">M88</f>
        <v>165876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 t="n">
        <f aca="false">AB88</f>
        <v>110100</v>
      </c>
      <c r="AC87" s="57" t="n">
        <f aca="false">AC88</f>
        <v>0</v>
      </c>
      <c r="AD87" s="57" t="n">
        <f aca="false">AD88</f>
        <v>0</v>
      </c>
      <c r="AE87" s="57" t="n">
        <f aca="false">AE88</f>
        <v>0</v>
      </c>
      <c r="AF87" s="57" t="n">
        <f aca="false">AF88</f>
        <v>0</v>
      </c>
      <c r="AG87" s="57" t="n">
        <f aca="false">AG88</f>
        <v>0</v>
      </c>
      <c r="AH87" s="57" t="n">
        <f aca="false">AH88</f>
        <v>0</v>
      </c>
      <c r="AI87" s="57" t="n">
        <f aca="false">AI88</f>
        <v>0</v>
      </c>
      <c r="AJ87" s="57" t="n">
        <f aca="false">AJ88</f>
        <v>0</v>
      </c>
      <c r="AK87" s="40" t="n">
        <f aca="false">AG87+AJ87</f>
        <v>0</v>
      </c>
      <c r="AL87" s="57" t="n">
        <f aca="false">AL88</f>
        <v>0</v>
      </c>
      <c r="AM87" s="57" t="n">
        <f aca="false">AM88</f>
        <v>0</v>
      </c>
      <c r="AN87" s="40" t="n">
        <f aca="false">AL87+AM87</f>
        <v>0</v>
      </c>
      <c r="AO87" s="57" t="n">
        <f aca="false">AO88</f>
        <v>0</v>
      </c>
      <c r="AP87" s="57" t="n">
        <f aca="false">AP88</f>
        <v>0</v>
      </c>
      <c r="AQ87" s="57" t="n">
        <f aca="false">AQ88</f>
        <v>0</v>
      </c>
      <c r="AR87" s="57" t="n">
        <f aca="false">AR88</f>
        <v>0</v>
      </c>
      <c r="AS87" s="57" t="n">
        <f aca="false">AS88</f>
        <v>0</v>
      </c>
      <c r="AT87" s="40" t="n">
        <f aca="false">AQ87+AR87+AS87</f>
        <v>0</v>
      </c>
      <c r="AU87" s="57" t="n">
        <f aca="false">AU88</f>
        <v>0</v>
      </c>
      <c r="AV87" s="40" t="n">
        <f aca="false">AT87+AU87</f>
        <v>0</v>
      </c>
      <c r="AW87" s="57" t="n">
        <f aca="false">AW88</f>
        <v>0</v>
      </c>
      <c r="AX87" s="40" t="n">
        <f aca="false">AV87+AW87</f>
        <v>0</v>
      </c>
      <c r="AY87" s="40" t="n">
        <f aca="false">AX87-AV87</f>
        <v>0</v>
      </c>
    </row>
    <row r="88" customFormat="false" ht="25.5" hidden="true" customHeight="false" outlineLevel="0" collapsed="false">
      <c r="A88" s="56" t="s">
        <v>142</v>
      </c>
      <c r="B88" s="35" t="s">
        <v>61</v>
      </c>
      <c r="C88" s="35" t="s">
        <v>85</v>
      </c>
      <c r="D88" s="59" t="s">
        <v>143</v>
      </c>
      <c r="E88" s="35"/>
      <c r="F88" s="35"/>
      <c r="G88" s="35"/>
      <c r="H88" s="36"/>
      <c r="I88" s="37"/>
      <c r="J88" s="38"/>
      <c r="K88" s="39"/>
      <c r="L88" s="36"/>
      <c r="M88" s="57" t="n">
        <f aca="false">M89</f>
        <v>165876</v>
      </c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 t="n">
        <f aca="false">AB89</f>
        <v>110100</v>
      </c>
      <c r="AC88" s="57" t="n">
        <f aca="false">AC89</f>
        <v>0</v>
      </c>
      <c r="AD88" s="57" t="n">
        <f aca="false">AD89</f>
        <v>0</v>
      </c>
      <c r="AE88" s="57" t="n">
        <f aca="false">AE89</f>
        <v>0</v>
      </c>
      <c r="AF88" s="57" t="n">
        <f aca="false">AF89</f>
        <v>0</v>
      </c>
      <c r="AG88" s="57" t="n">
        <f aca="false">AG89</f>
        <v>0</v>
      </c>
      <c r="AH88" s="57" t="n">
        <f aca="false">AH89</f>
        <v>0</v>
      </c>
      <c r="AI88" s="57" t="n">
        <f aca="false">AI89</f>
        <v>0</v>
      </c>
      <c r="AJ88" s="57" t="n">
        <f aca="false">AJ89</f>
        <v>0</v>
      </c>
      <c r="AK88" s="40" t="n">
        <f aca="false">AG88+AJ88</f>
        <v>0</v>
      </c>
      <c r="AL88" s="57" t="n">
        <f aca="false">AL89</f>
        <v>0</v>
      </c>
      <c r="AM88" s="57" t="n">
        <f aca="false">AM89</f>
        <v>0</v>
      </c>
      <c r="AN88" s="40" t="n">
        <f aca="false">AL88+AM88</f>
        <v>0</v>
      </c>
      <c r="AO88" s="57" t="n">
        <f aca="false">AO89</f>
        <v>0</v>
      </c>
      <c r="AP88" s="57" t="n">
        <f aca="false">AP89</f>
        <v>0</v>
      </c>
      <c r="AQ88" s="57" t="n">
        <f aca="false">AQ89</f>
        <v>0</v>
      </c>
      <c r="AR88" s="57" t="n">
        <f aca="false">AR89</f>
        <v>0</v>
      </c>
      <c r="AS88" s="57" t="n">
        <f aca="false">AS89</f>
        <v>0</v>
      </c>
      <c r="AT88" s="40" t="n">
        <f aca="false">AQ88+AR88+AS88</f>
        <v>0</v>
      </c>
      <c r="AU88" s="57" t="n">
        <f aca="false">AU89</f>
        <v>0</v>
      </c>
      <c r="AV88" s="40" t="n">
        <f aca="false">AT88+AU88</f>
        <v>0</v>
      </c>
      <c r="AW88" s="57" t="n">
        <f aca="false">AW89</f>
        <v>0</v>
      </c>
      <c r="AX88" s="40" t="n">
        <f aca="false">AV88+AW88</f>
        <v>0</v>
      </c>
      <c r="AY88" s="40" t="n">
        <f aca="false">AX88-AV88</f>
        <v>0</v>
      </c>
    </row>
    <row r="89" customFormat="false" ht="153.75" hidden="true" customHeight="true" outlineLevel="0" collapsed="false">
      <c r="A89" s="75" t="s">
        <v>144</v>
      </c>
      <c r="B89" s="35" t="s">
        <v>61</v>
      </c>
      <c r="C89" s="35" t="s">
        <v>85</v>
      </c>
      <c r="D89" s="59" t="s">
        <v>145</v>
      </c>
      <c r="E89" s="35"/>
      <c r="F89" s="35"/>
      <c r="G89" s="35"/>
      <c r="H89" s="36"/>
      <c r="I89" s="37"/>
      <c r="J89" s="38"/>
      <c r="K89" s="39"/>
      <c r="L89" s="36"/>
      <c r="M89" s="57" t="n">
        <f aca="false">M90</f>
        <v>165876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 t="n">
        <f aca="false">AB90</f>
        <v>110100</v>
      </c>
      <c r="AC89" s="57" t="n">
        <f aca="false">AC90</f>
        <v>0</v>
      </c>
      <c r="AD89" s="57" t="n">
        <v>0</v>
      </c>
      <c r="AE89" s="57" t="n">
        <f aca="false">AE90</f>
        <v>0</v>
      </c>
      <c r="AF89" s="57" t="n">
        <f aca="false">AF90</f>
        <v>0</v>
      </c>
      <c r="AG89" s="57" t="n">
        <f aca="false">AG90</f>
        <v>0</v>
      </c>
      <c r="AH89" s="57" t="n">
        <f aca="false">AH90</f>
        <v>0</v>
      </c>
      <c r="AI89" s="57" t="n">
        <f aca="false">AI90</f>
        <v>0</v>
      </c>
      <c r="AJ89" s="57" t="n">
        <f aca="false">AJ90</f>
        <v>0</v>
      </c>
      <c r="AK89" s="40" t="n">
        <f aca="false">AG89+AJ89</f>
        <v>0</v>
      </c>
      <c r="AL89" s="57" t="n">
        <f aca="false">AL90</f>
        <v>0</v>
      </c>
      <c r="AM89" s="57" t="n">
        <f aca="false">AM90</f>
        <v>0</v>
      </c>
      <c r="AN89" s="40" t="n">
        <f aca="false">AL89+AM89</f>
        <v>0</v>
      </c>
      <c r="AO89" s="57" t="n">
        <f aca="false">AO90</f>
        <v>0</v>
      </c>
      <c r="AP89" s="57" t="n">
        <f aca="false">AP90</f>
        <v>0</v>
      </c>
      <c r="AQ89" s="57" t="n">
        <f aca="false">AQ90</f>
        <v>0</v>
      </c>
      <c r="AR89" s="57" t="n">
        <f aca="false">AR90</f>
        <v>0</v>
      </c>
      <c r="AS89" s="57" t="n">
        <f aca="false">AS90</f>
        <v>0</v>
      </c>
      <c r="AT89" s="40" t="n">
        <f aca="false">AQ89+AR89+AS89</f>
        <v>0</v>
      </c>
      <c r="AU89" s="57" t="n">
        <f aca="false">AU90</f>
        <v>0</v>
      </c>
      <c r="AV89" s="40" t="n">
        <f aca="false">AT89+AU89</f>
        <v>0</v>
      </c>
      <c r="AW89" s="57" t="n">
        <f aca="false">AW90</f>
        <v>0</v>
      </c>
      <c r="AX89" s="40" t="n">
        <f aca="false">AV89+AW89</f>
        <v>0</v>
      </c>
      <c r="AY89" s="40" t="n">
        <f aca="false">AX89-AV89</f>
        <v>0</v>
      </c>
    </row>
    <row r="90" s="41" customFormat="true" ht="51" hidden="true" customHeight="false" outlineLevel="0" collapsed="false">
      <c r="A90" s="56" t="s">
        <v>146</v>
      </c>
      <c r="B90" s="35" t="s">
        <v>61</v>
      </c>
      <c r="C90" s="35" t="s">
        <v>85</v>
      </c>
      <c r="D90" s="59" t="s">
        <v>147</v>
      </c>
      <c r="E90" s="35"/>
      <c r="F90" s="35"/>
      <c r="G90" s="35"/>
      <c r="H90" s="36" t="n">
        <f aca="false">SUM(H93:H102)</f>
        <v>153200</v>
      </c>
      <c r="I90" s="37" t="n">
        <f aca="false">SUM(I93:I102)</f>
        <v>0</v>
      </c>
      <c r="J90" s="38" t="n">
        <f aca="false">SUM(J93:J102)</f>
        <v>0</v>
      </c>
      <c r="K90" s="39" t="n">
        <f aca="false">K91</f>
        <v>153200</v>
      </c>
      <c r="L90" s="36" t="n">
        <f aca="false">SUM(L93:L102)</f>
        <v>0</v>
      </c>
      <c r="M90" s="57" t="n">
        <f aca="false">M91</f>
        <v>165876</v>
      </c>
      <c r="N90" s="57" t="n">
        <f aca="false">N91</f>
        <v>0</v>
      </c>
      <c r="O90" s="57" t="n">
        <f aca="false">M90+N90</f>
        <v>165876</v>
      </c>
      <c r="P90" s="57" t="n">
        <f aca="false">P91</f>
        <v>0</v>
      </c>
      <c r="Q90" s="57" t="n">
        <f aca="false">O90+P90</f>
        <v>165876</v>
      </c>
      <c r="R90" s="57" t="n">
        <f aca="false">R91</f>
        <v>0</v>
      </c>
      <c r="S90" s="57" t="n">
        <f aca="false">Q90+R90</f>
        <v>165876</v>
      </c>
      <c r="T90" s="57" t="n">
        <f aca="false">T91</f>
        <v>0</v>
      </c>
      <c r="U90" s="57" t="n">
        <f aca="false">M90+T90</f>
        <v>165876</v>
      </c>
      <c r="V90" s="57" t="n">
        <f aca="false">U90-M90</f>
        <v>0</v>
      </c>
      <c r="W90" s="57" t="n">
        <f aca="false">W91</f>
        <v>0</v>
      </c>
      <c r="X90" s="57" t="n">
        <f aca="false">X91</f>
        <v>157500</v>
      </c>
      <c r="Y90" s="57" t="n">
        <f aca="false">Y91</f>
        <v>157500</v>
      </c>
      <c r="Z90" s="57" t="n">
        <f aca="false">Z91</f>
        <v>0</v>
      </c>
      <c r="AA90" s="57" t="n">
        <f aca="false">AA91</f>
        <v>0</v>
      </c>
      <c r="AB90" s="57" t="n">
        <f aca="false">AB91</f>
        <v>110100</v>
      </c>
      <c r="AC90" s="57" t="n">
        <f aca="false">AC91</f>
        <v>0</v>
      </c>
      <c r="AD90" s="57" t="n">
        <f aca="false">AD91</f>
        <v>110100</v>
      </c>
      <c r="AE90" s="57" t="n">
        <f aca="false">AE91</f>
        <v>0</v>
      </c>
      <c r="AF90" s="57" t="n">
        <f aca="false">AF91</f>
        <v>0</v>
      </c>
      <c r="AG90" s="57" t="n">
        <f aca="false">AG91</f>
        <v>0</v>
      </c>
      <c r="AH90" s="57" t="n">
        <f aca="false">AH91</f>
        <v>0</v>
      </c>
      <c r="AI90" s="57" t="n">
        <f aca="false">AI91</f>
        <v>0</v>
      </c>
      <c r="AJ90" s="57" t="n">
        <f aca="false">AJ91</f>
        <v>0</v>
      </c>
      <c r="AK90" s="40" t="n">
        <f aca="false">AG90+AJ90</f>
        <v>0</v>
      </c>
      <c r="AL90" s="57" t="n">
        <f aca="false">AL91</f>
        <v>0</v>
      </c>
      <c r="AM90" s="57" t="n">
        <f aca="false">AM91</f>
        <v>0</v>
      </c>
      <c r="AN90" s="40" t="n">
        <f aca="false">AL90+AM90</f>
        <v>0</v>
      </c>
      <c r="AO90" s="57" t="n">
        <f aca="false">AO91</f>
        <v>0</v>
      </c>
      <c r="AP90" s="57" t="n">
        <f aca="false">AP91</f>
        <v>0</v>
      </c>
      <c r="AQ90" s="57" t="n">
        <f aca="false">AQ91</f>
        <v>0</v>
      </c>
      <c r="AR90" s="57" t="n">
        <f aca="false">AR91</f>
        <v>0</v>
      </c>
      <c r="AS90" s="57" t="n">
        <f aca="false">AS91</f>
        <v>0</v>
      </c>
      <c r="AT90" s="40" t="n">
        <f aca="false">AQ90+AR90+AS90</f>
        <v>0</v>
      </c>
      <c r="AU90" s="57" t="n">
        <f aca="false">AU91</f>
        <v>0</v>
      </c>
      <c r="AV90" s="40" t="n">
        <f aca="false">AT90+AU90</f>
        <v>0</v>
      </c>
      <c r="AW90" s="57" t="n">
        <f aca="false">AW91</f>
        <v>0</v>
      </c>
      <c r="AX90" s="40" t="n">
        <f aca="false">AV90+AW90</f>
        <v>0</v>
      </c>
      <c r="AY90" s="40" t="n">
        <f aca="false">AX90-AV90</f>
        <v>0</v>
      </c>
    </row>
    <row r="91" s="41" customFormat="true" ht="67.5" hidden="true" customHeight="true" outlineLevel="0" collapsed="false">
      <c r="A91" s="65" t="s">
        <v>82</v>
      </c>
      <c r="B91" s="50" t="s">
        <v>61</v>
      </c>
      <c r="C91" s="50" t="s">
        <v>85</v>
      </c>
      <c r="D91" s="60" t="s">
        <v>147</v>
      </c>
      <c r="E91" s="50" t="s">
        <v>83</v>
      </c>
      <c r="F91" s="50"/>
      <c r="G91" s="50"/>
      <c r="H91" s="61" t="n">
        <f aca="false">H93+H94+H98+H100+H102</f>
        <v>153200</v>
      </c>
      <c r="I91" s="62"/>
      <c r="J91" s="63"/>
      <c r="K91" s="64" t="n">
        <f aca="false">K93+K94+K98+K100+K102</f>
        <v>153200</v>
      </c>
      <c r="L91" s="61"/>
      <c r="M91" s="40" t="n">
        <f aca="false">M92</f>
        <v>165876</v>
      </c>
      <c r="N91" s="40" t="n">
        <f aca="false">N93+N94+N98+N100+N102</f>
        <v>0</v>
      </c>
      <c r="O91" s="57" t="n">
        <f aca="false">M91+N91</f>
        <v>165876</v>
      </c>
      <c r="P91" s="40" t="n">
        <f aca="false">P93+P94+P98+P100+P102</f>
        <v>0</v>
      </c>
      <c r="Q91" s="57" t="n">
        <f aca="false">O91+P91</f>
        <v>165876</v>
      </c>
      <c r="R91" s="40" t="n">
        <f aca="false">R93+R94+R98+R100+R102</f>
        <v>0</v>
      </c>
      <c r="S91" s="40" t="n">
        <f aca="false">Q91+R91</f>
        <v>165876</v>
      </c>
      <c r="T91" s="40" t="n">
        <f aca="false">T93+T94+T98+T100+T102</f>
        <v>0</v>
      </c>
      <c r="U91" s="40" t="n">
        <f aca="false">M91+T91</f>
        <v>165876</v>
      </c>
      <c r="V91" s="40" t="n">
        <f aca="false">U91-M91</f>
        <v>0</v>
      </c>
      <c r="W91" s="40" t="n">
        <f aca="false">W93+W94+W98+W100+W102</f>
        <v>0</v>
      </c>
      <c r="X91" s="40" t="n">
        <f aca="false">X92+X97</f>
        <v>157500</v>
      </c>
      <c r="Y91" s="40" t="n">
        <f aca="false">Y92+Y97</f>
        <v>157500</v>
      </c>
      <c r="Z91" s="40" t="n">
        <f aca="false">Z92+Z97</f>
        <v>0</v>
      </c>
      <c r="AA91" s="40" t="n">
        <f aca="false">AA92+AA97</f>
        <v>0</v>
      </c>
      <c r="AB91" s="40" t="n">
        <f aca="false">AB92</f>
        <v>110100</v>
      </c>
      <c r="AC91" s="40" t="n">
        <f aca="false">AC92</f>
        <v>0</v>
      </c>
      <c r="AD91" s="40" t="n">
        <f aca="false">AD92</f>
        <v>110100</v>
      </c>
      <c r="AE91" s="40" t="n">
        <f aca="false">AE92</f>
        <v>0</v>
      </c>
      <c r="AF91" s="40" t="n">
        <f aca="false">AF92</f>
        <v>0</v>
      </c>
      <c r="AG91" s="40" t="n">
        <f aca="false">AG92</f>
        <v>0</v>
      </c>
      <c r="AH91" s="40" t="n">
        <f aca="false">AH92</f>
        <v>0</v>
      </c>
      <c r="AI91" s="40" t="n">
        <f aca="false">AI92</f>
        <v>0</v>
      </c>
      <c r="AJ91" s="40" t="n">
        <f aca="false">AJ92</f>
        <v>0</v>
      </c>
      <c r="AK91" s="40" t="n">
        <f aca="false">AG91+AJ91</f>
        <v>0</v>
      </c>
      <c r="AL91" s="40" t="n">
        <f aca="false">AL92</f>
        <v>0</v>
      </c>
      <c r="AM91" s="40" t="n">
        <f aca="false">AM92</f>
        <v>0</v>
      </c>
      <c r="AN91" s="40" t="n">
        <f aca="false">AL91+AM91</f>
        <v>0</v>
      </c>
      <c r="AO91" s="40" t="n">
        <f aca="false">AO92</f>
        <v>0</v>
      </c>
      <c r="AP91" s="40" t="n">
        <f aca="false">AP92</f>
        <v>0</v>
      </c>
      <c r="AQ91" s="40" t="n">
        <f aca="false">AQ92</f>
        <v>0</v>
      </c>
      <c r="AR91" s="40" t="n">
        <f aca="false">AR92</f>
        <v>0</v>
      </c>
      <c r="AS91" s="40" t="n">
        <f aca="false">AS92</f>
        <v>0</v>
      </c>
      <c r="AT91" s="40" t="n">
        <f aca="false">AQ91+AR91+AS91</f>
        <v>0</v>
      </c>
      <c r="AU91" s="40" t="n">
        <f aca="false">AU92</f>
        <v>0</v>
      </c>
      <c r="AV91" s="40" t="n">
        <f aca="false">AT91+AU91</f>
        <v>0</v>
      </c>
      <c r="AW91" s="40" t="n">
        <f aca="false">AW92</f>
        <v>0</v>
      </c>
      <c r="AX91" s="40" t="n">
        <f aca="false">AV91+AW91</f>
        <v>0</v>
      </c>
      <c r="AY91" s="40" t="n">
        <f aca="false">AX91-AV91</f>
        <v>0</v>
      </c>
    </row>
    <row r="92" s="41" customFormat="true" ht="33" hidden="true" customHeight="true" outlineLevel="0" collapsed="false">
      <c r="A92" s="65" t="s">
        <v>76</v>
      </c>
      <c r="B92" s="50" t="s">
        <v>61</v>
      </c>
      <c r="C92" s="50" t="s">
        <v>85</v>
      </c>
      <c r="D92" s="60" t="s">
        <v>147</v>
      </c>
      <c r="E92" s="50" t="s">
        <v>67</v>
      </c>
      <c r="F92" s="50"/>
      <c r="G92" s="50"/>
      <c r="H92" s="61"/>
      <c r="I92" s="62"/>
      <c r="J92" s="63"/>
      <c r="K92" s="64"/>
      <c r="L92" s="61"/>
      <c r="M92" s="40" t="n">
        <f aca="false">M93+M94+M95</f>
        <v>165876</v>
      </c>
      <c r="N92" s="40"/>
      <c r="O92" s="57"/>
      <c r="P92" s="40"/>
      <c r="Q92" s="57"/>
      <c r="R92" s="40"/>
      <c r="S92" s="40"/>
      <c r="T92" s="40"/>
      <c r="U92" s="40"/>
      <c r="V92" s="40"/>
      <c r="W92" s="40"/>
      <c r="X92" s="40" t="n">
        <f aca="false">X93+X94+X95</f>
        <v>144733</v>
      </c>
      <c r="Y92" s="40" t="n">
        <f aca="false">Y93+Y94+Y95</f>
        <v>144733</v>
      </c>
      <c r="Z92" s="40" t="n">
        <f aca="false">Z93+Z94+Z95</f>
        <v>0</v>
      </c>
      <c r="AA92" s="40" t="n">
        <f aca="false">AA93+AA94+AA95</f>
        <v>0</v>
      </c>
      <c r="AB92" s="40" t="n">
        <f aca="false">AB93+AB94+AB95</f>
        <v>110100</v>
      </c>
      <c r="AC92" s="40" t="n">
        <f aca="false">AC93+AC94+AC95</f>
        <v>0</v>
      </c>
      <c r="AD92" s="40" t="n">
        <f aca="false">AD93+AD94+AD95</f>
        <v>110100</v>
      </c>
      <c r="AE92" s="40" t="n">
        <f aca="false">AE93+AE94+AE95</f>
        <v>0</v>
      </c>
      <c r="AF92" s="40" t="n">
        <f aca="false">AF93+AF94+AF95</f>
        <v>0</v>
      </c>
      <c r="AG92" s="40" t="n">
        <f aca="false">AG93+AG94+AG95</f>
        <v>0</v>
      </c>
      <c r="AH92" s="40" t="n">
        <f aca="false">AH93+AH94+AH95</f>
        <v>0</v>
      </c>
      <c r="AI92" s="40" t="n">
        <f aca="false">AI93+AI94+AI95</f>
        <v>0</v>
      </c>
      <c r="AJ92" s="40" t="n">
        <f aca="false">AJ93+AJ94+AJ95</f>
        <v>0</v>
      </c>
      <c r="AK92" s="40" t="n">
        <f aca="false">AG92+AJ92</f>
        <v>0</v>
      </c>
      <c r="AL92" s="40" t="n">
        <f aca="false">AL93+AL94+AL95</f>
        <v>0</v>
      </c>
      <c r="AM92" s="40" t="n">
        <f aca="false">AM93+AM94+AM95</f>
        <v>0</v>
      </c>
      <c r="AN92" s="40" t="n">
        <f aca="false">AL92+AM92</f>
        <v>0</v>
      </c>
      <c r="AO92" s="40" t="n">
        <f aca="false">AO93+AO94+AO95</f>
        <v>0</v>
      </c>
      <c r="AP92" s="40" t="n">
        <f aca="false">AP93+AP94+AP95</f>
        <v>0</v>
      </c>
      <c r="AQ92" s="40" t="n">
        <f aca="false">AQ93+AQ94+AQ95</f>
        <v>0</v>
      </c>
      <c r="AR92" s="40" t="n">
        <f aca="false">AR93+AR94+AR95</f>
        <v>0</v>
      </c>
      <c r="AS92" s="40" t="n">
        <f aca="false">AS93+AS94+AS95</f>
        <v>0</v>
      </c>
      <c r="AT92" s="40" t="n">
        <f aca="false">AQ92+AR92+AS92</f>
        <v>0</v>
      </c>
      <c r="AU92" s="40" t="n">
        <f aca="false">AU93+AU94+AU95</f>
        <v>0</v>
      </c>
      <c r="AV92" s="40" t="n">
        <f aca="false">AT92+AU92</f>
        <v>0</v>
      </c>
      <c r="AW92" s="40" t="n">
        <f aca="false">AW93+AW94+AW95</f>
        <v>0</v>
      </c>
      <c r="AX92" s="40" t="n">
        <f aca="false">AV92+AW92</f>
        <v>0</v>
      </c>
      <c r="AY92" s="40" t="n">
        <f aca="false">AX92-AV92</f>
        <v>0</v>
      </c>
    </row>
    <row r="93" customFormat="false" ht="18" hidden="true" customHeight="true" outlineLevel="0" collapsed="false">
      <c r="A93" s="58" t="s">
        <v>68</v>
      </c>
      <c r="B93" s="50" t="s">
        <v>61</v>
      </c>
      <c r="C93" s="50" t="s">
        <v>85</v>
      </c>
      <c r="D93" s="60" t="s">
        <v>147</v>
      </c>
      <c r="E93" s="50" t="s">
        <v>69</v>
      </c>
      <c r="F93" s="50" t="s">
        <v>70</v>
      </c>
      <c r="G93" s="50"/>
      <c r="H93" s="61" t="n">
        <v>93200</v>
      </c>
      <c r="I93" s="62"/>
      <c r="J93" s="63"/>
      <c r="K93" s="64" t="n">
        <v>93200</v>
      </c>
      <c r="L93" s="61"/>
      <c r="M93" s="40" t="n">
        <v>128328</v>
      </c>
      <c r="N93" s="40"/>
      <c r="O93" s="57" t="n">
        <f aca="false">M93+N93</f>
        <v>128328</v>
      </c>
      <c r="P93" s="40"/>
      <c r="Q93" s="57" t="n">
        <f aca="false">O93+P93</f>
        <v>128328</v>
      </c>
      <c r="R93" s="40"/>
      <c r="S93" s="40" t="n">
        <f aca="false">Q93+R93</f>
        <v>128328</v>
      </c>
      <c r="T93" s="40" t="n">
        <f aca="false">N93+P93+R93</f>
        <v>0</v>
      </c>
      <c r="U93" s="40" t="n">
        <f aca="false">M93+T93</f>
        <v>128328</v>
      </c>
      <c r="V93" s="40" t="n">
        <f aca="false">U93-M93</f>
        <v>0</v>
      </c>
      <c r="W93" s="40" t="n">
        <v>0</v>
      </c>
      <c r="X93" s="40" t="n">
        <v>111162</v>
      </c>
      <c r="Y93" s="40" t="n">
        <v>111162</v>
      </c>
      <c r="Z93" s="40"/>
      <c r="AA93" s="40"/>
      <c r="AB93" s="40" t="n">
        <v>84562.21</v>
      </c>
      <c r="AC93" s="40"/>
      <c r="AD93" s="40" t="n">
        <f aca="false">AB93+AC93</f>
        <v>84562.21</v>
      </c>
      <c r="AE93" s="40"/>
      <c r="AF93" s="40"/>
      <c r="AG93" s="40"/>
      <c r="AH93" s="40"/>
      <c r="AI93" s="40"/>
      <c r="AJ93" s="40"/>
      <c r="AK93" s="40" t="n">
        <f aca="false">AG93+AJ93</f>
        <v>0</v>
      </c>
      <c r="AL93" s="40"/>
      <c r="AM93" s="40"/>
      <c r="AN93" s="40" t="n">
        <f aca="false">AL93+AM93</f>
        <v>0</v>
      </c>
      <c r="AO93" s="40"/>
      <c r="AP93" s="40"/>
      <c r="AQ93" s="40"/>
      <c r="AR93" s="40"/>
      <c r="AS93" s="40"/>
      <c r="AT93" s="40" t="n">
        <f aca="false">AQ93+AR93+AS93</f>
        <v>0</v>
      </c>
      <c r="AU93" s="40"/>
      <c r="AV93" s="40" t="n">
        <f aca="false">AT93+AU93</f>
        <v>0</v>
      </c>
      <c r="AW93" s="40"/>
      <c r="AX93" s="40" t="n">
        <f aca="false">AV93+AW93</f>
        <v>0</v>
      </c>
      <c r="AY93" s="40" t="n">
        <f aca="false">AX93-AV93</f>
        <v>0</v>
      </c>
    </row>
    <row r="94" customFormat="false" ht="16.5" hidden="true" customHeight="true" outlineLevel="0" collapsed="false">
      <c r="A94" s="58" t="s">
        <v>68</v>
      </c>
      <c r="B94" s="50" t="s">
        <v>61</v>
      </c>
      <c r="C94" s="50" t="s">
        <v>85</v>
      </c>
      <c r="D94" s="60" t="s">
        <v>147</v>
      </c>
      <c r="E94" s="50" t="s">
        <v>77</v>
      </c>
      <c r="F94" s="50" t="s">
        <v>71</v>
      </c>
      <c r="G94" s="50"/>
      <c r="H94" s="61" t="n">
        <v>30000</v>
      </c>
      <c r="I94" s="62"/>
      <c r="J94" s="63"/>
      <c r="K94" s="64" t="n">
        <v>30000</v>
      </c>
      <c r="L94" s="61"/>
      <c r="M94" s="40" t="n">
        <v>37548</v>
      </c>
      <c r="N94" s="40"/>
      <c r="O94" s="57" t="n">
        <f aca="false">M94+N94</f>
        <v>37548</v>
      </c>
      <c r="P94" s="40"/>
      <c r="Q94" s="57" t="n">
        <f aca="false">O94+P94</f>
        <v>37548</v>
      </c>
      <c r="R94" s="40"/>
      <c r="S94" s="40" t="n">
        <f aca="false">Q94+R94</f>
        <v>37548</v>
      </c>
      <c r="T94" s="40" t="n">
        <f aca="false">N94+P94+R94</f>
        <v>0</v>
      </c>
      <c r="U94" s="40" t="n">
        <f aca="false">M94+T94</f>
        <v>37548</v>
      </c>
      <c r="V94" s="40" t="n">
        <f aca="false">U94-M94</f>
        <v>0</v>
      </c>
      <c r="W94" s="40" t="n">
        <v>0</v>
      </c>
      <c r="X94" s="40" t="n">
        <v>33571</v>
      </c>
      <c r="Y94" s="40" t="n">
        <v>33571</v>
      </c>
      <c r="Z94" s="40"/>
      <c r="AA94" s="40"/>
      <c r="AB94" s="40" t="n">
        <v>25537.79</v>
      </c>
      <c r="AC94" s="40"/>
      <c r="AD94" s="40" t="n">
        <f aca="false">AB94+AC94</f>
        <v>25537.79</v>
      </c>
      <c r="AE94" s="40"/>
      <c r="AF94" s="40"/>
      <c r="AG94" s="40"/>
      <c r="AH94" s="40"/>
      <c r="AI94" s="40"/>
      <c r="AJ94" s="40"/>
      <c r="AK94" s="40" t="n">
        <f aca="false">AG94+AJ94</f>
        <v>0</v>
      </c>
      <c r="AL94" s="40"/>
      <c r="AM94" s="40"/>
      <c r="AN94" s="40" t="n">
        <f aca="false">AL94+AM94</f>
        <v>0</v>
      </c>
      <c r="AO94" s="40"/>
      <c r="AP94" s="40"/>
      <c r="AQ94" s="40"/>
      <c r="AR94" s="40"/>
      <c r="AS94" s="40"/>
      <c r="AT94" s="40" t="n">
        <f aca="false">AQ94+AR94+AS94</f>
        <v>0</v>
      </c>
      <c r="AU94" s="40"/>
      <c r="AV94" s="40" t="n">
        <f aca="false">AT94+AU94</f>
        <v>0</v>
      </c>
      <c r="AW94" s="40"/>
      <c r="AX94" s="40" t="n">
        <f aca="false">AV94+AW94</f>
        <v>0</v>
      </c>
      <c r="AY94" s="40" t="n">
        <f aca="false">AX94-AV94</f>
        <v>0</v>
      </c>
    </row>
    <row r="95" customFormat="false" ht="25.5" hidden="true" customHeight="false" outlineLevel="0" collapsed="false">
      <c r="A95" s="58" t="s">
        <v>111</v>
      </c>
      <c r="B95" s="50" t="s">
        <v>61</v>
      </c>
      <c r="C95" s="50" t="s">
        <v>85</v>
      </c>
      <c r="D95" s="60" t="s">
        <v>147</v>
      </c>
      <c r="E95" s="50" t="s">
        <v>112</v>
      </c>
      <c r="F95" s="50" t="s">
        <v>113</v>
      </c>
      <c r="G95" s="50"/>
      <c r="H95" s="61"/>
      <c r="I95" s="62"/>
      <c r="J95" s="63"/>
      <c r="K95" s="64"/>
      <c r="L95" s="61"/>
      <c r="M95" s="40"/>
      <c r="N95" s="40"/>
      <c r="O95" s="57"/>
      <c r="P95" s="40"/>
      <c r="Q95" s="57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 t="n">
        <f aca="false">AB95+AC95</f>
        <v>0</v>
      </c>
      <c r="AE95" s="40"/>
      <c r="AF95" s="40" t="n">
        <f aca="false">AD95+AE95</f>
        <v>0</v>
      </c>
      <c r="AG95" s="40" t="n">
        <f aca="false">AE95+AF95</f>
        <v>0</v>
      </c>
      <c r="AH95" s="40" t="n">
        <f aca="false">AF95+AG95</f>
        <v>0</v>
      </c>
      <c r="AI95" s="40" t="n">
        <f aca="false">AG95+AH95</f>
        <v>0</v>
      </c>
      <c r="AJ95" s="40" t="n">
        <f aca="false">AH95+AI95</f>
        <v>0</v>
      </c>
      <c r="AK95" s="40" t="n">
        <f aca="false">AG95+AJ95</f>
        <v>0</v>
      </c>
      <c r="AL95" s="40" t="n">
        <f aca="false">AJ95+AK95</f>
        <v>0</v>
      </c>
      <c r="AM95" s="40" t="n">
        <f aca="false">AK95+AL95</f>
        <v>0</v>
      </c>
      <c r="AN95" s="40" t="n">
        <f aca="false">AL95+AM95</f>
        <v>0</v>
      </c>
      <c r="AO95" s="40" t="n">
        <f aca="false">AM95+AN95</f>
        <v>0</v>
      </c>
      <c r="AP95" s="40" t="n">
        <f aca="false">AN95+AO95</f>
        <v>0</v>
      </c>
      <c r="AQ95" s="40" t="n">
        <f aca="false">AO95+AP95</f>
        <v>0</v>
      </c>
      <c r="AR95" s="40" t="n">
        <f aca="false">AP95+AQ95</f>
        <v>0</v>
      </c>
      <c r="AS95" s="40" t="n">
        <f aca="false">AQ95+AR95</f>
        <v>0</v>
      </c>
      <c r="AT95" s="40" t="n">
        <f aca="false">AQ95+AR95+AS95</f>
        <v>0</v>
      </c>
      <c r="AU95" s="40" t="n">
        <f aca="false">AS95+AT95</f>
        <v>0</v>
      </c>
      <c r="AV95" s="40" t="n">
        <f aca="false">AT95+AU95</f>
        <v>0</v>
      </c>
      <c r="AW95" s="40" t="n">
        <f aca="false">AU95+AV95</f>
        <v>0</v>
      </c>
      <c r="AX95" s="40" t="n">
        <f aca="false">AV95+AW95</f>
        <v>0</v>
      </c>
      <c r="AY95" s="40" t="n">
        <f aca="false">AX95-AV95</f>
        <v>0</v>
      </c>
    </row>
    <row r="96" customFormat="false" ht="25.5" hidden="true" customHeight="false" outlineLevel="0" collapsed="false">
      <c r="A96" s="58" t="s">
        <v>114</v>
      </c>
      <c r="B96" s="50" t="s">
        <v>61</v>
      </c>
      <c r="C96" s="50" t="s">
        <v>85</v>
      </c>
      <c r="D96" s="60" t="s">
        <v>147</v>
      </c>
      <c r="E96" s="50" t="s">
        <v>115</v>
      </c>
      <c r="F96" s="50"/>
      <c r="G96" s="50"/>
      <c r="H96" s="61"/>
      <c r="I96" s="62"/>
      <c r="J96" s="63"/>
      <c r="K96" s="64"/>
      <c r="L96" s="61"/>
      <c r="M96" s="40" t="n">
        <f aca="false">M97</f>
        <v>46177</v>
      </c>
      <c r="N96" s="40"/>
      <c r="O96" s="57"/>
      <c r="P96" s="40"/>
      <c r="Q96" s="57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 t="n">
        <f aca="false">AB97</f>
        <v>0</v>
      </c>
      <c r="AC96" s="40" t="n">
        <f aca="false">AC97</f>
        <v>0</v>
      </c>
      <c r="AD96" s="40" t="n">
        <f aca="false">AD97</f>
        <v>0</v>
      </c>
      <c r="AE96" s="40" t="n">
        <f aca="false">AE97</f>
        <v>0</v>
      </c>
      <c r="AF96" s="40" t="n">
        <f aca="false">AF97</f>
        <v>0</v>
      </c>
      <c r="AG96" s="40" t="n">
        <f aca="false">AG97</f>
        <v>0</v>
      </c>
      <c r="AH96" s="40" t="n">
        <f aca="false">AH97</f>
        <v>0</v>
      </c>
      <c r="AI96" s="40" t="n">
        <f aca="false">AI97</f>
        <v>0</v>
      </c>
      <c r="AJ96" s="40" t="n">
        <f aca="false">AJ97</f>
        <v>0</v>
      </c>
      <c r="AK96" s="40" t="n">
        <f aca="false">AG96+AJ96</f>
        <v>0</v>
      </c>
      <c r="AL96" s="40" t="n">
        <f aca="false">AL97</f>
        <v>0</v>
      </c>
      <c r="AM96" s="40" t="n">
        <f aca="false">AM97</f>
        <v>0</v>
      </c>
      <c r="AN96" s="40" t="n">
        <f aca="false">AL96+AM96</f>
        <v>0</v>
      </c>
      <c r="AO96" s="40" t="n">
        <f aca="false">AO97</f>
        <v>0</v>
      </c>
      <c r="AP96" s="40" t="n">
        <f aca="false">AP97</f>
        <v>0</v>
      </c>
      <c r="AQ96" s="40" t="n">
        <f aca="false">AQ97</f>
        <v>0</v>
      </c>
      <c r="AR96" s="40" t="n">
        <f aca="false">AR97</f>
        <v>0</v>
      </c>
      <c r="AS96" s="40" t="n">
        <f aca="false">AS97</f>
        <v>0</v>
      </c>
      <c r="AT96" s="40" t="n">
        <f aca="false">AQ96+AR96+AS96</f>
        <v>0</v>
      </c>
      <c r="AU96" s="40" t="n">
        <f aca="false">AU97</f>
        <v>0</v>
      </c>
      <c r="AV96" s="40" t="n">
        <f aca="false">AT96+AU96</f>
        <v>0</v>
      </c>
      <c r="AW96" s="40" t="n">
        <f aca="false">AW97</f>
        <v>0</v>
      </c>
      <c r="AX96" s="40" t="n">
        <f aca="false">AV96+AW96</f>
        <v>0</v>
      </c>
      <c r="AY96" s="40" t="n">
        <f aca="false">AX96-AV96</f>
        <v>0</v>
      </c>
    </row>
    <row r="97" customFormat="false" ht="25.5" hidden="true" customHeight="false" outlineLevel="0" collapsed="false">
      <c r="A97" s="58" t="s">
        <v>116</v>
      </c>
      <c r="B97" s="50" t="s">
        <v>61</v>
      </c>
      <c r="C97" s="50" t="s">
        <v>85</v>
      </c>
      <c r="D97" s="60" t="s">
        <v>147</v>
      </c>
      <c r="E97" s="50" t="s">
        <v>117</v>
      </c>
      <c r="F97" s="50"/>
      <c r="G97" s="50"/>
      <c r="H97" s="61"/>
      <c r="I97" s="62"/>
      <c r="J97" s="63"/>
      <c r="K97" s="64"/>
      <c r="L97" s="61"/>
      <c r="M97" s="40" t="n">
        <f aca="false">M98+M99+M100+M101+M102</f>
        <v>46177</v>
      </c>
      <c r="N97" s="40"/>
      <c r="O97" s="57"/>
      <c r="P97" s="40"/>
      <c r="Q97" s="57"/>
      <c r="R97" s="40"/>
      <c r="S97" s="40"/>
      <c r="T97" s="40"/>
      <c r="U97" s="40"/>
      <c r="V97" s="40"/>
      <c r="W97" s="40"/>
      <c r="X97" s="40" t="n">
        <f aca="false">X98+X99+X100+X101+X102</f>
        <v>12767</v>
      </c>
      <c r="Y97" s="40" t="n">
        <f aca="false">Y98+Y99+Y100+Y101+Y102</f>
        <v>12767</v>
      </c>
      <c r="Z97" s="40" t="n">
        <f aca="false">Z98+Z99+Z100+Z101+Z102</f>
        <v>0</v>
      </c>
      <c r="AA97" s="40" t="n">
        <f aca="false">AA98+AA99+AA100+AA101+AA102</f>
        <v>0</v>
      </c>
      <c r="AB97" s="40" t="n">
        <f aca="false">AB98+AB99+AB100+AB101+AB102</f>
        <v>0</v>
      </c>
      <c r="AC97" s="40" t="n">
        <f aca="false">AC98+AC99+AC100+AC101+AC102</f>
        <v>0</v>
      </c>
      <c r="AD97" s="40" t="n">
        <f aca="false">AD98+AD99+AD100+AD101+AD102</f>
        <v>0</v>
      </c>
      <c r="AE97" s="40" t="n">
        <f aca="false">AE98+AE99+AE100+AE101+AE102</f>
        <v>0</v>
      </c>
      <c r="AF97" s="40" t="n">
        <f aca="false">AF98+AF99+AF100+AF101+AF102</f>
        <v>0</v>
      </c>
      <c r="AG97" s="40" t="n">
        <f aca="false">AG98+AG99+AG100+AG101+AG102</f>
        <v>0</v>
      </c>
      <c r="AH97" s="40" t="n">
        <f aca="false">AH98+AH99+AH100+AH101+AH102</f>
        <v>0</v>
      </c>
      <c r="AI97" s="40" t="n">
        <f aca="false">AI98+AI99+AI100+AI101+AI102</f>
        <v>0</v>
      </c>
      <c r="AJ97" s="40" t="n">
        <f aca="false">AJ98+AJ99+AJ100+AJ101+AJ102</f>
        <v>0</v>
      </c>
      <c r="AK97" s="40" t="n">
        <f aca="false">AG97+AJ97</f>
        <v>0</v>
      </c>
      <c r="AL97" s="40" t="n">
        <f aca="false">AL98+AL99+AL100+AL101+AL102</f>
        <v>0</v>
      </c>
      <c r="AM97" s="40" t="n">
        <f aca="false">AM98+AM99+AM100+AM101+AM102</f>
        <v>0</v>
      </c>
      <c r="AN97" s="40" t="n">
        <f aca="false">AL97+AM97</f>
        <v>0</v>
      </c>
      <c r="AO97" s="40" t="n">
        <f aca="false">AO98+AO99+AO100+AO101+AO102</f>
        <v>0</v>
      </c>
      <c r="AP97" s="40" t="n">
        <f aca="false">AP98+AP99+AP100+AP101+AP102</f>
        <v>0</v>
      </c>
      <c r="AQ97" s="40" t="n">
        <f aca="false">AQ98+AQ99+AQ100+AQ101+AQ102</f>
        <v>0</v>
      </c>
      <c r="AR97" s="40" t="n">
        <f aca="false">AR98+AR99+AR100+AR101+AR102</f>
        <v>0</v>
      </c>
      <c r="AS97" s="40" t="n">
        <f aca="false">AS98+AS99+AS100+AS101+AS102</f>
        <v>0</v>
      </c>
      <c r="AT97" s="40" t="n">
        <f aca="false">AQ97+AR97+AS97</f>
        <v>0</v>
      </c>
      <c r="AU97" s="40" t="n">
        <f aca="false">AU98+AU99+AU100+AU101+AU102</f>
        <v>0</v>
      </c>
      <c r="AV97" s="40" t="n">
        <f aca="false">AT97+AU97</f>
        <v>0</v>
      </c>
      <c r="AW97" s="40" t="n">
        <f aca="false">AW98+AW99+AW100+AW101+AW102</f>
        <v>0</v>
      </c>
      <c r="AX97" s="40" t="n">
        <f aca="false">AV97+AW97</f>
        <v>0</v>
      </c>
      <c r="AY97" s="40" t="n">
        <f aca="false">AX97-AV97</f>
        <v>0</v>
      </c>
    </row>
    <row r="98" customFormat="false" ht="25.5" hidden="true" customHeight="false" outlineLevel="0" collapsed="false">
      <c r="A98" s="58" t="s">
        <v>118</v>
      </c>
      <c r="B98" s="50" t="s">
        <v>61</v>
      </c>
      <c r="C98" s="50" t="s">
        <v>85</v>
      </c>
      <c r="D98" s="60" t="s">
        <v>147</v>
      </c>
      <c r="E98" s="50" t="s">
        <v>119</v>
      </c>
      <c r="F98" s="50" t="s">
        <v>93</v>
      </c>
      <c r="G98" s="50"/>
      <c r="H98" s="61" t="n">
        <v>7000</v>
      </c>
      <c r="I98" s="62"/>
      <c r="J98" s="63"/>
      <c r="K98" s="64" t="n">
        <v>7000</v>
      </c>
      <c r="L98" s="61"/>
      <c r="M98" s="40" t="n">
        <v>7288</v>
      </c>
      <c r="N98" s="40"/>
      <c r="O98" s="57" t="n">
        <f aca="false">M98+N98</f>
        <v>7288</v>
      </c>
      <c r="P98" s="40"/>
      <c r="Q98" s="57" t="n">
        <f aca="false">O98+P98</f>
        <v>7288</v>
      </c>
      <c r="R98" s="40"/>
      <c r="S98" s="40" t="n">
        <f aca="false">Q98+R98</f>
        <v>7288</v>
      </c>
      <c r="T98" s="40" t="n">
        <f aca="false">N98+P98+R98</f>
        <v>0</v>
      </c>
      <c r="U98" s="40" t="n">
        <f aca="false">M98+T98</f>
        <v>7288</v>
      </c>
      <c r="V98" s="40" t="n">
        <f aca="false">U98-M98</f>
        <v>0</v>
      </c>
      <c r="W98" s="40" t="n">
        <v>0</v>
      </c>
      <c r="X98" s="40" t="n">
        <v>7000</v>
      </c>
      <c r="Y98" s="40" t="n">
        <v>7000</v>
      </c>
      <c r="Z98" s="40"/>
      <c r="AA98" s="40"/>
      <c r="AB98" s="40"/>
      <c r="AC98" s="40"/>
      <c r="AD98" s="40" t="n">
        <f aca="false">AB98+AC98</f>
        <v>0</v>
      </c>
      <c r="AE98" s="40"/>
      <c r="AF98" s="40" t="n">
        <f aca="false">AD98+AE98</f>
        <v>0</v>
      </c>
      <c r="AG98" s="40" t="n">
        <f aca="false">AE98+AF98</f>
        <v>0</v>
      </c>
      <c r="AH98" s="40" t="n">
        <f aca="false">AF98+AG98</f>
        <v>0</v>
      </c>
      <c r="AI98" s="40" t="n">
        <f aca="false">AG98+AH98</f>
        <v>0</v>
      </c>
      <c r="AJ98" s="40" t="n">
        <f aca="false">AH98+AI98</f>
        <v>0</v>
      </c>
      <c r="AK98" s="40" t="n">
        <f aca="false">AG98+AJ98</f>
        <v>0</v>
      </c>
      <c r="AL98" s="40" t="n">
        <f aca="false">AJ98+AK98</f>
        <v>0</v>
      </c>
      <c r="AM98" s="40" t="n">
        <f aca="false">AK98+AL98</f>
        <v>0</v>
      </c>
      <c r="AN98" s="40" t="n">
        <f aca="false">AL98+AM98</f>
        <v>0</v>
      </c>
      <c r="AO98" s="40" t="n">
        <f aca="false">AM98+AN98</f>
        <v>0</v>
      </c>
      <c r="AP98" s="40" t="n">
        <f aca="false">AN98+AO98</f>
        <v>0</v>
      </c>
      <c r="AQ98" s="40" t="n">
        <f aca="false">AO98+AP98</f>
        <v>0</v>
      </c>
      <c r="AR98" s="40" t="n">
        <f aca="false">AP98+AQ98</f>
        <v>0</v>
      </c>
      <c r="AS98" s="40" t="n">
        <f aca="false">AQ98+AR98</f>
        <v>0</v>
      </c>
      <c r="AT98" s="40" t="n">
        <f aca="false">AQ98+AR98+AS98</f>
        <v>0</v>
      </c>
      <c r="AU98" s="40" t="n">
        <f aca="false">AS98+AT98</f>
        <v>0</v>
      </c>
      <c r="AV98" s="40" t="n">
        <f aca="false">AT98+AU98</f>
        <v>0</v>
      </c>
      <c r="AW98" s="40" t="n">
        <f aca="false">AU98+AV98</f>
        <v>0</v>
      </c>
      <c r="AX98" s="40" t="n">
        <f aca="false">AV98+AW98</f>
        <v>0</v>
      </c>
      <c r="AY98" s="40" t="n">
        <f aca="false">AX98-AV98</f>
        <v>0</v>
      </c>
    </row>
    <row r="99" customFormat="false" ht="25.5" hidden="true" customHeight="false" outlineLevel="0" collapsed="false">
      <c r="A99" s="58" t="s">
        <v>120</v>
      </c>
      <c r="B99" s="50" t="s">
        <v>61</v>
      </c>
      <c r="C99" s="50" t="s">
        <v>85</v>
      </c>
      <c r="D99" s="60" t="s">
        <v>147</v>
      </c>
      <c r="E99" s="50" t="s">
        <v>121</v>
      </c>
      <c r="F99" s="50" t="s">
        <v>96</v>
      </c>
      <c r="G99" s="50"/>
      <c r="H99" s="61"/>
      <c r="I99" s="62"/>
      <c r="J99" s="63"/>
      <c r="K99" s="64"/>
      <c r="L99" s="61"/>
      <c r="M99" s="40"/>
      <c r="N99" s="40"/>
      <c r="O99" s="57"/>
      <c r="P99" s="40"/>
      <c r="Q99" s="57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 t="n">
        <f aca="false">AB99+AC99</f>
        <v>0</v>
      </c>
      <c r="AE99" s="40"/>
      <c r="AF99" s="40" t="n">
        <f aca="false">AD99+AE99</f>
        <v>0</v>
      </c>
      <c r="AG99" s="40" t="n">
        <f aca="false">AE99+AF99</f>
        <v>0</v>
      </c>
      <c r="AH99" s="40" t="n">
        <f aca="false">AF99+AG99</f>
        <v>0</v>
      </c>
      <c r="AI99" s="40" t="n">
        <f aca="false">AG99+AH99</f>
        <v>0</v>
      </c>
      <c r="AJ99" s="40" t="n">
        <f aca="false">AH99+AI99</f>
        <v>0</v>
      </c>
      <c r="AK99" s="40" t="n">
        <f aca="false">AG99+AJ99</f>
        <v>0</v>
      </c>
      <c r="AL99" s="40" t="n">
        <f aca="false">AJ99+AK99</f>
        <v>0</v>
      </c>
      <c r="AM99" s="40" t="n">
        <f aca="false">AK99+AL99</f>
        <v>0</v>
      </c>
      <c r="AN99" s="40" t="n">
        <f aca="false">AL99+AM99</f>
        <v>0</v>
      </c>
      <c r="AO99" s="40" t="n">
        <f aca="false">AM99+AN99</f>
        <v>0</v>
      </c>
      <c r="AP99" s="40" t="n">
        <f aca="false">AN99+AO99</f>
        <v>0</v>
      </c>
      <c r="AQ99" s="40" t="n">
        <f aca="false">AO99+AP99</f>
        <v>0</v>
      </c>
      <c r="AR99" s="40" t="n">
        <f aca="false">AP99+AQ99</f>
        <v>0</v>
      </c>
      <c r="AS99" s="40" t="n">
        <f aca="false">AQ99+AR99</f>
        <v>0</v>
      </c>
      <c r="AT99" s="40" t="n">
        <f aca="false">AQ99+AR99+AS99</f>
        <v>0</v>
      </c>
      <c r="AU99" s="40" t="n">
        <f aca="false">AS99+AT99</f>
        <v>0</v>
      </c>
      <c r="AV99" s="40" t="n">
        <f aca="false">AT99+AU99</f>
        <v>0</v>
      </c>
      <c r="AW99" s="40" t="n">
        <f aca="false">AU99+AV99</f>
        <v>0</v>
      </c>
      <c r="AX99" s="40" t="n">
        <f aca="false">AV99+AW99</f>
        <v>0</v>
      </c>
      <c r="AY99" s="40" t="n">
        <f aca="false">AX99-AV99</f>
        <v>0</v>
      </c>
    </row>
    <row r="100" customFormat="false" ht="25.5" hidden="true" customHeight="false" outlineLevel="0" collapsed="false">
      <c r="A100" s="58" t="s">
        <v>120</v>
      </c>
      <c r="B100" s="50" t="s">
        <v>61</v>
      </c>
      <c r="C100" s="50" t="s">
        <v>85</v>
      </c>
      <c r="D100" s="60" t="s">
        <v>147</v>
      </c>
      <c r="E100" s="50" t="s">
        <v>121</v>
      </c>
      <c r="F100" s="50" t="s">
        <v>98</v>
      </c>
      <c r="G100" s="50"/>
      <c r="H100" s="61" t="n">
        <v>7000</v>
      </c>
      <c r="I100" s="62"/>
      <c r="J100" s="63"/>
      <c r="K100" s="64" t="n">
        <v>7000</v>
      </c>
      <c r="L100" s="61"/>
      <c r="M100" s="40" t="n">
        <v>7889</v>
      </c>
      <c r="N100" s="40"/>
      <c r="O100" s="57" t="n">
        <f aca="false">M100+N100</f>
        <v>7889</v>
      </c>
      <c r="P100" s="40"/>
      <c r="Q100" s="57" t="n">
        <f aca="false">O100+P100</f>
        <v>7889</v>
      </c>
      <c r="R100" s="40"/>
      <c r="S100" s="40" t="n">
        <f aca="false">Q100+R100</f>
        <v>7889</v>
      </c>
      <c r="T100" s="40" t="n">
        <f aca="false">N100+P100+R100</f>
        <v>0</v>
      </c>
      <c r="U100" s="40" t="n">
        <f aca="false">M100+T100</f>
        <v>7889</v>
      </c>
      <c r="V100" s="40" t="n">
        <f aca="false">U100-M100</f>
        <v>0</v>
      </c>
      <c r="W100" s="40" t="n">
        <v>0</v>
      </c>
      <c r="X100" s="40"/>
      <c r="Y100" s="40" t="n">
        <v>5767</v>
      </c>
      <c r="Z100" s="40"/>
      <c r="AA100" s="40"/>
      <c r="AB100" s="40"/>
      <c r="AC100" s="40"/>
      <c r="AD100" s="40" t="n">
        <f aca="false">AB100+AC100</f>
        <v>0</v>
      </c>
      <c r="AE100" s="40"/>
      <c r="AF100" s="40" t="n">
        <f aca="false">AD100+AE100</f>
        <v>0</v>
      </c>
      <c r="AG100" s="40" t="n">
        <f aca="false">AE100+AF100</f>
        <v>0</v>
      </c>
      <c r="AH100" s="40" t="n">
        <f aca="false">AF100+AG100</f>
        <v>0</v>
      </c>
      <c r="AI100" s="40" t="n">
        <f aca="false">AG100+AH100</f>
        <v>0</v>
      </c>
      <c r="AJ100" s="40" t="n">
        <f aca="false">AH100+AI100</f>
        <v>0</v>
      </c>
      <c r="AK100" s="40" t="n">
        <f aca="false">AG100+AJ100</f>
        <v>0</v>
      </c>
      <c r="AL100" s="40" t="n">
        <f aca="false">AJ100+AK100</f>
        <v>0</v>
      </c>
      <c r="AM100" s="40" t="n">
        <f aca="false">AK100+AL100</f>
        <v>0</v>
      </c>
      <c r="AN100" s="40" t="n">
        <f aca="false">AL100+AM100</f>
        <v>0</v>
      </c>
      <c r="AO100" s="40" t="n">
        <f aca="false">AM100+AN100</f>
        <v>0</v>
      </c>
      <c r="AP100" s="40" t="n">
        <f aca="false">AN100+AO100</f>
        <v>0</v>
      </c>
      <c r="AQ100" s="40" t="n">
        <f aca="false">AO100+AP100</f>
        <v>0</v>
      </c>
      <c r="AR100" s="40" t="n">
        <f aca="false">AP100+AQ100</f>
        <v>0</v>
      </c>
      <c r="AS100" s="40" t="n">
        <f aca="false">AQ100+AR100</f>
        <v>0</v>
      </c>
      <c r="AT100" s="40" t="n">
        <f aca="false">AQ100+AR100+AS100</f>
        <v>0</v>
      </c>
      <c r="AU100" s="40" t="n">
        <f aca="false">AS100+AT100</f>
        <v>0</v>
      </c>
      <c r="AV100" s="40" t="n">
        <f aca="false">AT100+AU100</f>
        <v>0</v>
      </c>
      <c r="AW100" s="40" t="n">
        <f aca="false">AU100+AV100</f>
        <v>0</v>
      </c>
      <c r="AX100" s="40" t="n">
        <f aca="false">AV100+AW100</f>
        <v>0</v>
      </c>
      <c r="AY100" s="40" t="n">
        <f aca="false">AX100-AV100</f>
        <v>0</v>
      </c>
    </row>
    <row r="101" customFormat="false" ht="25.5" hidden="true" customHeight="false" outlineLevel="0" collapsed="false">
      <c r="A101" s="58" t="s">
        <v>120</v>
      </c>
      <c r="B101" s="50" t="s">
        <v>61</v>
      </c>
      <c r="C101" s="50" t="s">
        <v>85</v>
      </c>
      <c r="D101" s="60" t="s">
        <v>147</v>
      </c>
      <c r="E101" s="50" t="s">
        <v>121</v>
      </c>
      <c r="F101" s="50" t="s">
        <v>106</v>
      </c>
      <c r="G101" s="50"/>
      <c r="H101" s="61"/>
      <c r="I101" s="62"/>
      <c r="J101" s="63"/>
      <c r="K101" s="64"/>
      <c r="L101" s="61"/>
      <c r="M101" s="40" t="n">
        <v>15000</v>
      </c>
      <c r="N101" s="40"/>
      <c r="O101" s="57"/>
      <c r="P101" s="40"/>
      <c r="Q101" s="57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 t="n">
        <f aca="false">AB101+AC101</f>
        <v>0</v>
      </c>
      <c r="AE101" s="40"/>
      <c r="AF101" s="40" t="n">
        <f aca="false">AD101+AE101</f>
        <v>0</v>
      </c>
      <c r="AG101" s="40" t="n">
        <f aca="false">AE101+AF101</f>
        <v>0</v>
      </c>
      <c r="AH101" s="40" t="n">
        <f aca="false">AF101+AG101</f>
        <v>0</v>
      </c>
      <c r="AI101" s="40" t="n">
        <f aca="false">AG101+AH101</f>
        <v>0</v>
      </c>
      <c r="AJ101" s="40" t="n">
        <f aca="false">AH101+AI101</f>
        <v>0</v>
      </c>
      <c r="AK101" s="40" t="n">
        <f aca="false">AG101+AJ101</f>
        <v>0</v>
      </c>
      <c r="AL101" s="40" t="n">
        <f aca="false">AJ101+AK101</f>
        <v>0</v>
      </c>
      <c r="AM101" s="40" t="n">
        <f aca="false">AK101+AL101</f>
        <v>0</v>
      </c>
      <c r="AN101" s="40" t="n">
        <f aca="false">AL101+AM101</f>
        <v>0</v>
      </c>
      <c r="AO101" s="40" t="n">
        <f aca="false">AM101+AN101</f>
        <v>0</v>
      </c>
      <c r="AP101" s="40" t="n">
        <f aca="false">AN101+AO101</f>
        <v>0</v>
      </c>
      <c r="AQ101" s="40" t="n">
        <f aca="false">AO101+AP101</f>
        <v>0</v>
      </c>
      <c r="AR101" s="40" t="n">
        <f aca="false">AP101+AQ101</f>
        <v>0</v>
      </c>
      <c r="AS101" s="40" t="n">
        <f aca="false">AQ101+AR101</f>
        <v>0</v>
      </c>
      <c r="AT101" s="40" t="n">
        <f aca="false">AQ101+AR101+AS101</f>
        <v>0</v>
      </c>
      <c r="AU101" s="40" t="n">
        <f aca="false">AS101+AT101</f>
        <v>0</v>
      </c>
      <c r="AV101" s="40" t="n">
        <f aca="false">AT101+AU101</f>
        <v>0</v>
      </c>
      <c r="AW101" s="40" t="n">
        <f aca="false">AU101+AV101</f>
        <v>0</v>
      </c>
      <c r="AX101" s="40" t="n">
        <f aca="false">AV101+AW101</f>
        <v>0</v>
      </c>
      <c r="AY101" s="40" t="n">
        <f aca="false">AX101-AV101</f>
        <v>0</v>
      </c>
    </row>
    <row r="102" customFormat="false" ht="25.5" hidden="true" customHeight="false" outlineLevel="0" collapsed="false">
      <c r="A102" s="58" t="s">
        <v>120</v>
      </c>
      <c r="B102" s="50" t="s">
        <v>61</v>
      </c>
      <c r="C102" s="50" t="s">
        <v>85</v>
      </c>
      <c r="D102" s="60" t="s">
        <v>147</v>
      </c>
      <c r="E102" s="50" t="s">
        <v>121</v>
      </c>
      <c r="F102" s="50" t="s">
        <v>108</v>
      </c>
      <c r="G102" s="50"/>
      <c r="H102" s="61" t="n">
        <v>16000</v>
      </c>
      <c r="I102" s="62"/>
      <c r="J102" s="63"/>
      <c r="K102" s="64" t="n">
        <v>16000</v>
      </c>
      <c r="L102" s="61"/>
      <c r="M102" s="40" t="n">
        <v>16000</v>
      </c>
      <c r="N102" s="40"/>
      <c r="O102" s="57" t="n">
        <f aca="false">M102+N102</f>
        <v>16000</v>
      </c>
      <c r="P102" s="40"/>
      <c r="Q102" s="57" t="n">
        <f aca="false">O102+P102</f>
        <v>16000</v>
      </c>
      <c r="R102" s="40"/>
      <c r="S102" s="40" t="n">
        <f aca="false">Q102+R102</f>
        <v>16000</v>
      </c>
      <c r="T102" s="40" t="n">
        <f aca="false">N102+P102+R102</f>
        <v>0</v>
      </c>
      <c r="U102" s="40" t="n">
        <f aca="false">M102+T102</f>
        <v>16000</v>
      </c>
      <c r="V102" s="40" t="n">
        <f aca="false">U102-M102</f>
        <v>0</v>
      </c>
      <c r="W102" s="40" t="n">
        <v>0</v>
      </c>
      <c r="X102" s="40" t="n">
        <v>5767</v>
      </c>
      <c r="Y102" s="40"/>
      <c r="Z102" s="40"/>
      <c r="AA102" s="40"/>
      <c r="AB102" s="40"/>
      <c r="AC102" s="40"/>
      <c r="AD102" s="40" t="n">
        <f aca="false">AB102+AC102</f>
        <v>0</v>
      </c>
      <c r="AE102" s="40"/>
      <c r="AF102" s="40" t="n">
        <f aca="false">AD102+AE102</f>
        <v>0</v>
      </c>
      <c r="AG102" s="40" t="n">
        <f aca="false">AE102+AF102</f>
        <v>0</v>
      </c>
      <c r="AH102" s="40" t="n">
        <f aca="false">AF102+AG102</f>
        <v>0</v>
      </c>
      <c r="AI102" s="40" t="n">
        <f aca="false">AG102+AH102</f>
        <v>0</v>
      </c>
      <c r="AJ102" s="40" t="n">
        <f aca="false">AH102+AI102</f>
        <v>0</v>
      </c>
      <c r="AK102" s="40" t="n">
        <f aca="false">AG102+AJ102</f>
        <v>0</v>
      </c>
      <c r="AL102" s="40" t="n">
        <f aca="false">AJ102+AK102</f>
        <v>0</v>
      </c>
      <c r="AM102" s="40" t="n">
        <f aca="false">AK102+AL102</f>
        <v>0</v>
      </c>
      <c r="AN102" s="40" t="n">
        <f aca="false">AL102+AM102</f>
        <v>0</v>
      </c>
      <c r="AO102" s="40" t="n">
        <f aca="false">AM102+AN102</f>
        <v>0</v>
      </c>
      <c r="AP102" s="40" t="n">
        <f aca="false">AN102+AO102</f>
        <v>0</v>
      </c>
      <c r="AQ102" s="40" t="n">
        <f aca="false">AO102+AP102</f>
        <v>0</v>
      </c>
      <c r="AR102" s="40" t="n">
        <f aca="false">AP102+AQ102</f>
        <v>0</v>
      </c>
      <c r="AS102" s="40" t="n">
        <f aca="false">AQ102+AR102</f>
        <v>0</v>
      </c>
      <c r="AT102" s="40" t="n">
        <f aca="false">AQ102+AR102+AS102</f>
        <v>0</v>
      </c>
      <c r="AU102" s="40" t="n">
        <f aca="false">AS102+AT102</f>
        <v>0</v>
      </c>
      <c r="AV102" s="40" t="n">
        <f aca="false">AT102+AU102</f>
        <v>0</v>
      </c>
      <c r="AW102" s="40" t="n">
        <f aca="false">AU102+AV102</f>
        <v>0</v>
      </c>
      <c r="AX102" s="40" t="n">
        <f aca="false">AV102+AW102</f>
        <v>0</v>
      </c>
      <c r="AY102" s="40" t="n">
        <f aca="false">AX102-AV102</f>
        <v>0</v>
      </c>
    </row>
    <row r="103" customFormat="false" ht="51" hidden="false" customHeight="false" outlineLevel="0" collapsed="false">
      <c r="A103" s="56" t="s">
        <v>146</v>
      </c>
      <c r="B103" s="35" t="s">
        <v>61</v>
      </c>
      <c r="C103" s="35" t="s">
        <v>85</v>
      </c>
      <c r="D103" s="59" t="s">
        <v>148</v>
      </c>
      <c r="E103" s="35"/>
      <c r="F103" s="35"/>
      <c r="G103" s="35"/>
      <c r="H103" s="36"/>
      <c r="I103" s="37"/>
      <c r="J103" s="38"/>
      <c r="K103" s="39"/>
      <c r="L103" s="36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 t="n">
        <f aca="false">AD104</f>
        <v>0</v>
      </c>
      <c r="AE103" s="57"/>
      <c r="AF103" s="57" t="n">
        <f aca="false">AF104</f>
        <v>110100</v>
      </c>
      <c r="AG103" s="57" t="n">
        <f aca="false">AG104</f>
        <v>110100</v>
      </c>
      <c r="AH103" s="57" t="n">
        <f aca="false">AH104</f>
        <v>0</v>
      </c>
      <c r="AI103" s="57" t="n">
        <f aca="false">AI104</f>
        <v>0</v>
      </c>
      <c r="AJ103" s="57" t="n">
        <f aca="false">AJ104</f>
        <v>0</v>
      </c>
      <c r="AK103" s="40" t="n">
        <f aca="false">AG103+AJ103</f>
        <v>110100</v>
      </c>
      <c r="AL103" s="57" t="n">
        <f aca="false">AL104</f>
        <v>110100</v>
      </c>
      <c r="AM103" s="57" t="n">
        <f aca="false">AM104</f>
        <v>0</v>
      </c>
      <c r="AN103" s="40" t="n">
        <f aca="false">AL103+AM103</f>
        <v>110100</v>
      </c>
      <c r="AO103" s="57" t="n">
        <f aca="false">AO104</f>
        <v>123900</v>
      </c>
      <c r="AP103" s="57" t="n">
        <f aca="false">AP104</f>
        <v>170700</v>
      </c>
      <c r="AQ103" s="57" t="n">
        <f aca="false">AQ104</f>
        <v>0</v>
      </c>
      <c r="AR103" s="57" t="n">
        <f aca="false">AR104</f>
        <v>170700</v>
      </c>
      <c r="AS103" s="57" t="n">
        <f aca="false">AS104</f>
        <v>0</v>
      </c>
      <c r="AT103" s="40" t="n">
        <f aca="false">AQ103+AR103+AS103</f>
        <v>170700</v>
      </c>
      <c r="AU103" s="57" t="n">
        <f aca="false">AU104</f>
        <v>0</v>
      </c>
      <c r="AV103" s="40" t="n">
        <f aca="false">AT103+AU103</f>
        <v>170700</v>
      </c>
      <c r="AW103" s="57" t="n">
        <f aca="false">AW104</f>
        <v>10400</v>
      </c>
      <c r="AX103" s="40" t="n">
        <f aca="false">AV103+AW103</f>
        <v>181100</v>
      </c>
      <c r="AY103" s="40" t="n">
        <f aca="false">AX103-AV103</f>
        <v>10400</v>
      </c>
    </row>
    <row r="104" customFormat="false" ht="63.75" hidden="false" customHeight="false" outlineLevel="0" collapsed="false">
      <c r="A104" s="65" t="s">
        <v>82</v>
      </c>
      <c r="B104" s="50" t="s">
        <v>61</v>
      </c>
      <c r="C104" s="50" t="s">
        <v>85</v>
      </c>
      <c r="D104" s="60" t="s">
        <v>148</v>
      </c>
      <c r="E104" s="50" t="s">
        <v>83</v>
      </c>
      <c r="F104" s="50"/>
      <c r="G104" s="50"/>
      <c r="H104" s="61"/>
      <c r="I104" s="62"/>
      <c r="J104" s="63"/>
      <c r="K104" s="64"/>
      <c r="L104" s="61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 t="n">
        <f aca="false">AD105</f>
        <v>0</v>
      </c>
      <c r="AE104" s="40"/>
      <c r="AF104" s="40" t="n">
        <f aca="false">AF105</f>
        <v>110100</v>
      </c>
      <c r="AG104" s="40" t="n">
        <f aca="false">AG105</f>
        <v>110100</v>
      </c>
      <c r="AH104" s="40" t="n">
        <f aca="false">AH105</f>
        <v>0</v>
      </c>
      <c r="AI104" s="40" t="n">
        <f aca="false">AI105</f>
        <v>0</v>
      </c>
      <c r="AJ104" s="40" t="n">
        <f aca="false">AJ105</f>
        <v>0</v>
      </c>
      <c r="AK104" s="40" t="n">
        <f aca="false">AG104+AJ104</f>
        <v>110100</v>
      </c>
      <c r="AL104" s="40" t="n">
        <f aca="false">AL105</f>
        <v>110100</v>
      </c>
      <c r="AM104" s="40" t="n">
        <f aca="false">AM105</f>
        <v>0</v>
      </c>
      <c r="AN104" s="40" t="n">
        <f aca="false">AL104+AM104</f>
        <v>110100</v>
      </c>
      <c r="AO104" s="40" t="n">
        <f aca="false">AO105</f>
        <v>123900</v>
      </c>
      <c r="AP104" s="40" t="n">
        <f aca="false">AP105</f>
        <v>170700</v>
      </c>
      <c r="AQ104" s="40" t="n">
        <f aca="false">AQ105</f>
        <v>0</v>
      </c>
      <c r="AR104" s="40" t="n">
        <f aca="false">AR105</f>
        <v>170700</v>
      </c>
      <c r="AS104" s="40" t="n">
        <f aca="false">AS105</f>
        <v>0</v>
      </c>
      <c r="AT104" s="40" t="n">
        <f aca="false">AQ104+AR104+AS104</f>
        <v>170700</v>
      </c>
      <c r="AU104" s="40" t="n">
        <f aca="false">AU105</f>
        <v>0</v>
      </c>
      <c r="AV104" s="40" t="n">
        <f aca="false">AT104+AU104</f>
        <v>170700</v>
      </c>
      <c r="AW104" s="40" t="n">
        <f aca="false">AW105</f>
        <v>10400</v>
      </c>
      <c r="AX104" s="40" t="n">
        <f aca="false">AV104+AW104</f>
        <v>181100</v>
      </c>
      <c r="AY104" s="40" t="n">
        <f aca="false">AX104-AV104</f>
        <v>10400</v>
      </c>
    </row>
    <row r="105" customFormat="false" ht="24" hidden="false" customHeight="true" outlineLevel="0" collapsed="false">
      <c r="A105" s="65" t="s">
        <v>76</v>
      </c>
      <c r="B105" s="50" t="s">
        <v>61</v>
      </c>
      <c r="C105" s="50" t="s">
        <v>85</v>
      </c>
      <c r="D105" s="60" t="s">
        <v>148</v>
      </c>
      <c r="E105" s="50" t="s">
        <v>67</v>
      </c>
      <c r="F105" s="50"/>
      <c r="G105" s="50"/>
      <c r="H105" s="61"/>
      <c r="I105" s="62"/>
      <c r="J105" s="63"/>
      <c r="K105" s="64"/>
      <c r="L105" s="61"/>
      <c r="M105" s="40"/>
      <c r="N105" s="40"/>
      <c r="O105" s="57"/>
      <c r="P105" s="40"/>
      <c r="Q105" s="57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 t="n">
        <f aca="false">AD106+AD107</f>
        <v>0</v>
      </c>
      <c r="AE105" s="40"/>
      <c r="AF105" s="40" t="n">
        <f aca="false">AF106+AF107</f>
        <v>110100</v>
      </c>
      <c r="AG105" s="40" t="n">
        <f aca="false">AG106+AG107</f>
        <v>110100</v>
      </c>
      <c r="AH105" s="40" t="n">
        <f aca="false">AH106+AH107</f>
        <v>0</v>
      </c>
      <c r="AI105" s="40" t="n">
        <f aca="false">AI106+AI107</f>
        <v>0</v>
      </c>
      <c r="AJ105" s="40" t="n">
        <f aca="false">AJ106+AJ107</f>
        <v>0</v>
      </c>
      <c r="AK105" s="40" t="n">
        <f aca="false">AG105+AJ105</f>
        <v>110100</v>
      </c>
      <c r="AL105" s="40" t="n">
        <f aca="false">AL106+AL107</f>
        <v>110100</v>
      </c>
      <c r="AM105" s="40" t="n">
        <f aca="false">AM106+AM107</f>
        <v>0</v>
      </c>
      <c r="AN105" s="40" t="n">
        <f aca="false">AL105+AM105</f>
        <v>110100</v>
      </c>
      <c r="AO105" s="40" t="n">
        <f aca="false">AO106+AO107</f>
        <v>123900</v>
      </c>
      <c r="AP105" s="40" t="n">
        <f aca="false">AP106+AP107</f>
        <v>170700</v>
      </c>
      <c r="AQ105" s="40" t="n">
        <f aca="false">AQ106+AQ107</f>
        <v>0</v>
      </c>
      <c r="AR105" s="40" t="n">
        <f aca="false">AR106+AR107</f>
        <v>170700</v>
      </c>
      <c r="AS105" s="40" t="n">
        <f aca="false">AS106+AS107</f>
        <v>0</v>
      </c>
      <c r="AT105" s="40" t="n">
        <f aca="false">AQ105+AR105+AS105</f>
        <v>170700</v>
      </c>
      <c r="AU105" s="40" t="n">
        <f aca="false">AU106+AU107</f>
        <v>0</v>
      </c>
      <c r="AV105" s="40" t="n">
        <f aca="false">AT105+AU105</f>
        <v>170700</v>
      </c>
      <c r="AW105" s="40" t="n">
        <f aca="false">AW106+AW107</f>
        <v>10400</v>
      </c>
      <c r="AX105" s="40" t="n">
        <f aca="false">AV105+AW105</f>
        <v>181100</v>
      </c>
      <c r="AY105" s="40" t="n">
        <f aca="false">AX105-AV105</f>
        <v>10400</v>
      </c>
    </row>
    <row r="106" customFormat="false" ht="18" hidden="true" customHeight="true" outlineLevel="0" collapsed="false">
      <c r="A106" s="58" t="s">
        <v>68</v>
      </c>
      <c r="B106" s="50" t="s">
        <v>61</v>
      </c>
      <c r="C106" s="50" t="s">
        <v>85</v>
      </c>
      <c r="D106" s="60" t="s">
        <v>148</v>
      </c>
      <c r="E106" s="50" t="s">
        <v>69</v>
      </c>
      <c r="F106" s="50" t="s">
        <v>70</v>
      </c>
      <c r="G106" s="50"/>
      <c r="H106" s="61"/>
      <c r="I106" s="62"/>
      <c r="J106" s="63"/>
      <c r="K106" s="64"/>
      <c r="L106" s="61"/>
      <c r="M106" s="40"/>
      <c r="N106" s="40"/>
      <c r="O106" s="57"/>
      <c r="P106" s="40"/>
      <c r="Q106" s="57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 t="n">
        <v>84562.21</v>
      </c>
      <c r="AG106" s="40" t="n">
        <v>84562.21</v>
      </c>
      <c r="AH106" s="40"/>
      <c r="AI106" s="40"/>
      <c r="AJ106" s="40"/>
      <c r="AK106" s="40" t="n">
        <f aca="false">AG106+AJ106</f>
        <v>84562.21</v>
      </c>
      <c r="AL106" s="40" t="n">
        <v>84562.21</v>
      </c>
      <c r="AM106" s="40"/>
      <c r="AN106" s="40" t="n">
        <f aca="false">AL106+AM106</f>
        <v>84562.21</v>
      </c>
      <c r="AO106" s="40" t="n">
        <v>95161.21</v>
      </c>
      <c r="AP106" s="40" t="n">
        <v>131106</v>
      </c>
      <c r="AQ106" s="40"/>
      <c r="AR106" s="40" t="n">
        <v>131106</v>
      </c>
      <c r="AS106" s="40"/>
      <c r="AT106" s="40" t="n">
        <f aca="false">AQ106+AR106+AS106</f>
        <v>131106</v>
      </c>
      <c r="AU106" s="40"/>
      <c r="AV106" s="40" t="n">
        <f aca="false">AT106+AU106</f>
        <v>131106</v>
      </c>
      <c r="AW106" s="40" t="n">
        <v>7990</v>
      </c>
      <c r="AX106" s="40" t="n">
        <f aca="false">AV106+AW106</f>
        <v>139096</v>
      </c>
      <c r="AY106" s="40" t="n">
        <f aca="false">AX106-AV106</f>
        <v>7990</v>
      </c>
    </row>
    <row r="107" customFormat="false" ht="14.25" hidden="true" customHeight="true" outlineLevel="0" collapsed="false">
      <c r="A107" s="58" t="s">
        <v>68</v>
      </c>
      <c r="B107" s="50" t="s">
        <v>61</v>
      </c>
      <c r="C107" s="50" t="s">
        <v>85</v>
      </c>
      <c r="D107" s="60" t="s">
        <v>148</v>
      </c>
      <c r="E107" s="50" t="s">
        <v>77</v>
      </c>
      <c r="F107" s="50" t="s">
        <v>71</v>
      </c>
      <c r="G107" s="50"/>
      <c r="H107" s="61"/>
      <c r="I107" s="62"/>
      <c r="J107" s="63"/>
      <c r="K107" s="64"/>
      <c r="L107" s="61"/>
      <c r="M107" s="40"/>
      <c r="N107" s="40"/>
      <c r="O107" s="57"/>
      <c r="P107" s="40"/>
      <c r="Q107" s="57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 t="n">
        <v>25537.79</v>
      </c>
      <c r="AG107" s="40" t="n">
        <v>25537.79</v>
      </c>
      <c r="AH107" s="40"/>
      <c r="AI107" s="40"/>
      <c r="AJ107" s="40"/>
      <c r="AK107" s="40" t="n">
        <f aca="false">AG107+AJ107</f>
        <v>25537.79</v>
      </c>
      <c r="AL107" s="40" t="n">
        <v>25537.79</v>
      </c>
      <c r="AM107" s="40"/>
      <c r="AN107" s="40" t="n">
        <f aca="false">AL107+AM107</f>
        <v>25537.79</v>
      </c>
      <c r="AO107" s="40" t="n">
        <v>28738.79</v>
      </c>
      <c r="AP107" s="40" t="n">
        <v>39594</v>
      </c>
      <c r="AQ107" s="40"/>
      <c r="AR107" s="40" t="n">
        <v>39594</v>
      </c>
      <c r="AS107" s="40"/>
      <c r="AT107" s="40" t="n">
        <f aca="false">AQ107+AR107+AS107</f>
        <v>39594</v>
      </c>
      <c r="AU107" s="40"/>
      <c r="AV107" s="40" t="n">
        <f aca="false">AT107+AU107</f>
        <v>39594</v>
      </c>
      <c r="AW107" s="40" t="n">
        <v>2410</v>
      </c>
      <c r="AX107" s="40" t="n">
        <f aca="false">AV107+AW107</f>
        <v>42004</v>
      </c>
      <c r="AY107" s="40" t="n">
        <f aca="false">AX107-AV107</f>
        <v>2410</v>
      </c>
    </row>
    <row r="108" customFormat="false" ht="0.75" hidden="true" customHeight="true" outlineLevel="0" collapsed="false">
      <c r="A108" s="56" t="s">
        <v>149</v>
      </c>
      <c r="B108" s="35" t="s">
        <v>61</v>
      </c>
      <c r="C108" s="35" t="s">
        <v>85</v>
      </c>
      <c r="D108" s="59" t="s">
        <v>150</v>
      </c>
      <c r="E108" s="35"/>
      <c r="F108" s="35"/>
      <c r="G108" s="35"/>
      <c r="H108" s="36"/>
      <c r="I108" s="37"/>
      <c r="J108" s="38"/>
      <c r="K108" s="39"/>
      <c r="L108" s="36"/>
      <c r="M108" s="57" t="n">
        <f aca="false">M109+M127+M167</f>
        <v>483846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 t="n">
        <f aca="false">AB109+AB127+AB167</f>
        <v>265500</v>
      </c>
      <c r="AC108" s="57" t="n">
        <f aca="false">AC109+AC127+AC167</f>
        <v>0</v>
      </c>
      <c r="AD108" s="57" t="n">
        <v>0</v>
      </c>
      <c r="AE108" s="57" t="n">
        <f aca="false">AE109+AE127+AE167</f>
        <v>0</v>
      </c>
      <c r="AF108" s="57" t="n">
        <f aca="false">AF109+AF127+AF167</f>
        <v>0</v>
      </c>
      <c r="AG108" s="57" t="n">
        <f aca="false">AG109+AG127+AG167</f>
        <v>0</v>
      </c>
      <c r="AH108" s="57" t="n">
        <f aca="false">AH109+AH127+AH167</f>
        <v>0</v>
      </c>
      <c r="AI108" s="57" t="n">
        <f aca="false">AI109+AI127+AI167</f>
        <v>0</v>
      </c>
      <c r="AJ108" s="57" t="n">
        <f aca="false">AJ109+AJ127+AJ167</f>
        <v>0</v>
      </c>
      <c r="AK108" s="40" t="n">
        <f aca="false">AG108+AJ108</f>
        <v>0</v>
      </c>
      <c r="AL108" s="57" t="n">
        <f aca="false">AL109+AL127+AL167</f>
        <v>0</v>
      </c>
      <c r="AM108" s="57" t="n">
        <f aca="false">AM109+AM127+AM167</f>
        <v>0</v>
      </c>
      <c r="AN108" s="40" t="n">
        <f aca="false">AL108+AM108</f>
        <v>0</v>
      </c>
      <c r="AO108" s="57" t="n">
        <f aca="false">AO109+AO127+AO167</f>
        <v>0</v>
      </c>
      <c r="AP108" s="57" t="n">
        <f aca="false">AP109+AP127+AP167</f>
        <v>0</v>
      </c>
      <c r="AQ108" s="57" t="n">
        <f aca="false">AQ109+AQ127+AQ167</f>
        <v>0</v>
      </c>
      <c r="AR108" s="57" t="n">
        <f aca="false">AR109+AR127+AR167</f>
        <v>0</v>
      </c>
      <c r="AS108" s="57" t="n">
        <f aca="false">AS109+AS127+AS167</f>
        <v>0</v>
      </c>
      <c r="AT108" s="40" t="n">
        <f aca="false">AQ108+AR108+AS108</f>
        <v>0</v>
      </c>
      <c r="AU108" s="57" t="n">
        <f aca="false">AU109+AU127+AU167</f>
        <v>0</v>
      </c>
      <c r="AV108" s="40" t="n">
        <f aca="false">AT108+AU108</f>
        <v>0</v>
      </c>
      <c r="AW108" s="57" t="n">
        <f aca="false">AW109+AW127+AW167</f>
        <v>0</v>
      </c>
      <c r="AX108" s="40" t="n">
        <f aca="false">AV108+AW108</f>
        <v>0</v>
      </c>
      <c r="AY108" s="40" t="n">
        <f aca="false">AX108-AV108</f>
        <v>0</v>
      </c>
    </row>
    <row r="109" s="41" customFormat="true" ht="38.25" hidden="true" customHeight="false" outlineLevel="0" collapsed="false">
      <c r="A109" s="56" t="s">
        <v>151</v>
      </c>
      <c r="B109" s="35" t="s">
        <v>61</v>
      </c>
      <c r="C109" s="35" t="s">
        <v>85</v>
      </c>
      <c r="D109" s="59" t="s">
        <v>152</v>
      </c>
      <c r="E109" s="35"/>
      <c r="F109" s="35"/>
      <c r="G109" s="35"/>
      <c r="H109" s="36" t="n">
        <f aca="false">H111</f>
        <v>4700</v>
      </c>
      <c r="I109" s="37" t="n">
        <f aca="false">I112+I114+I115</f>
        <v>0</v>
      </c>
      <c r="J109" s="38" t="n">
        <f aca="false">J112+J114+J115</f>
        <v>0</v>
      </c>
      <c r="K109" s="39" t="n">
        <f aca="false">K111</f>
        <v>4700</v>
      </c>
      <c r="L109" s="36" t="n">
        <f aca="false">L112+L114+L115</f>
        <v>0</v>
      </c>
      <c r="M109" s="57" t="n">
        <f aca="false">M110</f>
        <v>1900</v>
      </c>
      <c r="N109" s="57" t="n">
        <f aca="false">N111</f>
        <v>0</v>
      </c>
      <c r="O109" s="57" t="n">
        <f aca="false">M109+N109</f>
        <v>1900</v>
      </c>
      <c r="P109" s="57" t="n">
        <f aca="false">P111</f>
        <v>0</v>
      </c>
      <c r="Q109" s="57" t="n">
        <f aca="false">O109+P109</f>
        <v>1900</v>
      </c>
      <c r="R109" s="57" t="n">
        <f aca="false">R111</f>
        <v>0</v>
      </c>
      <c r="S109" s="57" t="n">
        <f aca="false">Q109+R109</f>
        <v>1900</v>
      </c>
      <c r="T109" s="57" t="n">
        <f aca="false">T111</f>
        <v>0</v>
      </c>
      <c r="U109" s="57" t="n">
        <f aca="false">M109+T109</f>
        <v>1900</v>
      </c>
      <c r="V109" s="57" t="n">
        <f aca="false">U109-M109</f>
        <v>0</v>
      </c>
      <c r="W109" s="57" t="n">
        <f aca="false">W111</f>
        <v>0</v>
      </c>
      <c r="X109" s="57" t="n">
        <f aca="false">U109+W109</f>
        <v>1900</v>
      </c>
      <c r="Y109" s="57" t="n">
        <f aca="false">Y111</f>
        <v>4800</v>
      </c>
      <c r="Z109" s="57" t="n">
        <f aca="false">Z111</f>
        <v>0</v>
      </c>
      <c r="AA109" s="57" t="n">
        <f aca="false">AA111</f>
        <v>0</v>
      </c>
      <c r="AB109" s="57" t="n">
        <f aca="false">AB110</f>
        <v>1900</v>
      </c>
      <c r="AC109" s="57" t="n">
        <f aca="false">AC110</f>
        <v>0</v>
      </c>
      <c r="AD109" s="57" t="n">
        <f aca="false">AD110</f>
        <v>1900</v>
      </c>
      <c r="AE109" s="57" t="n">
        <f aca="false">AE110</f>
        <v>0</v>
      </c>
      <c r="AF109" s="57" t="n">
        <f aca="false">AF110</f>
        <v>0</v>
      </c>
      <c r="AG109" s="57" t="n">
        <f aca="false">AG110</f>
        <v>0</v>
      </c>
      <c r="AH109" s="57" t="n">
        <f aca="false">AH110</f>
        <v>0</v>
      </c>
      <c r="AI109" s="57" t="n">
        <f aca="false">AI110</f>
        <v>0</v>
      </c>
      <c r="AJ109" s="57" t="n">
        <f aca="false">AJ110</f>
        <v>0</v>
      </c>
      <c r="AK109" s="40" t="n">
        <f aca="false">AG109+AJ109</f>
        <v>0</v>
      </c>
      <c r="AL109" s="57" t="n">
        <f aca="false">AL110</f>
        <v>0</v>
      </c>
      <c r="AM109" s="57" t="n">
        <f aca="false">AM110</f>
        <v>0</v>
      </c>
      <c r="AN109" s="40" t="n">
        <f aca="false">AL109+AM109</f>
        <v>0</v>
      </c>
      <c r="AO109" s="57" t="n">
        <f aca="false">AO110</f>
        <v>0</v>
      </c>
      <c r="AP109" s="57" t="n">
        <f aca="false">AP110</f>
        <v>0</v>
      </c>
      <c r="AQ109" s="57" t="n">
        <f aca="false">AQ110</f>
        <v>0</v>
      </c>
      <c r="AR109" s="57" t="n">
        <f aca="false">AR110</f>
        <v>0</v>
      </c>
      <c r="AS109" s="57" t="n">
        <f aca="false">AS110</f>
        <v>0</v>
      </c>
      <c r="AT109" s="40" t="n">
        <f aca="false">AQ109+AR109+AS109</f>
        <v>0</v>
      </c>
      <c r="AU109" s="57" t="n">
        <f aca="false">AU110</f>
        <v>0</v>
      </c>
      <c r="AV109" s="40" t="n">
        <f aca="false">AT109+AU109</f>
        <v>0</v>
      </c>
      <c r="AW109" s="57" t="n">
        <f aca="false">AW110</f>
        <v>0</v>
      </c>
      <c r="AX109" s="40" t="n">
        <f aca="false">AV109+AW109</f>
        <v>0</v>
      </c>
      <c r="AY109" s="40" t="n">
        <f aca="false">AX109-AV109</f>
        <v>0</v>
      </c>
    </row>
    <row r="110" s="41" customFormat="true" ht="25.5" hidden="true" customHeight="false" outlineLevel="0" collapsed="false">
      <c r="A110" s="58" t="s">
        <v>114</v>
      </c>
      <c r="B110" s="50" t="s">
        <v>61</v>
      </c>
      <c r="C110" s="50" t="s">
        <v>85</v>
      </c>
      <c r="D110" s="60" t="s">
        <v>152</v>
      </c>
      <c r="E110" s="50" t="s">
        <v>115</v>
      </c>
      <c r="F110" s="35"/>
      <c r="G110" s="35"/>
      <c r="H110" s="36"/>
      <c r="I110" s="37"/>
      <c r="J110" s="38"/>
      <c r="K110" s="39"/>
      <c r="L110" s="36"/>
      <c r="M110" s="40" t="n">
        <f aca="false">M111</f>
        <v>19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 t="n">
        <f aca="false">AB111</f>
        <v>1900</v>
      </c>
      <c r="AC110" s="40" t="n">
        <f aca="false">AC111</f>
        <v>0</v>
      </c>
      <c r="AD110" s="40" t="n">
        <f aca="false">AD111</f>
        <v>1900</v>
      </c>
      <c r="AE110" s="40" t="n">
        <f aca="false">AE111</f>
        <v>0</v>
      </c>
      <c r="AF110" s="40" t="n">
        <f aca="false">AF111</f>
        <v>0</v>
      </c>
      <c r="AG110" s="40" t="n">
        <f aca="false">AG111</f>
        <v>0</v>
      </c>
      <c r="AH110" s="40" t="n">
        <f aca="false">AH111</f>
        <v>0</v>
      </c>
      <c r="AI110" s="40" t="n">
        <f aca="false">AI111</f>
        <v>0</v>
      </c>
      <c r="AJ110" s="40" t="n">
        <f aca="false">AJ111</f>
        <v>0</v>
      </c>
      <c r="AK110" s="40" t="n">
        <f aca="false">AG110+AJ110</f>
        <v>0</v>
      </c>
      <c r="AL110" s="40" t="n">
        <f aca="false">AL111</f>
        <v>0</v>
      </c>
      <c r="AM110" s="40" t="n">
        <f aca="false">AM111</f>
        <v>0</v>
      </c>
      <c r="AN110" s="40" t="n">
        <f aca="false">AL110+AM110</f>
        <v>0</v>
      </c>
      <c r="AO110" s="40" t="n">
        <f aca="false">AO111</f>
        <v>0</v>
      </c>
      <c r="AP110" s="40" t="n">
        <f aca="false">AP111</f>
        <v>0</v>
      </c>
      <c r="AQ110" s="40" t="n">
        <f aca="false">AQ111</f>
        <v>0</v>
      </c>
      <c r="AR110" s="40" t="n">
        <f aca="false">AR111</f>
        <v>0</v>
      </c>
      <c r="AS110" s="40" t="n">
        <f aca="false">AS111</f>
        <v>0</v>
      </c>
      <c r="AT110" s="40" t="n">
        <f aca="false">AQ110+AR110+AS110</f>
        <v>0</v>
      </c>
      <c r="AU110" s="40" t="n">
        <f aca="false">AU111</f>
        <v>0</v>
      </c>
      <c r="AV110" s="40" t="n">
        <f aca="false">AT110+AU110</f>
        <v>0</v>
      </c>
      <c r="AW110" s="40" t="n">
        <f aca="false">AW111</f>
        <v>0</v>
      </c>
      <c r="AX110" s="40" t="n">
        <f aca="false">AV110+AW110</f>
        <v>0</v>
      </c>
      <c r="AY110" s="40" t="n">
        <f aca="false">AX110-AV110</f>
        <v>0</v>
      </c>
    </row>
    <row r="111" s="41" customFormat="true" ht="26.25" hidden="true" customHeight="true" outlineLevel="0" collapsed="false">
      <c r="A111" s="58" t="s">
        <v>116</v>
      </c>
      <c r="B111" s="50" t="s">
        <v>61</v>
      </c>
      <c r="C111" s="50" t="s">
        <v>85</v>
      </c>
      <c r="D111" s="60" t="s">
        <v>152</v>
      </c>
      <c r="E111" s="50" t="s">
        <v>117</v>
      </c>
      <c r="F111" s="50"/>
      <c r="G111" s="50"/>
      <c r="H111" s="61" t="n">
        <f aca="false">H112+H113+H114+H115</f>
        <v>4700</v>
      </c>
      <c r="I111" s="62"/>
      <c r="J111" s="63"/>
      <c r="K111" s="64" t="n">
        <f aca="false">K112+K114+K115</f>
        <v>4700</v>
      </c>
      <c r="L111" s="61"/>
      <c r="M111" s="40" t="n">
        <f aca="false">M112+M113+M114+M115</f>
        <v>1900</v>
      </c>
      <c r="N111" s="40" t="n">
        <f aca="false">N112+N113+N114+N115</f>
        <v>0</v>
      </c>
      <c r="O111" s="57" t="n">
        <f aca="false">M111+N111</f>
        <v>1900</v>
      </c>
      <c r="P111" s="40" t="n">
        <f aca="false">P112+P113+P114+P115</f>
        <v>0</v>
      </c>
      <c r="Q111" s="57" t="n">
        <f aca="false">O111+P111</f>
        <v>1900</v>
      </c>
      <c r="R111" s="40" t="n">
        <f aca="false">R112+R113+R114+R115</f>
        <v>0</v>
      </c>
      <c r="S111" s="40" t="n">
        <f aca="false">Q111+R111</f>
        <v>1900</v>
      </c>
      <c r="T111" s="40" t="n">
        <f aca="false">T112+T113+T114+T115</f>
        <v>0</v>
      </c>
      <c r="U111" s="40" t="n">
        <f aca="false">M111+T111</f>
        <v>1900</v>
      </c>
      <c r="V111" s="40" t="n">
        <f aca="false">U111-M111</f>
        <v>0</v>
      </c>
      <c r="W111" s="40" t="n">
        <f aca="false">W112+W113+W114+W115</f>
        <v>0</v>
      </c>
      <c r="X111" s="40" t="n">
        <f aca="false">X112+X113+X114+X115</f>
        <v>4800</v>
      </c>
      <c r="Y111" s="40" t="n">
        <f aca="false">Y112+Y113+Y114+Y115</f>
        <v>4800</v>
      </c>
      <c r="Z111" s="40" t="n">
        <f aca="false">Z112+Z113+Z114+Z115</f>
        <v>0</v>
      </c>
      <c r="AA111" s="40" t="n">
        <f aca="false">AA112+AA113+AA114+AA115</f>
        <v>0</v>
      </c>
      <c r="AB111" s="40" t="n">
        <f aca="false">AB112+AB113+AB114+AB115</f>
        <v>1900</v>
      </c>
      <c r="AC111" s="40" t="n">
        <f aca="false">AC112+AC113+AC114+AC115</f>
        <v>0</v>
      </c>
      <c r="AD111" s="40" t="n">
        <f aca="false">AD112+AD113+AD114+AD115</f>
        <v>1900</v>
      </c>
      <c r="AE111" s="40" t="n">
        <f aca="false">AE112+AE113+AE114+AE115</f>
        <v>0</v>
      </c>
      <c r="AF111" s="40" t="n">
        <f aca="false">AF112+AF113+AF114+AF115</f>
        <v>0</v>
      </c>
      <c r="AG111" s="40" t="n">
        <f aca="false">AG112+AG113+AG114+AG115</f>
        <v>0</v>
      </c>
      <c r="AH111" s="40" t="n">
        <f aca="false">AH112+AH113+AH114+AH115</f>
        <v>0</v>
      </c>
      <c r="AI111" s="40" t="n">
        <f aca="false">AI112+AI113+AI114+AI115</f>
        <v>0</v>
      </c>
      <c r="AJ111" s="40" t="n">
        <f aca="false">AJ112+AJ113+AJ114+AJ115</f>
        <v>0</v>
      </c>
      <c r="AK111" s="40" t="n">
        <f aca="false">AG111+AJ111</f>
        <v>0</v>
      </c>
      <c r="AL111" s="40" t="n">
        <f aca="false">AL112+AL113+AL114+AL115</f>
        <v>0</v>
      </c>
      <c r="AM111" s="40" t="n">
        <f aca="false">AM112+AM113+AM114+AM115</f>
        <v>0</v>
      </c>
      <c r="AN111" s="40" t="n">
        <f aca="false">AL111+AM111</f>
        <v>0</v>
      </c>
      <c r="AO111" s="40" t="n">
        <f aca="false">AO112+AO113+AO114+AO115</f>
        <v>0</v>
      </c>
      <c r="AP111" s="40" t="n">
        <f aca="false">AP112+AP113+AP114+AP115</f>
        <v>0</v>
      </c>
      <c r="AQ111" s="40" t="n">
        <f aca="false">AQ112+AQ113+AQ114+AQ115</f>
        <v>0</v>
      </c>
      <c r="AR111" s="40" t="n">
        <f aca="false">AR112+AR113+AR114+AR115</f>
        <v>0</v>
      </c>
      <c r="AS111" s="40" t="n">
        <f aca="false">AS112+AS113+AS114+AS115</f>
        <v>0</v>
      </c>
      <c r="AT111" s="40" t="n">
        <f aca="false">AQ111+AR111+AS111</f>
        <v>0</v>
      </c>
      <c r="AU111" s="40" t="n">
        <f aca="false">AU112+AU113+AU114+AU115</f>
        <v>0</v>
      </c>
      <c r="AV111" s="40" t="n">
        <f aca="false">AT111+AU111</f>
        <v>0</v>
      </c>
      <c r="AW111" s="40" t="n">
        <f aca="false">AW112+AW113+AW114+AW115</f>
        <v>0</v>
      </c>
      <c r="AX111" s="40" t="n">
        <f aca="false">AV111+AW111</f>
        <v>0</v>
      </c>
      <c r="AY111" s="40" t="n">
        <f aca="false">AX111-AV111</f>
        <v>0</v>
      </c>
    </row>
    <row r="112" s="41" customFormat="true" ht="25.5" hidden="true" customHeight="false" outlineLevel="0" collapsed="false">
      <c r="A112" s="58" t="s">
        <v>118</v>
      </c>
      <c r="B112" s="50" t="s">
        <v>61</v>
      </c>
      <c r="C112" s="50" t="s">
        <v>85</v>
      </c>
      <c r="D112" s="60" t="s">
        <v>152</v>
      </c>
      <c r="E112" s="50" t="s">
        <v>119</v>
      </c>
      <c r="F112" s="50" t="s">
        <v>93</v>
      </c>
      <c r="G112" s="50"/>
      <c r="H112" s="61" t="n">
        <v>2700</v>
      </c>
      <c r="I112" s="62"/>
      <c r="J112" s="63"/>
      <c r="K112" s="64" t="n">
        <v>2700</v>
      </c>
      <c r="L112" s="61"/>
      <c r="M112" s="40"/>
      <c r="N112" s="40"/>
      <c r="O112" s="57" t="n">
        <f aca="false">M112+N112</f>
        <v>0</v>
      </c>
      <c r="P112" s="40"/>
      <c r="Q112" s="57" t="n">
        <f aca="false">O112+P112</f>
        <v>0</v>
      </c>
      <c r="R112" s="40"/>
      <c r="S112" s="40" t="n">
        <f aca="false">Q112+R112</f>
        <v>0</v>
      </c>
      <c r="T112" s="40" t="n">
        <f aca="false">N112+P112+R112</f>
        <v>0</v>
      </c>
      <c r="U112" s="40" t="n">
        <f aca="false">M112+T112</f>
        <v>0</v>
      </c>
      <c r="V112" s="40" t="n">
        <f aca="false">U112-M112</f>
        <v>0</v>
      </c>
      <c r="W112" s="40" t="n">
        <v>0</v>
      </c>
      <c r="X112" s="40" t="n">
        <v>2800</v>
      </c>
      <c r="Y112" s="40" t="n">
        <v>2800</v>
      </c>
      <c r="Z112" s="40"/>
      <c r="AA112" s="40"/>
      <c r="AB112" s="40"/>
      <c r="AC112" s="40"/>
      <c r="AD112" s="40" t="n">
        <f aca="false">AB112+AC112</f>
        <v>0</v>
      </c>
      <c r="AE112" s="40"/>
      <c r="AF112" s="40" t="n">
        <f aca="false">AD112+AE112</f>
        <v>0</v>
      </c>
      <c r="AG112" s="40" t="n">
        <f aca="false">AE112+AF112</f>
        <v>0</v>
      </c>
      <c r="AH112" s="40" t="n">
        <f aca="false">AF112+AG112</f>
        <v>0</v>
      </c>
      <c r="AI112" s="40" t="n">
        <f aca="false">AG112+AH112</f>
        <v>0</v>
      </c>
      <c r="AJ112" s="40" t="n">
        <f aca="false">AH112+AI112</f>
        <v>0</v>
      </c>
      <c r="AK112" s="40" t="n">
        <f aca="false">AG112+AJ112</f>
        <v>0</v>
      </c>
      <c r="AL112" s="40" t="n">
        <f aca="false">AJ112+AK112</f>
        <v>0</v>
      </c>
      <c r="AM112" s="40" t="n">
        <f aca="false">AK112+AL112</f>
        <v>0</v>
      </c>
      <c r="AN112" s="40" t="n">
        <f aca="false">AL112+AM112</f>
        <v>0</v>
      </c>
      <c r="AO112" s="40" t="n">
        <f aca="false">AM112+AN112</f>
        <v>0</v>
      </c>
      <c r="AP112" s="40" t="n">
        <f aca="false">AN112+AO112</f>
        <v>0</v>
      </c>
      <c r="AQ112" s="40" t="n">
        <f aca="false">AO112+AP112</f>
        <v>0</v>
      </c>
      <c r="AR112" s="40" t="n">
        <f aca="false">AP112+AQ112</f>
        <v>0</v>
      </c>
      <c r="AS112" s="40" t="n">
        <f aca="false">AQ112+AR112</f>
        <v>0</v>
      </c>
      <c r="AT112" s="40" t="n">
        <f aca="false">AQ112+AR112+AS112</f>
        <v>0</v>
      </c>
      <c r="AU112" s="40" t="n">
        <f aca="false">AS112+AT112</f>
        <v>0</v>
      </c>
      <c r="AV112" s="40" t="n">
        <f aca="false">AT112+AU112</f>
        <v>0</v>
      </c>
      <c r="AW112" s="40" t="n">
        <f aca="false">AU112+AV112</f>
        <v>0</v>
      </c>
      <c r="AX112" s="40" t="n">
        <f aca="false">AV112+AW112</f>
        <v>0</v>
      </c>
      <c r="AY112" s="40" t="n">
        <f aca="false">AX112-AV112</f>
        <v>0</v>
      </c>
    </row>
    <row r="113" s="41" customFormat="true" ht="25.5" hidden="true" customHeight="false" outlineLevel="0" collapsed="false">
      <c r="A113" s="58" t="s">
        <v>120</v>
      </c>
      <c r="B113" s="50" t="s">
        <v>61</v>
      </c>
      <c r="C113" s="50" t="s">
        <v>85</v>
      </c>
      <c r="D113" s="60" t="s">
        <v>152</v>
      </c>
      <c r="E113" s="50" t="s">
        <v>121</v>
      </c>
      <c r="F113" s="50" t="s">
        <v>93</v>
      </c>
      <c r="G113" s="50"/>
      <c r="H113" s="61"/>
      <c r="I113" s="62"/>
      <c r="J113" s="63"/>
      <c r="K113" s="64"/>
      <c r="L113" s="61"/>
      <c r="M113" s="40"/>
      <c r="N113" s="40"/>
      <c r="O113" s="57" t="n">
        <f aca="false">M113+N113</f>
        <v>0</v>
      </c>
      <c r="P113" s="40"/>
      <c r="Q113" s="57" t="n">
        <f aca="false">O113+P113</f>
        <v>0</v>
      </c>
      <c r="R113" s="40"/>
      <c r="S113" s="40" t="n">
        <f aca="false">Q113+R113</f>
        <v>0</v>
      </c>
      <c r="T113" s="40" t="n">
        <f aca="false">N113+P113+R113</f>
        <v>0</v>
      </c>
      <c r="U113" s="40" t="n">
        <f aca="false">M113+T113</f>
        <v>0</v>
      </c>
      <c r="V113" s="40" t="n">
        <f aca="false">U113-M113</f>
        <v>0</v>
      </c>
      <c r="W113" s="40" t="n">
        <v>0</v>
      </c>
      <c r="X113" s="40"/>
      <c r="Y113" s="40"/>
      <c r="Z113" s="40"/>
      <c r="AA113" s="40"/>
      <c r="AB113" s="40"/>
      <c r="AC113" s="40"/>
      <c r="AD113" s="40" t="n">
        <f aca="false">AB113+AC113</f>
        <v>0</v>
      </c>
      <c r="AE113" s="40"/>
      <c r="AF113" s="40" t="n">
        <f aca="false">AD113+AE113</f>
        <v>0</v>
      </c>
      <c r="AG113" s="40" t="n">
        <f aca="false">AE113+AF113</f>
        <v>0</v>
      </c>
      <c r="AH113" s="40" t="n">
        <f aca="false">AF113+AG113</f>
        <v>0</v>
      </c>
      <c r="AI113" s="40" t="n">
        <f aca="false">AG113+AH113</f>
        <v>0</v>
      </c>
      <c r="AJ113" s="40" t="n">
        <f aca="false">AH113+AI113</f>
        <v>0</v>
      </c>
      <c r="AK113" s="40" t="n">
        <f aca="false">AG113+AJ113</f>
        <v>0</v>
      </c>
      <c r="AL113" s="40" t="n">
        <f aca="false">AJ113+AK113</f>
        <v>0</v>
      </c>
      <c r="AM113" s="40" t="n">
        <f aca="false">AK113+AL113</f>
        <v>0</v>
      </c>
      <c r="AN113" s="40" t="n">
        <f aca="false">AL113+AM113</f>
        <v>0</v>
      </c>
      <c r="AO113" s="40" t="n">
        <f aca="false">AM113+AN113</f>
        <v>0</v>
      </c>
      <c r="AP113" s="40" t="n">
        <f aca="false">AN113+AO113</f>
        <v>0</v>
      </c>
      <c r="AQ113" s="40" t="n">
        <f aca="false">AO113+AP113</f>
        <v>0</v>
      </c>
      <c r="AR113" s="40" t="n">
        <f aca="false">AP113+AQ113</f>
        <v>0</v>
      </c>
      <c r="AS113" s="40" t="n">
        <f aca="false">AQ113+AR113</f>
        <v>0</v>
      </c>
      <c r="AT113" s="40" t="n">
        <f aca="false">AQ113+AR113+AS113</f>
        <v>0</v>
      </c>
      <c r="AU113" s="40" t="n">
        <f aca="false">AS113+AT113</f>
        <v>0</v>
      </c>
      <c r="AV113" s="40" t="n">
        <f aca="false">AT113+AU113</f>
        <v>0</v>
      </c>
      <c r="AW113" s="40" t="n">
        <f aca="false">AU113+AV113</f>
        <v>0</v>
      </c>
      <c r="AX113" s="40" t="n">
        <f aca="false">AV113+AW113</f>
        <v>0</v>
      </c>
      <c r="AY113" s="40" t="n">
        <f aca="false">AX113-AV113</f>
        <v>0</v>
      </c>
    </row>
    <row r="114" s="41" customFormat="true" ht="25.5" hidden="true" customHeight="false" outlineLevel="0" collapsed="false">
      <c r="A114" s="58" t="s">
        <v>120</v>
      </c>
      <c r="B114" s="50" t="s">
        <v>61</v>
      </c>
      <c r="C114" s="50" t="s">
        <v>85</v>
      </c>
      <c r="D114" s="60" t="s">
        <v>152</v>
      </c>
      <c r="E114" s="50" t="s">
        <v>121</v>
      </c>
      <c r="F114" s="50" t="s">
        <v>102</v>
      </c>
      <c r="G114" s="50"/>
      <c r="H114" s="61"/>
      <c r="I114" s="62"/>
      <c r="J114" s="63"/>
      <c r="K114" s="64"/>
      <c r="L114" s="61"/>
      <c r="M114" s="40"/>
      <c r="N114" s="40" t="n">
        <f aca="false">J114+K114+L114</f>
        <v>0</v>
      </c>
      <c r="O114" s="57" t="n">
        <f aca="false">M114+N114</f>
        <v>0</v>
      </c>
      <c r="P114" s="40" t="n">
        <f aca="false">L114+M114+N114</f>
        <v>0</v>
      </c>
      <c r="Q114" s="57" t="n">
        <f aca="false">O114+P114</f>
        <v>0</v>
      </c>
      <c r="R114" s="40" t="n">
        <f aca="false">N114+O114+P114</f>
        <v>0</v>
      </c>
      <c r="S114" s="40" t="n">
        <f aca="false">Q114+R114</f>
        <v>0</v>
      </c>
      <c r="T114" s="40" t="n">
        <f aca="false">N114+P114+R114</f>
        <v>0</v>
      </c>
      <c r="U114" s="40" t="n">
        <f aca="false">M114+T114</f>
        <v>0</v>
      </c>
      <c r="V114" s="40" t="n">
        <f aca="false">U114-M114</f>
        <v>0</v>
      </c>
      <c r="W114" s="40" t="n">
        <f aca="false">Q114+S114+U114</f>
        <v>0</v>
      </c>
      <c r="X114" s="40"/>
      <c r="Y114" s="40"/>
      <c r="Z114" s="40"/>
      <c r="AA114" s="40"/>
      <c r="AB114" s="40"/>
      <c r="AC114" s="40"/>
      <c r="AD114" s="40" t="n">
        <f aca="false">AB114+AC114</f>
        <v>0</v>
      </c>
      <c r="AE114" s="40"/>
      <c r="AF114" s="40" t="n">
        <f aca="false">AD114+AE114</f>
        <v>0</v>
      </c>
      <c r="AG114" s="40" t="n">
        <f aca="false">AE114+AF114</f>
        <v>0</v>
      </c>
      <c r="AH114" s="40" t="n">
        <f aca="false">AF114+AG114</f>
        <v>0</v>
      </c>
      <c r="AI114" s="40" t="n">
        <f aca="false">AG114+AH114</f>
        <v>0</v>
      </c>
      <c r="AJ114" s="40" t="n">
        <f aca="false">AH114+AI114</f>
        <v>0</v>
      </c>
      <c r="AK114" s="40" t="n">
        <f aca="false">AG114+AJ114</f>
        <v>0</v>
      </c>
      <c r="AL114" s="40" t="n">
        <f aca="false">AJ114+AK114</f>
        <v>0</v>
      </c>
      <c r="AM114" s="40" t="n">
        <f aca="false">AK114+AL114</f>
        <v>0</v>
      </c>
      <c r="AN114" s="40" t="n">
        <f aca="false">AL114+AM114</f>
        <v>0</v>
      </c>
      <c r="AO114" s="40" t="n">
        <f aca="false">AM114+AN114</f>
        <v>0</v>
      </c>
      <c r="AP114" s="40" t="n">
        <f aca="false">AN114+AO114</f>
        <v>0</v>
      </c>
      <c r="AQ114" s="40" t="n">
        <f aca="false">AO114+AP114</f>
        <v>0</v>
      </c>
      <c r="AR114" s="40" t="n">
        <f aca="false">AP114+AQ114</f>
        <v>0</v>
      </c>
      <c r="AS114" s="40" t="n">
        <f aca="false">AQ114+AR114</f>
        <v>0</v>
      </c>
      <c r="AT114" s="40" t="n">
        <f aca="false">AQ114+AR114+AS114</f>
        <v>0</v>
      </c>
      <c r="AU114" s="40" t="n">
        <f aca="false">AS114+AT114</f>
        <v>0</v>
      </c>
      <c r="AV114" s="40" t="n">
        <f aca="false">AT114+AU114</f>
        <v>0</v>
      </c>
      <c r="AW114" s="40" t="n">
        <f aca="false">AU114+AV114</f>
        <v>0</v>
      </c>
      <c r="AX114" s="40" t="n">
        <f aca="false">AV114+AW114</f>
        <v>0</v>
      </c>
      <c r="AY114" s="40" t="n">
        <f aca="false">AX114-AV114</f>
        <v>0</v>
      </c>
    </row>
    <row r="115" customFormat="false" ht="25.5" hidden="true" customHeight="false" outlineLevel="0" collapsed="false">
      <c r="A115" s="58" t="s">
        <v>120</v>
      </c>
      <c r="B115" s="50" t="s">
        <v>61</v>
      </c>
      <c r="C115" s="50" t="s">
        <v>85</v>
      </c>
      <c r="D115" s="60" t="s">
        <v>152</v>
      </c>
      <c r="E115" s="50" t="s">
        <v>121</v>
      </c>
      <c r="F115" s="50" t="s">
        <v>108</v>
      </c>
      <c r="G115" s="50"/>
      <c r="H115" s="61" t="n">
        <v>2000</v>
      </c>
      <c r="I115" s="62"/>
      <c r="J115" s="63"/>
      <c r="K115" s="64" t="n">
        <v>2000</v>
      </c>
      <c r="L115" s="61"/>
      <c r="M115" s="40" t="n">
        <v>1900</v>
      </c>
      <c r="N115" s="40"/>
      <c r="O115" s="57" t="n">
        <f aca="false">M115+N115</f>
        <v>1900</v>
      </c>
      <c r="P115" s="40"/>
      <c r="Q115" s="57" t="n">
        <f aca="false">O115+P115</f>
        <v>1900</v>
      </c>
      <c r="R115" s="40"/>
      <c r="S115" s="40" t="n">
        <f aca="false">Q115+R115</f>
        <v>1900</v>
      </c>
      <c r="T115" s="40" t="n">
        <f aca="false">N115+P115+R115</f>
        <v>0</v>
      </c>
      <c r="U115" s="40" t="n">
        <f aca="false">M115+T115</f>
        <v>1900</v>
      </c>
      <c r="V115" s="40" t="n">
        <f aca="false">U115-M115</f>
        <v>0</v>
      </c>
      <c r="W115" s="40" t="n">
        <v>0</v>
      </c>
      <c r="X115" s="40" t="n">
        <v>2000</v>
      </c>
      <c r="Y115" s="40" t="n">
        <v>2000</v>
      </c>
      <c r="Z115" s="40"/>
      <c r="AA115" s="40"/>
      <c r="AB115" s="40" t="n">
        <v>1900</v>
      </c>
      <c r="AC115" s="40"/>
      <c r="AD115" s="40" t="n">
        <f aca="false">AB115+AC115</f>
        <v>1900</v>
      </c>
      <c r="AE115" s="40"/>
      <c r="AF115" s="40"/>
      <c r="AG115" s="40"/>
      <c r="AH115" s="40"/>
      <c r="AI115" s="40"/>
      <c r="AJ115" s="40"/>
      <c r="AK115" s="40" t="n">
        <f aca="false">AG115+AJ115</f>
        <v>0</v>
      </c>
      <c r="AL115" s="40"/>
      <c r="AM115" s="40"/>
      <c r="AN115" s="40" t="n">
        <f aca="false">AL115+AM115</f>
        <v>0</v>
      </c>
      <c r="AO115" s="40"/>
      <c r="AP115" s="40"/>
      <c r="AQ115" s="40"/>
      <c r="AR115" s="40"/>
      <c r="AS115" s="40"/>
      <c r="AT115" s="40" t="n">
        <f aca="false">AQ115+AR115+AS115</f>
        <v>0</v>
      </c>
      <c r="AU115" s="40"/>
      <c r="AV115" s="40" t="n">
        <f aca="false">AT115+AU115</f>
        <v>0</v>
      </c>
      <c r="AW115" s="40"/>
      <c r="AX115" s="40" t="n">
        <f aca="false">AV115+AW115</f>
        <v>0</v>
      </c>
      <c r="AY115" s="40" t="n">
        <f aca="false">AX115-AV115</f>
        <v>0</v>
      </c>
    </row>
    <row r="116" s="41" customFormat="true" ht="51" hidden="true" customHeight="false" outlineLevel="0" collapsed="false">
      <c r="A116" s="56" t="s">
        <v>153</v>
      </c>
      <c r="B116" s="35" t="s">
        <v>61</v>
      </c>
      <c r="C116" s="35" t="s">
        <v>85</v>
      </c>
      <c r="D116" s="59" t="s">
        <v>154</v>
      </c>
      <c r="E116" s="35" t="s">
        <v>88</v>
      </c>
      <c r="F116" s="35" t="s">
        <v>89</v>
      </c>
      <c r="G116" s="35"/>
      <c r="H116" s="36" t="n">
        <v>0</v>
      </c>
      <c r="I116" s="37" t="n">
        <v>0</v>
      </c>
      <c r="J116" s="38" t="n">
        <v>0</v>
      </c>
      <c r="K116" s="39" t="n">
        <v>0</v>
      </c>
      <c r="L116" s="36" t="n">
        <v>0</v>
      </c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X116+Y116+Z116</f>
        <v>0</v>
      </c>
      <c r="AC116" s="28" t="n">
        <f aca="false">Y116+Z116+AA116</f>
        <v>0</v>
      </c>
      <c r="AD116" s="28" t="n">
        <f aca="false">AA116+AB116+AC116</f>
        <v>0</v>
      </c>
      <c r="AE116" s="28" t="n">
        <f aca="false">AB116+AC116+AD116</f>
        <v>0</v>
      </c>
      <c r="AF116" s="28" t="n">
        <f aca="false">AC116+AD116+AE116</f>
        <v>0</v>
      </c>
      <c r="AG116" s="28" t="n">
        <f aca="false">AD116+AE116+AF116</f>
        <v>0</v>
      </c>
      <c r="AH116" s="28" t="n">
        <f aca="false">AE116+AF116+AG116</f>
        <v>0</v>
      </c>
      <c r="AI116" s="28" t="n">
        <f aca="false">AF116+AG116+AH116</f>
        <v>0</v>
      </c>
      <c r="AJ116" s="28" t="n">
        <f aca="false">AG116+AH116+AI116</f>
        <v>0</v>
      </c>
      <c r="AK116" s="40" t="n">
        <f aca="false">AG116+AJ116</f>
        <v>0</v>
      </c>
      <c r="AL116" s="28" t="n">
        <f aca="false">AI116+AJ116+AK116</f>
        <v>0</v>
      </c>
      <c r="AM116" s="28" t="n">
        <f aca="false">AJ116+AK116+AL116</f>
        <v>0</v>
      </c>
      <c r="AN116" s="40" t="n">
        <f aca="false">AL116+AM116</f>
        <v>0</v>
      </c>
      <c r="AO116" s="28" t="n">
        <f aca="false">AL116+AM116+AN116</f>
        <v>0</v>
      </c>
      <c r="AP116" s="28" t="n">
        <f aca="false">AM116+AN116+AO116</f>
        <v>0</v>
      </c>
      <c r="AQ116" s="28" t="n">
        <f aca="false">AN116+AO116+AP116</f>
        <v>0</v>
      </c>
      <c r="AR116" s="28" t="n">
        <f aca="false">AO116+AP116+AQ116</f>
        <v>0</v>
      </c>
      <c r="AS116" s="28" t="n">
        <f aca="false">AP116+AQ116+AR116</f>
        <v>0</v>
      </c>
      <c r="AT116" s="40" t="n">
        <f aca="false">AQ116+AR116+AS116</f>
        <v>0</v>
      </c>
      <c r="AU116" s="28" t="n">
        <f aca="false">AR116+AS116+AT116</f>
        <v>0</v>
      </c>
      <c r="AV116" s="40" t="n">
        <f aca="false">AT116+AU116</f>
        <v>0</v>
      </c>
      <c r="AW116" s="28" t="n">
        <f aca="false">AT116+AU116+AV116</f>
        <v>0</v>
      </c>
      <c r="AX116" s="40" t="n">
        <f aca="false">AV116+AW116</f>
        <v>0</v>
      </c>
      <c r="AY116" s="40" t="n">
        <f aca="false">AX116-AV116</f>
        <v>0</v>
      </c>
    </row>
    <row r="117" customFormat="false" ht="12.75" hidden="true" customHeight="false" outlineLevel="0" collapsed="false">
      <c r="A117" s="49" t="s">
        <v>90</v>
      </c>
      <c r="B117" s="50" t="s">
        <v>61</v>
      </c>
      <c r="C117" s="50" t="s">
        <v>85</v>
      </c>
      <c r="D117" s="70" t="s">
        <v>154</v>
      </c>
      <c r="E117" s="50" t="s">
        <v>88</v>
      </c>
      <c r="F117" s="50" t="s">
        <v>70</v>
      </c>
      <c r="G117" s="50"/>
      <c r="H117" s="51"/>
      <c r="I117" s="52"/>
      <c r="J117" s="53"/>
      <c r="K117" s="54"/>
      <c r="L117" s="51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X117+Y117+Z117</f>
        <v>0</v>
      </c>
      <c r="AC117" s="28" t="n">
        <f aca="false">Y117+Z117+AA117</f>
        <v>0</v>
      </c>
      <c r="AD117" s="28" t="n">
        <f aca="false">AA117+AB117+AC117</f>
        <v>0</v>
      </c>
      <c r="AE117" s="28" t="n">
        <f aca="false">AB117+AC117+AD117</f>
        <v>0</v>
      </c>
      <c r="AF117" s="28" t="n">
        <f aca="false">AC117+AD117+AE117</f>
        <v>0</v>
      </c>
      <c r="AG117" s="28" t="n">
        <f aca="false">AD117+AE117+AF117</f>
        <v>0</v>
      </c>
      <c r="AH117" s="28" t="n">
        <f aca="false">AE117+AF117+AG117</f>
        <v>0</v>
      </c>
      <c r="AI117" s="28" t="n">
        <f aca="false">AF117+AG117+AH117</f>
        <v>0</v>
      </c>
      <c r="AJ117" s="28" t="n">
        <f aca="false">AG117+AH117+AI117</f>
        <v>0</v>
      </c>
      <c r="AK117" s="40" t="n">
        <f aca="false">AG117+AJ117</f>
        <v>0</v>
      </c>
      <c r="AL117" s="28" t="n">
        <f aca="false">AI117+AJ117+AK117</f>
        <v>0</v>
      </c>
      <c r="AM117" s="28" t="n">
        <f aca="false">AJ117+AK117+AL117</f>
        <v>0</v>
      </c>
      <c r="AN117" s="40" t="n">
        <f aca="false">AL117+AM117</f>
        <v>0</v>
      </c>
      <c r="AO117" s="28" t="n">
        <f aca="false">AL117+AM117+AN117</f>
        <v>0</v>
      </c>
      <c r="AP117" s="28" t="n">
        <f aca="false">AM117+AN117+AO117</f>
        <v>0</v>
      </c>
      <c r="AQ117" s="28" t="n">
        <f aca="false">AN117+AO117+AP117</f>
        <v>0</v>
      </c>
      <c r="AR117" s="28" t="n">
        <f aca="false">AO117+AP117+AQ117</f>
        <v>0</v>
      </c>
      <c r="AS117" s="28" t="n">
        <f aca="false">AP117+AQ117+AR117</f>
        <v>0</v>
      </c>
      <c r="AT117" s="40" t="n">
        <f aca="false">AQ117+AR117+AS117</f>
        <v>0</v>
      </c>
      <c r="AU117" s="28" t="n">
        <f aca="false">AR117+AS117+AT117</f>
        <v>0</v>
      </c>
      <c r="AV117" s="40" t="n">
        <f aca="false">AT117+AU117</f>
        <v>0</v>
      </c>
      <c r="AW117" s="28" t="n">
        <f aca="false">AT117+AU117+AV117</f>
        <v>0</v>
      </c>
      <c r="AX117" s="40" t="n">
        <f aca="false">AV117+AW117</f>
        <v>0</v>
      </c>
      <c r="AY117" s="40" t="n">
        <f aca="false">AX117-AV117</f>
        <v>0</v>
      </c>
    </row>
    <row r="118" customFormat="false" ht="22.5" hidden="true" customHeight="false" outlineLevel="0" collapsed="false">
      <c r="A118" s="55" t="s">
        <v>91</v>
      </c>
      <c r="B118" s="50" t="s">
        <v>61</v>
      </c>
      <c r="C118" s="50" t="s">
        <v>85</v>
      </c>
      <c r="D118" s="70" t="s">
        <v>154</v>
      </c>
      <c r="E118" s="50" t="s">
        <v>88</v>
      </c>
      <c r="F118" s="50" t="s">
        <v>71</v>
      </c>
      <c r="G118" s="50"/>
      <c r="H118" s="51"/>
      <c r="I118" s="52"/>
      <c r="J118" s="53"/>
      <c r="K118" s="54"/>
      <c r="L118" s="51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X118+Y118+Z118</f>
        <v>0</v>
      </c>
      <c r="AC118" s="28" t="n">
        <f aca="false">Y118+Z118+AA118</f>
        <v>0</v>
      </c>
      <c r="AD118" s="28" t="n">
        <f aca="false">AA118+AB118+AC118</f>
        <v>0</v>
      </c>
      <c r="AE118" s="28" t="n">
        <f aca="false">AB118+AC118+AD118</f>
        <v>0</v>
      </c>
      <c r="AF118" s="28" t="n">
        <f aca="false">AC118+AD118+AE118</f>
        <v>0</v>
      </c>
      <c r="AG118" s="28" t="n">
        <f aca="false">AD118+AE118+AF118</f>
        <v>0</v>
      </c>
      <c r="AH118" s="28" t="n">
        <f aca="false">AE118+AF118+AG118</f>
        <v>0</v>
      </c>
      <c r="AI118" s="28" t="n">
        <f aca="false">AF118+AG118+AH118</f>
        <v>0</v>
      </c>
      <c r="AJ118" s="28" t="n">
        <f aca="false">AG118+AH118+AI118</f>
        <v>0</v>
      </c>
      <c r="AK118" s="40" t="n">
        <f aca="false">AG118+AJ118</f>
        <v>0</v>
      </c>
      <c r="AL118" s="28" t="n">
        <f aca="false">AI118+AJ118+AK118</f>
        <v>0</v>
      </c>
      <c r="AM118" s="28" t="n">
        <f aca="false">AJ118+AK118+AL118</f>
        <v>0</v>
      </c>
      <c r="AN118" s="40" t="n">
        <f aca="false">AL118+AM118</f>
        <v>0</v>
      </c>
      <c r="AO118" s="28" t="n">
        <f aca="false">AL118+AM118+AN118</f>
        <v>0</v>
      </c>
      <c r="AP118" s="28" t="n">
        <f aca="false">AM118+AN118+AO118</f>
        <v>0</v>
      </c>
      <c r="AQ118" s="28" t="n">
        <f aca="false">AN118+AO118+AP118</f>
        <v>0</v>
      </c>
      <c r="AR118" s="28" t="n">
        <f aca="false">AO118+AP118+AQ118</f>
        <v>0</v>
      </c>
      <c r="AS118" s="28" t="n">
        <f aca="false">AP118+AQ118+AR118</f>
        <v>0</v>
      </c>
      <c r="AT118" s="40" t="n">
        <f aca="false">AQ118+AR118+AS118</f>
        <v>0</v>
      </c>
      <c r="AU118" s="28" t="n">
        <f aca="false">AR118+AS118+AT118</f>
        <v>0</v>
      </c>
      <c r="AV118" s="40" t="n">
        <f aca="false">AT118+AU118</f>
        <v>0</v>
      </c>
      <c r="AW118" s="28" t="n">
        <f aca="false">AT118+AU118+AV118</f>
        <v>0</v>
      </c>
      <c r="AX118" s="40" t="n">
        <f aca="false">AV118+AW118</f>
        <v>0</v>
      </c>
      <c r="AY118" s="40" t="n">
        <f aca="false">AX118-AV118</f>
        <v>0</v>
      </c>
    </row>
    <row r="119" customFormat="false" ht="12.75" hidden="true" customHeight="false" outlineLevel="0" collapsed="false">
      <c r="A119" s="55" t="s">
        <v>92</v>
      </c>
      <c r="B119" s="50" t="s">
        <v>61</v>
      </c>
      <c r="C119" s="50" t="s">
        <v>85</v>
      </c>
      <c r="D119" s="70" t="s">
        <v>154</v>
      </c>
      <c r="E119" s="50" t="s">
        <v>88</v>
      </c>
      <c r="F119" s="50" t="s">
        <v>93</v>
      </c>
      <c r="G119" s="50"/>
      <c r="H119" s="51"/>
      <c r="I119" s="52"/>
      <c r="J119" s="53"/>
      <c r="K119" s="54"/>
      <c r="L119" s="51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  <c r="AC119" s="28" t="n">
        <f aca="false">Y119+Z119+AA119</f>
        <v>0</v>
      </c>
      <c r="AD119" s="28" t="n">
        <f aca="false">AA119+AB119+AC119</f>
        <v>0</v>
      </c>
      <c r="AE119" s="28" t="n">
        <f aca="false">AB119+AC119+AD119</f>
        <v>0</v>
      </c>
      <c r="AF119" s="28" t="n">
        <f aca="false">AC119+AD119+AE119</f>
        <v>0</v>
      </c>
      <c r="AG119" s="28" t="n">
        <f aca="false">AD119+AE119+AF119</f>
        <v>0</v>
      </c>
      <c r="AH119" s="28" t="n">
        <f aca="false">AE119+AF119+AG119</f>
        <v>0</v>
      </c>
      <c r="AI119" s="28" t="n">
        <f aca="false">AF119+AG119+AH119</f>
        <v>0</v>
      </c>
      <c r="AJ119" s="28" t="n">
        <f aca="false">AG119+AH119+AI119</f>
        <v>0</v>
      </c>
      <c r="AK119" s="40" t="n">
        <f aca="false">AG119+AJ119</f>
        <v>0</v>
      </c>
      <c r="AL119" s="28" t="n">
        <f aca="false">AI119+AJ119+AK119</f>
        <v>0</v>
      </c>
      <c r="AM119" s="28" t="n">
        <f aca="false">AJ119+AK119+AL119</f>
        <v>0</v>
      </c>
      <c r="AN119" s="40" t="n">
        <f aca="false">AL119+AM119</f>
        <v>0</v>
      </c>
      <c r="AO119" s="28" t="n">
        <f aca="false">AL119+AM119+AN119</f>
        <v>0</v>
      </c>
      <c r="AP119" s="28" t="n">
        <f aca="false">AM119+AN119+AO119</f>
        <v>0</v>
      </c>
      <c r="AQ119" s="28" t="n">
        <f aca="false">AN119+AO119+AP119</f>
        <v>0</v>
      </c>
      <c r="AR119" s="28" t="n">
        <f aca="false">AO119+AP119+AQ119</f>
        <v>0</v>
      </c>
      <c r="AS119" s="28" t="n">
        <f aca="false">AP119+AQ119+AR119</f>
        <v>0</v>
      </c>
      <c r="AT119" s="40" t="n">
        <f aca="false">AQ119+AR119+AS119</f>
        <v>0</v>
      </c>
      <c r="AU119" s="28" t="n">
        <f aca="false">AR119+AS119+AT119</f>
        <v>0</v>
      </c>
      <c r="AV119" s="40" t="n">
        <f aca="false">AT119+AU119</f>
        <v>0</v>
      </c>
      <c r="AW119" s="28" t="n">
        <f aca="false">AT119+AU119+AV119</f>
        <v>0</v>
      </c>
      <c r="AX119" s="40" t="n">
        <f aca="false">AV119+AW119</f>
        <v>0</v>
      </c>
      <c r="AY119" s="40" t="n">
        <f aca="false">AX119-AV119</f>
        <v>0</v>
      </c>
    </row>
    <row r="120" customFormat="false" ht="15.75" hidden="true" customHeight="true" outlineLevel="0" collapsed="false">
      <c r="A120" s="55" t="s">
        <v>97</v>
      </c>
      <c r="B120" s="50" t="s">
        <v>61</v>
      </c>
      <c r="C120" s="50" t="s">
        <v>85</v>
      </c>
      <c r="D120" s="70" t="s">
        <v>154</v>
      </c>
      <c r="E120" s="50" t="s">
        <v>88</v>
      </c>
      <c r="F120" s="50" t="s">
        <v>98</v>
      </c>
      <c r="G120" s="50"/>
      <c r="H120" s="51"/>
      <c r="I120" s="52"/>
      <c r="J120" s="53"/>
      <c r="K120" s="54"/>
      <c r="L120" s="51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  <c r="AD120" s="28" t="n">
        <f aca="false">AA120+AB120+AC120</f>
        <v>0</v>
      </c>
      <c r="AE120" s="28" t="n">
        <f aca="false">AB120+AC120+AD120</f>
        <v>0</v>
      </c>
      <c r="AF120" s="28" t="n">
        <f aca="false">AC120+AD120+AE120</f>
        <v>0</v>
      </c>
      <c r="AG120" s="28" t="n">
        <f aca="false">AD120+AE120+AF120</f>
        <v>0</v>
      </c>
      <c r="AH120" s="28" t="n">
        <f aca="false">AE120+AF120+AG120</f>
        <v>0</v>
      </c>
      <c r="AI120" s="28" t="n">
        <f aca="false">AF120+AG120+AH120</f>
        <v>0</v>
      </c>
      <c r="AJ120" s="28" t="n">
        <f aca="false">AG120+AH120+AI120</f>
        <v>0</v>
      </c>
      <c r="AK120" s="40" t="n">
        <f aca="false">AG120+AJ120</f>
        <v>0</v>
      </c>
      <c r="AL120" s="28" t="n">
        <f aca="false">AI120+AJ120+AK120</f>
        <v>0</v>
      </c>
      <c r="AM120" s="28" t="n">
        <f aca="false">AJ120+AK120+AL120</f>
        <v>0</v>
      </c>
      <c r="AN120" s="40" t="n">
        <f aca="false">AL120+AM120</f>
        <v>0</v>
      </c>
      <c r="AO120" s="28" t="n">
        <f aca="false">AL120+AM120+AN120</f>
        <v>0</v>
      </c>
      <c r="AP120" s="28" t="n">
        <f aca="false">AM120+AN120+AO120</f>
        <v>0</v>
      </c>
      <c r="AQ120" s="28" t="n">
        <f aca="false">AN120+AO120+AP120</f>
        <v>0</v>
      </c>
      <c r="AR120" s="28" t="n">
        <f aca="false">AO120+AP120+AQ120</f>
        <v>0</v>
      </c>
      <c r="AS120" s="28" t="n">
        <f aca="false">AP120+AQ120+AR120</f>
        <v>0</v>
      </c>
      <c r="AT120" s="40" t="n">
        <f aca="false">AQ120+AR120+AS120</f>
        <v>0</v>
      </c>
      <c r="AU120" s="28" t="n">
        <f aca="false">AR120+AS120+AT120</f>
        <v>0</v>
      </c>
      <c r="AV120" s="40" t="n">
        <f aca="false">AT120+AU120</f>
        <v>0</v>
      </c>
      <c r="AW120" s="28" t="n">
        <f aca="false">AT120+AU120+AV120</f>
        <v>0</v>
      </c>
      <c r="AX120" s="40" t="n">
        <f aca="false">AV120+AW120</f>
        <v>0</v>
      </c>
      <c r="AY120" s="40" t="n">
        <f aca="false">AX120-AV120</f>
        <v>0</v>
      </c>
    </row>
    <row r="121" customFormat="false" ht="22.5" hidden="true" customHeight="false" outlineLevel="0" collapsed="false">
      <c r="A121" s="55" t="s">
        <v>107</v>
      </c>
      <c r="B121" s="50" t="s">
        <v>61</v>
      </c>
      <c r="C121" s="50" t="s">
        <v>85</v>
      </c>
      <c r="D121" s="70" t="s">
        <v>154</v>
      </c>
      <c r="E121" s="50" t="s">
        <v>88</v>
      </c>
      <c r="F121" s="50" t="s">
        <v>108</v>
      </c>
      <c r="G121" s="50"/>
      <c r="H121" s="51"/>
      <c r="I121" s="52"/>
      <c r="J121" s="53"/>
      <c r="K121" s="54"/>
      <c r="L121" s="51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  <c r="AD121" s="28" t="n">
        <f aca="false">AA121+AB121+AC121</f>
        <v>0</v>
      </c>
      <c r="AE121" s="28" t="n">
        <f aca="false">AB121+AC121+AD121</f>
        <v>0</v>
      </c>
      <c r="AF121" s="28" t="n">
        <f aca="false">AC121+AD121+AE121</f>
        <v>0</v>
      </c>
      <c r="AG121" s="28" t="n">
        <f aca="false">AD121+AE121+AF121</f>
        <v>0</v>
      </c>
      <c r="AH121" s="28" t="n">
        <f aca="false">AE121+AF121+AG121</f>
        <v>0</v>
      </c>
      <c r="AI121" s="28" t="n">
        <f aca="false">AF121+AG121+AH121</f>
        <v>0</v>
      </c>
      <c r="AJ121" s="28" t="n">
        <f aca="false">AG121+AH121+AI121</f>
        <v>0</v>
      </c>
      <c r="AK121" s="40" t="n">
        <f aca="false">AG121+AJ121</f>
        <v>0</v>
      </c>
      <c r="AL121" s="28" t="n">
        <f aca="false">AI121+AJ121+AK121</f>
        <v>0</v>
      </c>
      <c r="AM121" s="28" t="n">
        <f aca="false">AJ121+AK121+AL121</f>
        <v>0</v>
      </c>
      <c r="AN121" s="40" t="n">
        <f aca="false">AL121+AM121</f>
        <v>0</v>
      </c>
      <c r="AO121" s="28" t="n">
        <f aca="false">AL121+AM121+AN121</f>
        <v>0</v>
      </c>
      <c r="AP121" s="28" t="n">
        <f aca="false">AM121+AN121+AO121</f>
        <v>0</v>
      </c>
      <c r="AQ121" s="28" t="n">
        <f aca="false">AN121+AO121+AP121</f>
        <v>0</v>
      </c>
      <c r="AR121" s="28" t="n">
        <f aca="false">AO121+AP121+AQ121</f>
        <v>0</v>
      </c>
      <c r="AS121" s="28" t="n">
        <f aca="false">AP121+AQ121+AR121</f>
        <v>0</v>
      </c>
      <c r="AT121" s="40" t="n">
        <f aca="false">AQ121+AR121+AS121</f>
        <v>0</v>
      </c>
      <c r="AU121" s="28" t="n">
        <f aca="false">AR121+AS121+AT121</f>
        <v>0</v>
      </c>
      <c r="AV121" s="40" t="n">
        <f aca="false">AT121+AU121</f>
        <v>0</v>
      </c>
      <c r="AW121" s="28" t="n">
        <f aca="false">AT121+AU121+AV121</f>
        <v>0</v>
      </c>
      <c r="AX121" s="40" t="n">
        <f aca="false">AV121+AW121</f>
        <v>0</v>
      </c>
      <c r="AY121" s="40" t="n">
        <f aca="false">AX121-AV121</f>
        <v>0</v>
      </c>
    </row>
    <row r="122" customFormat="false" ht="38.25" hidden="false" customHeight="false" outlineLevel="0" collapsed="false">
      <c r="A122" s="56" t="s">
        <v>151</v>
      </c>
      <c r="B122" s="35" t="s">
        <v>61</v>
      </c>
      <c r="C122" s="35" t="s">
        <v>85</v>
      </c>
      <c r="D122" s="59" t="s">
        <v>155</v>
      </c>
      <c r="E122" s="35"/>
      <c r="F122" s="35"/>
      <c r="G122" s="35"/>
      <c r="H122" s="36"/>
      <c r="I122" s="37"/>
      <c r="J122" s="38"/>
      <c r="K122" s="39"/>
      <c r="L122" s="36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57" t="n">
        <f aca="false">AD123</f>
        <v>0</v>
      </c>
      <c r="AE122" s="57"/>
      <c r="AF122" s="57" t="n">
        <f aca="false">AF123</f>
        <v>1900</v>
      </c>
      <c r="AG122" s="57" t="n">
        <f aca="false">AG123</f>
        <v>1900</v>
      </c>
      <c r="AH122" s="57" t="n">
        <f aca="false">AH123</f>
        <v>0</v>
      </c>
      <c r="AI122" s="57" t="n">
        <f aca="false">AI123</f>
        <v>0</v>
      </c>
      <c r="AJ122" s="57" t="n">
        <f aca="false">AJ123</f>
        <v>0</v>
      </c>
      <c r="AK122" s="40" t="n">
        <f aca="false">AG122+AJ122</f>
        <v>1900</v>
      </c>
      <c r="AL122" s="57" t="n">
        <f aca="false">AL123</f>
        <v>1900</v>
      </c>
      <c r="AM122" s="57" t="n">
        <f aca="false">AM123</f>
        <v>0</v>
      </c>
      <c r="AN122" s="40" t="n">
        <f aca="false">AL122+AM122</f>
        <v>1900</v>
      </c>
      <c r="AO122" s="57" t="n">
        <f aca="false">AO123</f>
        <v>1900</v>
      </c>
      <c r="AP122" s="57" t="n">
        <f aca="false">AP123</f>
        <v>1000</v>
      </c>
      <c r="AQ122" s="57" t="n">
        <f aca="false">AQ123</f>
        <v>0</v>
      </c>
      <c r="AR122" s="57" t="n">
        <f aca="false">AR123</f>
        <v>1000</v>
      </c>
      <c r="AS122" s="57" t="n">
        <f aca="false">AS123</f>
        <v>0</v>
      </c>
      <c r="AT122" s="40" t="n">
        <f aca="false">AQ122+AR122+AS122</f>
        <v>1000</v>
      </c>
      <c r="AU122" s="57" t="n">
        <f aca="false">AU123</f>
        <v>0</v>
      </c>
      <c r="AV122" s="40" t="n">
        <f aca="false">AT122+AU122</f>
        <v>1000</v>
      </c>
      <c r="AW122" s="57" t="n">
        <f aca="false">AW123</f>
        <v>0</v>
      </c>
      <c r="AX122" s="40" t="n">
        <f aca="false">AV122+AW122</f>
        <v>1000</v>
      </c>
      <c r="AY122" s="40" t="n">
        <f aca="false">AX122-AV122</f>
        <v>0</v>
      </c>
    </row>
    <row r="123" customFormat="false" ht="25.5" hidden="false" customHeight="false" outlineLevel="0" collapsed="false">
      <c r="A123" s="58" t="s">
        <v>114</v>
      </c>
      <c r="B123" s="50" t="s">
        <v>61</v>
      </c>
      <c r="C123" s="50" t="s">
        <v>85</v>
      </c>
      <c r="D123" s="70" t="s">
        <v>155</v>
      </c>
      <c r="E123" s="50" t="s">
        <v>115</v>
      </c>
      <c r="F123" s="50"/>
      <c r="G123" s="50"/>
      <c r="H123" s="51"/>
      <c r="I123" s="52"/>
      <c r="J123" s="53"/>
      <c r="K123" s="54"/>
      <c r="L123" s="51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40" t="n">
        <f aca="false">AD124</f>
        <v>0</v>
      </c>
      <c r="AE123" s="40"/>
      <c r="AF123" s="40" t="n">
        <f aca="false">AF124</f>
        <v>1900</v>
      </c>
      <c r="AG123" s="40" t="n">
        <f aca="false">AG124</f>
        <v>1900</v>
      </c>
      <c r="AH123" s="40" t="n">
        <f aca="false">AH124</f>
        <v>0</v>
      </c>
      <c r="AI123" s="40" t="n">
        <f aca="false">AI124</f>
        <v>0</v>
      </c>
      <c r="AJ123" s="40" t="n">
        <f aca="false">AJ124</f>
        <v>0</v>
      </c>
      <c r="AK123" s="40" t="n">
        <f aca="false">AG123+AJ123</f>
        <v>1900</v>
      </c>
      <c r="AL123" s="40" t="n">
        <f aca="false">AL124</f>
        <v>1900</v>
      </c>
      <c r="AM123" s="40" t="n">
        <f aca="false">AM124</f>
        <v>0</v>
      </c>
      <c r="AN123" s="40" t="n">
        <f aca="false">AL123+AM123</f>
        <v>1900</v>
      </c>
      <c r="AO123" s="40" t="n">
        <f aca="false">AO124</f>
        <v>1900</v>
      </c>
      <c r="AP123" s="40" t="n">
        <f aca="false">AP124</f>
        <v>1000</v>
      </c>
      <c r="AQ123" s="40" t="n">
        <f aca="false">AQ124</f>
        <v>0</v>
      </c>
      <c r="AR123" s="40" t="n">
        <f aca="false">AR124</f>
        <v>1000</v>
      </c>
      <c r="AS123" s="40" t="n">
        <f aca="false">AS124</f>
        <v>0</v>
      </c>
      <c r="AT123" s="40" t="n">
        <f aca="false">AQ123+AR123+AS123</f>
        <v>1000</v>
      </c>
      <c r="AU123" s="40" t="n">
        <f aca="false">AU124</f>
        <v>0</v>
      </c>
      <c r="AV123" s="40" t="n">
        <f aca="false">AT123+AU123</f>
        <v>1000</v>
      </c>
      <c r="AW123" s="40" t="n">
        <f aca="false">AW124</f>
        <v>0</v>
      </c>
      <c r="AX123" s="40" t="n">
        <f aca="false">AV123+AW123</f>
        <v>1000</v>
      </c>
      <c r="AY123" s="40" t="n">
        <f aca="false">AX123-AV123</f>
        <v>0</v>
      </c>
    </row>
    <row r="124" customFormat="false" ht="24.75" hidden="false" customHeight="true" outlineLevel="0" collapsed="false">
      <c r="A124" s="58" t="s">
        <v>116</v>
      </c>
      <c r="B124" s="50" t="s">
        <v>61</v>
      </c>
      <c r="C124" s="50" t="s">
        <v>85</v>
      </c>
      <c r="D124" s="70" t="s">
        <v>155</v>
      </c>
      <c r="E124" s="50" t="s">
        <v>117</v>
      </c>
      <c r="F124" s="50"/>
      <c r="G124" s="50"/>
      <c r="H124" s="51"/>
      <c r="I124" s="52"/>
      <c r="J124" s="53"/>
      <c r="K124" s="54"/>
      <c r="L124" s="51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40" t="n">
        <f aca="false">AD126</f>
        <v>0</v>
      </c>
      <c r="AE124" s="40"/>
      <c r="AF124" s="40" t="n">
        <f aca="false">AF126</f>
        <v>1900</v>
      </c>
      <c r="AG124" s="40" t="n">
        <f aca="false">AG126</f>
        <v>1900</v>
      </c>
      <c r="AH124" s="40" t="n">
        <f aca="false">AH126</f>
        <v>0</v>
      </c>
      <c r="AI124" s="40" t="n">
        <f aca="false">AI126</f>
        <v>0</v>
      </c>
      <c r="AJ124" s="40" t="n">
        <f aca="false">AJ126</f>
        <v>0</v>
      </c>
      <c r="AK124" s="40" t="n">
        <f aca="false">AG124+AJ124</f>
        <v>1900</v>
      </c>
      <c r="AL124" s="40" t="n">
        <f aca="false">AL126</f>
        <v>1900</v>
      </c>
      <c r="AM124" s="40" t="n">
        <f aca="false">AM126</f>
        <v>0</v>
      </c>
      <c r="AN124" s="40" t="n">
        <f aca="false">AL124+AM124</f>
        <v>1900</v>
      </c>
      <c r="AO124" s="40" t="n">
        <f aca="false">AO126</f>
        <v>1900</v>
      </c>
      <c r="AP124" s="40" t="n">
        <f aca="false">AP125+AP126</f>
        <v>1000</v>
      </c>
      <c r="AQ124" s="40" t="n">
        <f aca="false">AQ125+AQ126</f>
        <v>0</v>
      </c>
      <c r="AR124" s="40" t="n">
        <f aca="false">AR125+AR126</f>
        <v>1000</v>
      </c>
      <c r="AS124" s="40" t="n">
        <f aca="false">AS125+AS126</f>
        <v>0</v>
      </c>
      <c r="AT124" s="40" t="n">
        <f aca="false">AQ124+AR124+AS124</f>
        <v>1000</v>
      </c>
      <c r="AU124" s="40" t="n">
        <f aca="false">AU125+AU126</f>
        <v>0</v>
      </c>
      <c r="AV124" s="40" t="n">
        <f aca="false">AT124+AU124</f>
        <v>1000</v>
      </c>
      <c r="AW124" s="40" t="n">
        <f aca="false">AW125+AW126</f>
        <v>0</v>
      </c>
      <c r="AX124" s="40" t="n">
        <f aca="false">AV124+AW124</f>
        <v>1000</v>
      </c>
      <c r="AY124" s="40" t="n">
        <f aca="false">AX124-AV124</f>
        <v>0</v>
      </c>
    </row>
    <row r="125" customFormat="false" ht="25.5" hidden="true" customHeight="false" outlineLevel="0" collapsed="false">
      <c r="A125" s="58" t="s">
        <v>120</v>
      </c>
      <c r="B125" s="50" t="s">
        <v>61</v>
      </c>
      <c r="C125" s="50" t="s">
        <v>85</v>
      </c>
      <c r="D125" s="70" t="s">
        <v>155</v>
      </c>
      <c r="E125" s="50" t="s">
        <v>121</v>
      </c>
      <c r="F125" s="50" t="s">
        <v>93</v>
      </c>
      <c r="G125" s="50"/>
      <c r="H125" s="51"/>
      <c r="I125" s="52"/>
      <c r="J125" s="53"/>
      <c r="K125" s="54"/>
      <c r="L125" s="51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 t="n">
        <v>200</v>
      </c>
      <c r="AQ125" s="40"/>
      <c r="AR125" s="40" t="n">
        <v>200</v>
      </c>
      <c r="AS125" s="40"/>
      <c r="AT125" s="40" t="n">
        <f aca="false">AQ125+AR125+AS125</f>
        <v>200</v>
      </c>
      <c r="AU125" s="40"/>
      <c r="AV125" s="40" t="n">
        <f aca="false">AT125+AU125</f>
        <v>200</v>
      </c>
      <c r="AW125" s="40"/>
      <c r="AX125" s="40" t="n">
        <f aca="false">AV125+AW125</f>
        <v>200</v>
      </c>
      <c r="AY125" s="40" t="n">
        <f aca="false">AX125-AV125</f>
        <v>0</v>
      </c>
    </row>
    <row r="126" customFormat="false" ht="25.5" hidden="true" customHeight="false" outlineLevel="0" collapsed="false">
      <c r="A126" s="58" t="s">
        <v>116</v>
      </c>
      <c r="B126" s="50" t="s">
        <v>61</v>
      </c>
      <c r="C126" s="50" t="s">
        <v>85</v>
      </c>
      <c r="D126" s="70" t="s">
        <v>155</v>
      </c>
      <c r="E126" s="50" t="s">
        <v>117</v>
      </c>
      <c r="F126" s="50" t="s">
        <v>108</v>
      </c>
      <c r="G126" s="50"/>
      <c r="H126" s="51"/>
      <c r="I126" s="52"/>
      <c r="J126" s="53"/>
      <c r="K126" s="54"/>
      <c r="L126" s="51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40"/>
      <c r="AE126" s="40"/>
      <c r="AF126" s="40" t="n">
        <v>1900</v>
      </c>
      <c r="AG126" s="40" t="n">
        <v>1900</v>
      </c>
      <c r="AH126" s="40"/>
      <c r="AI126" s="40"/>
      <c r="AJ126" s="40"/>
      <c r="AK126" s="40" t="n">
        <f aca="false">AG126+AJ126</f>
        <v>1900</v>
      </c>
      <c r="AL126" s="40" t="n">
        <v>1900</v>
      </c>
      <c r="AM126" s="40"/>
      <c r="AN126" s="40" t="n">
        <f aca="false">AL126+AM126</f>
        <v>1900</v>
      </c>
      <c r="AO126" s="40" t="n">
        <v>1900</v>
      </c>
      <c r="AP126" s="40" t="n">
        <v>800</v>
      </c>
      <c r="AQ126" s="40"/>
      <c r="AR126" s="40" t="n">
        <v>800</v>
      </c>
      <c r="AS126" s="40"/>
      <c r="AT126" s="40" t="n">
        <f aca="false">AQ126+AR126+AS126</f>
        <v>800</v>
      </c>
      <c r="AU126" s="40"/>
      <c r="AV126" s="40" t="n">
        <f aca="false">AT126+AU126</f>
        <v>800</v>
      </c>
      <c r="AW126" s="40"/>
      <c r="AX126" s="40" t="n">
        <f aca="false">AV126+AW126</f>
        <v>800</v>
      </c>
      <c r="AY126" s="40" t="n">
        <f aca="false">AX126-AV126</f>
        <v>0</v>
      </c>
    </row>
    <row r="127" s="41" customFormat="true" ht="51" hidden="true" customHeight="false" outlineLevel="0" collapsed="false">
      <c r="A127" s="56" t="s">
        <v>156</v>
      </c>
      <c r="B127" s="35" t="s">
        <v>61</v>
      </c>
      <c r="C127" s="35" t="s">
        <v>85</v>
      </c>
      <c r="D127" s="59" t="s">
        <v>157</v>
      </c>
      <c r="E127" s="35"/>
      <c r="F127" s="35"/>
      <c r="G127" s="35"/>
      <c r="H127" s="36" t="n">
        <f aca="false">SUM(H130:H143)</f>
        <v>341100</v>
      </c>
      <c r="I127" s="37" t="n">
        <f aca="false">SUM(I130:I143)</f>
        <v>0</v>
      </c>
      <c r="J127" s="38" t="n">
        <f aca="false">SUM(J130:J143)</f>
        <v>0</v>
      </c>
      <c r="K127" s="39" t="n">
        <f aca="false">K128</f>
        <v>341100</v>
      </c>
      <c r="L127" s="36" t="n">
        <f aca="false">SUM(L130:L143)</f>
        <v>0</v>
      </c>
      <c r="M127" s="57" t="n">
        <f aca="false">M128+M133</f>
        <v>457846</v>
      </c>
      <c r="N127" s="57" t="n">
        <f aca="false">N128</f>
        <v>0</v>
      </c>
      <c r="O127" s="57" t="n">
        <f aca="false">M127+N127</f>
        <v>457846</v>
      </c>
      <c r="P127" s="57" t="n">
        <f aca="false">P128</f>
        <v>0</v>
      </c>
      <c r="Q127" s="57" t="n">
        <f aca="false">O127+P127</f>
        <v>457846</v>
      </c>
      <c r="R127" s="57" t="n">
        <f aca="false">R128</f>
        <v>0</v>
      </c>
      <c r="S127" s="57" t="n">
        <f aca="false">Q127+R127</f>
        <v>457846</v>
      </c>
      <c r="T127" s="57" t="n">
        <f aca="false">T128</f>
        <v>0</v>
      </c>
      <c r="U127" s="57" t="n">
        <f aca="false">M127+T127</f>
        <v>457846</v>
      </c>
      <c r="V127" s="57" t="n">
        <f aca="false">U127-M127</f>
        <v>0</v>
      </c>
      <c r="W127" s="57" t="n">
        <f aca="false">W128</f>
        <v>0</v>
      </c>
      <c r="X127" s="57" t="n">
        <f aca="false">X128</f>
        <v>334700</v>
      </c>
      <c r="Y127" s="57" t="n">
        <f aca="false">Y128</f>
        <v>334700</v>
      </c>
      <c r="Z127" s="57" t="n">
        <f aca="false">Z128</f>
        <v>0</v>
      </c>
      <c r="AA127" s="57" t="n">
        <f aca="false">AA128</f>
        <v>0</v>
      </c>
      <c r="AB127" s="57" t="n">
        <f aca="false">AB128+AB133</f>
        <v>239500</v>
      </c>
      <c r="AC127" s="57" t="n">
        <f aca="false">AC128+AC133</f>
        <v>0</v>
      </c>
      <c r="AD127" s="57" t="n">
        <f aca="false">AD128+AD133</f>
        <v>239500</v>
      </c>
      <c r="AE127" s="57" t="n">
        <f aca="false">AE128+AE133</f>
        <v>0</v>
      </c>
      <c r="AF127" s="57" t="n">
        <f aca="false">AF128+AF133</f>
        <v>0</v>
      </c>
      <c r="AG127" s="57" t="n">
        <f aca="false">AG128+AG133</f>
        <v>0</v>
      </c>
      <c r="AH127" s="57" t="n">
        <f aca="false">AH128+AH133</f>
        <v>0</v>
      </c>
      <c r="AI127" s="57" t="n">
        <f aca="false">AI128+AI133</f>
        <v>0</v>
      </c>
      <c r="AJ127" s="57" t="n">
        <f aca="false">AJ128+AJ133</f>
        <v>0</v>
      </c>
      <c r="AK127" s="40" t="n">
        <f aca="false">AG127+AJ127</f>
        <v>0</v>
      </c>
      <c r="AL127" s="57" t="n">
        <f aca="false">AL128+AL133</f>
        <v>0</v>
      </c>
      <c r="AM127" s="57" t="n">
        <f aca="false">AM128+AM133</f>
        <v>0</v>
      </c>
      <c r="AN127" s="40" t="n">
        <f aca="false">AL127+AM127</f>
        <v>0</v>
      </c>
      <c r="AO127" s="57" t="n">
        <f aca="false">AO128+AO133</f>
        <v>0</v>
      </c>
      <c r="AP127" s="57" t="n">
        <f aca="false">AP128+AP133</f>
        <v>0</v>
      </c>
      <c r="AQ127" s="57" t="n">
        <f aca="false">AQ128+AQ133</f>
        <v>0</v>
      </c>
      <c r="AR127" s="57" t="n">
        <f aca="false">AR128+AR133</f>
        <v>0</v>
      </c>
      <c r="AS127" s="57" t="n">
        <f aca="false">AS128+AS133</f>
        <v>0</v>
      </c>
      <c r="AT127" s="40" t="n">
        <f aca="false">AQ127+AR127+AS127</f>
        <v>0</v>
      </c>
      <c r="AU127" s="57" t="n">
        <f aca="false">AU128+AU133</f>
        <v>0</v>
      </c>
      <c r="AV127" s="40" t="n">
        <f aca="false">AT127+AU127</f>
        <v>0</v>
      </c>
      <c r="AW127" s="57" t="n">
        <f aca="false">AW128+AW133</f>
        <v>0</v>
      </c>
      <c r="AX127" s="40" t="n">
        <f aca="false">AV127+AW127</f>
        <v>0</v>
      </c>
      <c r="AY127" s="40" t="n">
        <f aca="false">AX127-AV127</f>
        <v>0</v>
      </c>
    </row>
    <row r="128" s="41" customFormat="true" ht="66" hidden="true" customHeight="true" outlineLevel="0" collapsed="false">
      <c r="A128" s="65" t="s">
        <v>82</v>
      </c>
      <c r="B128" s="50" t="s">
        <v>61</v>
      </c>
      <c r="C128" s="50" t="s">
        <v>85</v>
      </c>
      <c r="D128" s="60" t="s">
        <v>157</v>
      </c>
      <c r="E128" s="50" t="s">
        <v>83</v>
      </c>
      <c r="F128" s="50"/>
      <c r="G128" s="50"/>
      <c r="H128" s="61" t="n">
        <f aca="false">H130+H131+H132+H135+H136+H137+H138+H139+H140+H142+H143</f>
        <v>341100</v>
      </c>
      <c r="I128" s="62"/>
      <c r="J128" s="63"/>
      <c r="K128" s="64" t="n">
        <f aca="false">K130+K131+K132+K135+K137+K138+K139+K140+K143</f>
        <v>341100</v>
      </c>
      <c r="L128" s="61"/>
      <c r="M128" s="40" t="n">
        <f aca="false">M129</f>
        <v>400180</v>
      </c>
      <c r="N128" s="40" t="n">
        <f aca="false">N130+N131+N132+N135+N136+N137+N138+N139+N140+N142+N143</f>
        <v>0</v>
      </c>
      <c r="O128" s="57" t="n">
        <f aca="false">M128+N128</f>
        <v>400180</v>
      </c>
      <c r="P128" s="40" t="n">
        <f aca="false">P130+P131+P132+P135+P136+P137+P138+P139+P140+P142+P143+P141</f>
        <v>0</v>
      </c>
      <c r="Q128" s="57" t="n">
        <f aca="false">O128+P128</f>
        <v>400180</v>
      </c>
      <c r="R128" s="40" t="n">
        <f aca="false">R130+R131+R132+R135+R136+R137+R138+R139+R140+R142+R143+R141</f>
        <v>0</v>
      </c>
      <c r="S128" s="40" t="n">
        <f aca="false">Q128+R128</f>
        <v>400180</v>
      </c>
      <c r="T128" s="40" t="n">
        <f aca="false">T130+T131+T132+T135+T136+T137+T138+T139+T140+T141+T142+T143</f>
        <v>0</v>
      </c>
      <c r="U128" s="40" t="n">
        <f aca="false">M128+T128</f>
        <v>400180</v>
      </c>
      <c r="V128" s="40" t="n">
        <f aca="false">U128-M128</f>
        <v>0</v>
      </c>
      <c r="W128" s="40" t="n">
        <f aca="false">W130+W131+W132+W135+W136+W137+W138+W139+W140+W141+W142+W143</f>
        <v>0</v>
      </c>
      <c r="X128" s="40" t="n">
        <f aca="false">X129+X134</f>
        <v>334700</v>
      </c>
      <c r="Y128" s="40" t="n">
        <f aca="false">Y129+Y134</f>
        <v>334700</v>
      </c>
      <c r="Z128" s="40" t="n">
        <f aca="false">Z129+Z134</f>
        <v>0</v>
      </c>
      <c r="AA128" s="40" t="n">
        <f aca="false">AA129+AA134</f>
        <v>0</v>
      </c>
      <c r="AB128" s="40" t="n">
        <f aca="false">AB129</f>
        <v>239500</v>
      </c>
      <c r="AC128" s="40" t="n">
        <f aca="false">AC129</f>
        <v>0</v>
      </c>
      <c r="AD128" s="40" t="n">
        <f aca="false">AD129</f>
        <v>239500</v>
      </c>
      <c r="AE128" s="40" t="n">
        <f aca="false">AE129</f>
        <v>0</v>
      </c>
      <c r="AF128" s="40" t="n">
        <f aca="false">AF129</f>
        <v>0</v>
      </c>
      <c r="AG128" s="40" t="n">
        <f aca="false">AG129</f>
        <v>0</v>
      </c>
      <c r="AH128" s="40" t="n">
        <f aca="false">AH129</f>
        <v>0</v>
      </c>
      <c r="AI128" s="40" t="n">
        <f aca="false">AI129</f>
        <v>0</v>
      </c>
      <c r="AJ128" s="40" t="n">
        <f aca="false">AJ129</f>
        <v>0</v>
      </c>
      <c r="AK128" s="40" t="n">
        <f aca="false">AG128+AJ128</f>
        <v>0</v>
      </c>
      <c r="AL128" s="40" t="n">
        <f aca="false">AL129</f>
        <v>0</v>
      </c>
      <c r="AM128" s="40" t="n">
        <f aca="false">AM129</f>
        <v>0</v>
      </c>
      <c r="AN128" s="40" t="n">
        <f aca="false">AL128+AM128</f>
        <v>0</v>
      </c>
      <c r="AO128" s="40" t="n">
        <f aca="false">AO129</f>
        <v>0</v>
      </c>
      <c r="AP128" s="40" t="n">
        <f aca="false">AP129</f>
        <v>0</v>
      </c>
      <c r="AQ128" s="40" t="n">
        <f aca="false">AQ129</f>
        <v>0</v>
      </c>
      <c r="AR128" s="40" t="n">
        <f aca="false">AR129</f>
        <v>0</v>
      </c>
      <c r="AS128" s="40" t="n">
        <f aca="false">AS129</f>
        <v>0</v>
      </c>
      <c r="AT128" s="40" t="n">
        <f aca="false">AQ128+AR128+AS128</f>
        <v>0</v>
      </c>
      <c r="AU128" s="40" t="n">
        <f aca="false">AU129</f>
        <v>0</v>
      </c>
      <c r="AV128" s="40" t="n">
        <f aca="false">AT128+AU128</f>
        <v>0</v>
      </c>
      <c r="AW128" s="40" t="n">
        <f aca="false">AW129</f>
        <v>0</v>
      </c>
      <c r="AX128" s="40" t="n">
        <f aca="false">AV128+AW128</f>
        <v>0</v>
      </c>
      <c r="AY128" s="40" t="n">
        <f aca="false">AX128-AV128</f>
        <v>0</v>
      </c>
    </row>
    <row r="129" s="41" customFormat="true" ht="24" hidden="true" customHeight="true" outlineLevel="0" collapsed="false">
      <c r="A129" s="65" t="s">
        <v>76</v>
      </c>
      <c r="B129" s="50" t="s">
        <v>61</v>
      </c>
      <c r="C129" s="50" t="s">
        <v>85</v>
      </c>
      <c r="D129" s="60" t="s">
        <v>157</v>
      </c>
      <c r="E129" s="50" t="s">
        <v>67</v>
      </c>
      <c r="F129" s="50"/>
      <c r="G129" s="50"/>
      <c r="H129" s="61"/>
      <c r="I129" s="62"/>
      <c r="J129" s="63"/>
      <c r="K129" s="64"/>
      <c r="L129" s="61"/>
      <c r="M129" s="40" t="n">
        <f aca="false">M130+M131+M132</f>
        <v>400180</v>
      </c>
      <c r="N129" s="40"/>
      <c r="O129" s="57"/>
      <c r="P129" s="40"/>
      <c r="Q129" s="57"/>
      <c r="R129" s="40"/>
      <c r="S129" s="40"/>
      <c r="T129" s="40"/>
      <c r="U129" s="40"/>
      <c r="V129" s="40"/>
      <c r="W129" s="40"/>
      <c r="X129" s="40" t="n">
        <f aca="false">X130+X131+X132</f>
        <v>334700</v>
      </c>
      <c r="Y129" s="40" t="n">
        <f aca="false">Y130+Y131+Y132</f>
        <v>324237</v>
      </c>
      <c r="Z129" s="40" t="n">
        <f aca="false">Z130+Z131+Z132</f>
        <v>0</v>
      </c>
      <c r="AA129" s="40" t="n">
        <f aca="false">AA130+AA131+AA132</f>
        <v>0</v>
      </c>
      <c r="AB129" s="40" t="n">
        <f aca="false">AB130+AB131+AB132</f>
        <v>239500</v>
      </c>
      <c r="AC129" s="40" t="n">
        <f aca="false">AC130+AC131+AC132</f>
        <v>0</v>
      </c>
      <c r="AD129" s="40" t="n">
        <f aca="false">AD130+AD131+AD132</f>
        <v>239500</v>
      </c>
      <c r="AE129" s="40" t="n">
        <f aca="false">AE130+AE131+AE132</f>
        <v>0</v>
      </c>
      <c r="AF129" s="40" t="n">
        <f aca="false">AF130+AF131+AF132</f>
        <v>0</v>
      </c>
      <c r="AG129" s="40" t="n">
        <f aca="false">AG130+AG131+AG132</f>
        <v>0</v>
      </c>
      <c r="AH129" s="40" t="n">
        <f aca="false">AH130+AH131+AH132</f>
        <v>0</v>
      </c>
      <c r="AI129" s="40" t="n">
        <f aca="false">AI130+AI131+AI132</f>
        <v>0</v>
      </c>
      <c r="AJ129" s="40" t="n">
        <f aca="false">AJ130+AJ131+AJ132</f>
        <v>0</v>
      </c>
      <c r="AK129" s="40" t="n">
        <f aca="false">AG129+AJ129</f>
        <v>0</v>
      </c>
      <c r="AL129" s="40" t="n">
        <f aca="false">AL130+AL131+AL132</f>
        <v>0</v>
      </c>
      <c r="AM129" s="40" t="n">
        <f aca="false">AM130+AM131+AM132</f>
        <v>0</v>
      </c>
      <c r="AN129" s="40" t="n">
        <f aca="false">AL129+AM129</f>
        <v>0</v>
      </c>
      <c r="AO129" s="40" t="n">
        <f aca="false">AO130+AO131+AO132</f>
        <v>0</v>
      </c>
      <c r="AP129" s="40" t="n">
        <f aca="false">AP130+AP131+AP132</f>
        <v>0</v>
      </c>
      <c r="AQ129" s="40" t="n">
        <f aca="false">AQ130+AQ131+AQ132</f>
        <v>0</v>
      </c>
      <c r="AR129" s="40" t="n">
        <f aca="false">AR130+AR131+AR132</f>
        <v>0</v>
      </c>
      <c r="AS129" s="40" t="n">
        <f aca="false">AS130+AS131+AS132</f>
        <v>0</v>
      </c>
      <c r="AT129" s="40" t="n">
        <f aca="false">AQ129+AR129+AS129</f>
        <v>0</v>
      </c>
      <c r="AU129" s="40" t="n">
        <f aca="false">AU130+AU131+AU132</f>
        <v>0</v>
      </c>
      <c r="AV129" s="40" t="n">
        <f aca="false">AT129+AU129</f>
        <v>0</v>
      </c>
      <c r="AW129" s="40" t="n">
        <f aca="false">AW130+AW131+AW132</f>
        <v>0</v>
      </c>
      <c r="AX129" s="40" t="n">
        <f aca="false">AV129+AW129</f>
        <v>0</v>
      </c>
      <c r="AY129" s="40" t="n">
        <f aca="false">AX129-AV129</f>
        <v>0</v>
      </c>
    </row>
    <row r="130" customFormat="false" ht="15.75" hidden="true" customHeight="true" outlineLevel="0" collapsed="false">
      <c r="A130" s="58" t="s">
        <v>68</v>
      </c>
      <c r="B130" s="50" t="s">
        <v>61</v>
      </c>
      <c r="C130" s="50" t="s">
        <v>85</v>
      </c>
      <c r="D130" s="60" t="s">
        <v>157</v>
      </c>
      <c r="E130" s="50" t="s">
        <v>69</v>
      </c>
      <c r="F130" s="50" t="s">
        <v>70</v>
      </c>
      <c r="G130" s="50"/>
      <c r="H130" s="61" t="n">
        <v>225600</v>
      </c>
      <c r="I130" s="62"/>
      <c r="J130" s="63"/>
      <c r="K130" s="64" t="n">
        <v>225600</v>
      </c>
      <c r="L130" s="61"/>
      <c r="M130" s="40" t="n">
        <v>307512</v>
      </c>
      <c r="N130" s="40"/>
      <c r="O130" s="57" t="n">
        <f aca="false">M130+N130</f>
        <v>307512</v>
      </c>
      <c r="P130" s="40"/>
      <c r="Q130" s="57" t="n">
        <f aca="false">O130+P130</f>
        <v>307512</v>
      </c>
      <c r="R130" s="40"/>
      <c r="S130" s="40" t="n">
        <f aca="false">Q130+R130</f>
        <v>307512</v>
      </c>
      <c r="T130" s="40" t="n">
        <f aca="false">N130+P130+R130</f>
        <v>0</v>
      </c>
      <c r="U130" s="40" t="n">
        <f aca="false">M130+T130</f>
        <v>307512</v>
      </c>
      <c r="V130" s="40" t="n">
        <f aca="false">U130-M130</f>
        <v>0</v>
      </c>
      <c r="W130" s="40" t="n">
        <v>0</v>
      </c>
      <c r="X130" s="40" t="n">
        <v>257066</v>
      </c>
      <c r="Y130" s="40" t="n">
        <v>249030</v>
      </c>
      <c r="Z130" s="40"/>
      <c r="AA130" s="40"/>
      <c r="AB130" s="40" t="n">
        <v>183947.78</v>
      </c>
      <c r="AC130" s="40"/>
      <c r="AD130" s="40" t="n">
        <f aca="false">AB130+AC130</f>
        <v>183947.78</v>
      </c>
      <c r="AE130" s="40"/>
      <c r="AF130" s="40"/>
      <c r="AG130" s="40"/>
      <c r="AH130" s="40"/>
      <c r="AI130" s="40"/>
      <c r="AJ130" s="40"/>
      <c r="AK130" s="40" t="n">
        <f aca="false">AG130+AJ130</f>
        <v>0</v>
      </c>
      <c r="AL130" s="40"/>
      <c r="AM130" s="40"/>
      <c r="AN130" s="40" t="n">
        <f aca="false">AL130+AM130</f>
        <v>0</v>
      </c>
      <c r="AO130" s="40"/>
      <c r="AP130" s="40"/>
      <c r="AQ130" s="40"/>
      <c r="AR130" s="40"/>
      <c r="AS130" s="40"/>
      <c r="AT130" s="40" t="n">
        <f aca="false">AQ130+AR130+AS130</f>
        <v>0</v>
      </c>
      <c r="AU130" s="40"/>
      <c r="AV130" s="40" t="n">
        <f aca="false">AT130+AU130</f>
        <v>0</v>
      </c>
      <c r="AW130" s="40"/>
      <c r="AX130" s="40" t="n">
        <f aca="false">AV130+AW130</f>
        <v>0</v>
      </c>
      <c r="AY130" s="40" t="n">
        <f aca="false">AX130-AV130</f>
        <v>0</v>
      </c>
    </row>
    <row r="131" customFormat="false" ht="16.5" hidden="true" customHeight="true" outlineLevel="0" collapsed="false">
      <c r="A131" s="58" t="s">
        <v>68</v>
      </c>
      <c r="B131" s="50" t="s">
        <v>61</v>
      </c>
      <c r="C131" s="50" t="s">
        <v>85</v>
      </c>
      <c r="D131" s="60" t="s">
        <v>157</v>
      </c>
      <c r="E131" s="50" t="s">
        <v>77</v>
      </c>
      <c r="F131" s="50" t="s">
        <v>71</v>
      </c>
      <c r="G131" s="50"/>
      <c r="H131" s="61" t="n">
        <v>1000</v>
      </c>
      <c r="I131" s="62"/>
      <c r="J131" s="63"/>
      <c r="K131" s="64" t="n">
        <v>1000</v>
      </c>
      <c r="L131" s="61"/>
      <c r="M131" s="40" t="n">
        <v>91668</v>
      </c>
      <c r="N131" s="40"/>
      <c r="O131" s="57" t="n">
        <f aca="false">M131+N131</f>
        <v>91668</v>
      </c>
      <c r="P131" s="40"/>
      <c r="Q131" s="57" t="n">
        <f aca="false">O131+P131</f>
        <v>91668</v>
      </c>
      <c r="R131" s="40"/>
      <c r="S131" s="40" t="n">
        <f aca="false">Q131+R131</f>
        <v>91668</v>
      </c>
      <c r="T131" s="40" t="n">
        <f aca="false">N131+P131+R131</f>
        <v>0</v>
      </c>
      <c r="U131" s="40" t="n">
        <f aca="false">M131+T131</f>
        <v>91668</v>
      </c>
      <c r="V131" s="40" t="n">
        <f aca="false">U131-M131</f>
        <v>0</v>
      </c>
      <c r="W131" s="40" t="n">
        <v>0</v>
      </c>
      <c r="X131" s="40"/>
      <c r="Y131" s="40"/>
      <c r="Z131" s="40"/>
      <c r="AA131" s="40"/>
      <c r="AB131" s="40" t="n">
        <v>55552.22</v>
      </c>
      <c r="AC131" s="40"/>
      <c r="AD131" s="40" t="n">
        <f aca="false">AB131+AC131</f>
        <v>55552.22</v>
      </c>
      <c r="AE131" s="40"/>
      <c r="AF131" s="40"/>
      <c r="AG131" s="40"/>
      <c r="AH131" s="40"/>
      <c r="AI131" s="40"/>
      <c r="AJ131" s="40"/>
      <c r="AK131" s="40" t="n">
        <f aca="false">AG131+AJ131</f>
        <v>0</v>
      </c>
      <c r="AL131" s="40"/>
      <c r="AM131" s="40"/>
      <c r="AN131" s="40" t="n">
        <f aca="false">AL131+AM131</f>
        <v>0</v>
      </c>
      <c r="AO131" s="40"/>
      <c r="AP131" s="40"/>
      <c r="AQ131" s="40"/>
      <c r="AR131" s="40"/>
      <c r="AS131" s="40"/>
      <c r="AT131" s="40" t="n">
        <f aca="false">AQ131+AR131+AS131</f>
        <v>0</v>
      </c>
      <c r="AU131" s="40"/>
      <c r="AV131" s="40" t="n">
        <f aca="false">AT131+AU131</f>
        <v>0</v>
      </c>
      <c r="AW131" s="40"/>
      <c r="AX131" s="40" t="n">
        <f aca="false">AV131+AW131</f>
        <v>0</v>
      </c>
      <c r="AY131" s="40" t="n">
        <f aca="false">AX131-AV131</f>
        <v>0</v>
      </c>
    </row>
    <row r="132" customFormat="false" ht="25.5" hidden="true" customHeight="false" outlineLevel="0" collapsed="false">
      <c r="A132" s="58" t="s">
        <v>111</v>
      </c>
      <c r="B132" s="50" t="s">
        <v>61</v>
      </c>
      <c r="C132" s="50" t="s">
        <v>85</v>
      </c>
      <c r="D132" s="60" t="s">
        <v>157</v>
      </c>
      <c r="E132" s="50" t="s">
        <v>112</v>
      </c>
      <c r="F132" s="50" t="s">
        <v>113</v>
      </c>
      <c r="G132" s="50"/>
      <c r="H132" s="61" t="n">
        <v>68000</v>
      </c>
      <c r="I132" s="62"/>
      <c r="J132" s="63"/>
      <c r="K132" s="64" t="n">
        <v>68000</v>
      </c>
      <c r="L132" s="61"/>
      <c r="M132" s="40" t="n">
        <v>1000</v>
      </c>
      <c r="N132" s="40"/>
      <c r="O132" s="57" t="n">
        <f aca="false">M132+N132</f>
        <v>1000</v>
      </c>
      <c r="P132" s="40"/>
      <c r="Q132" s="57" t="n">
        <f aca="false">O132+P132</f>
        <v>1000</v>
      </c>
      <c r="R132" s="40"/>
      <c r="S132" s="40" t="n">
        <f aca="false">Q132+R132</f>
        <v>1000</v>
      </c>
      <c r="T132" s="40" t="n">
        <f aca="false">N132+P132+R132</f>
        <v>0</v>
      </c>
      <c r="U132" s="40" t="n">
        <f aca="false">M132+T132</f>
        <v>1000</v>
      </c>
      <c r="V132" s="40" t="n">
        <f aca="false">U132-M132</f>
        <v>0</v>
      </c>
      <c r="W132" s="40" t="n">
        <v>0</v>
      </c>
      <c r="X132" s="40" t="n">
        <v>77634</v>
      </c>
      <c r="Y132" s="40" t="n">
        <v>75207</v>
      </c>
      <c r="Z132" s="40"/>
      <c r="AA132" s="40"/>
      <c r="AB132" s="40"/>
      <c r="AC132" s="40"/>
      <c r="AD132" s="40" t="n">
        <f aca="false">AB132+AC132</f>
        <v>0</v>
      </c>
      <c r="AE132" s="40"/>
      <c r="AF132" s="40" t="n">
        <f aca="false">AD132+AE132</f>
        <v>0</v>
      </c>
      <c r="AG132" s="40" t="n">
        <f aca="false">AE132+AF132</f>
        <v>0</v>
      </c>
      <c r="AH132" s="40" t="n">
        <f aca="false">AF132+AG132</f>
        <v>0</v>
      </c>
      <c r="AI132" s="40" t="n">
        <f aca="false">AG132+AH132</f>
        <v>0</v>
      </c>
      <c r="AJ132" s="40" t="n">
        <f aca="false">AH132+AI132</f>
        <v>0</v>
      </c>
      <c r="AK132" s="40" t="n">
        <f aca="false">AG132+AJ132</f>
        <v>0</v>
      </c>
      <c r="AL132" s="40" t="n">
        <f aca="false">AJ132+AK132</f>
        <v>0</v>
      </c>
      <c r="AM132" s="40" t="n">
        <f aca="false">AK132+AL132</f>
        <v>0</v>
      </c>
      <c r="AN132" s="40" t="n">
        <f aca="false">AL132+AM132</f>
        <v>0</v>
      </c>
      <c r="AO132" s="40" t="n">
        <f aca="false">AM132+AN132</f>
        <v>0</v>
      </c>
      <c r="AP132" s="40" t="n">
        <f aca="false">AN132+AO132</f>
        <v>0</v>
      </c>
      <c r="AQ132" s="40" t="n">
        <f aca="false">AO132+AP132</f>
        <v>0</v>
      </c>
      <c r="AR132" s="40" t="n">
        <f aca="false">AP132+AQ132</f>
        <v>0</v>
      </c>
      <c r="AS132" s="40" t="n">
        <f aca="false">AQ132+AR132</f>
        <v>0</v>
      </c>
      <c r="AT132" s="40" t="n">
        <f aca="false">AQ132+AR132+AS132</f>
        <v>0</v>
      </c>
      <c r="AU132" s="40" t="n">
        <f aca="false">AS132+AT132</f>
        <v>0</v>
      </c>
      <c r="AV132" s="40" t="n">
        <f aca="false">AT132+AU132</f>
        <v>0</v>
      </c>
      <c r="AW132" s="40" t="n">
        <f aca="false">AU132+AV132</f>
        <v>0</v>
      </c>
      <c r="AX132" s="40" t="n">
        <f aca="false">AV132+AW132</f>
        <v>0</v>
      </c>
      <c r="AY132" s="40" t="n">
        <f aca="false">AX132-AV132</f>
        <v>0</v>
      </c>
    </row>
    <row r="133" customFormat="false" ht="12.75" hidden="true" customHeight="false" outlineLevel="0" collapsed="false">
      <c r="B133" s="50" t="s">
        <v>61</v>
      </c>
      <c r="C133" s="50" t="s">
        <v>85</v>
      </c>
      <c r="D133" s="60" t="s">
        <v>157</v>
      </c>
      <c r="E133" s="50" t="s">
        <v>115</v>
      </c>
      <c r="F133" s="50"/>
      <c r="G133" s="50"/>
      <c r="H133" s="61"/>
      <c r="I133" s="62"/>
      <c r="J133" s="63"/>
      <c r="K133" s="64"/>
      <c r="L133" s="61"/>
      <c r="M133" s="40" t="n">
        <f aca="false">M134</f>
        <v>57666</v>
      </c>
      <c r="N133" s="40"/>
      <c r="O133" s="57"/>
      <c r="P133" s="40"/>
      <c r="Q133" s="57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 t="n">
        <f aca="false">AB134</f>
        <v>0</v>
      </c>
      <c r="AC133" s="40" t="n">
        <f aca="false">AC134</f>
        <v>0</v>
      </c>
      <c r="AD133" s="40" t="n">
        <f aca="false">AD134</f>
        <v>0</v>
      </c>
      <c r="AE133" s="40" t="n">
        <f aca="false">AE134</f>
        <v>0</v>
      </c>
      <c r="AF133" s="40" t="n">
        <f aca="false">AF134</f>
        <v>0</v>
      </c>
      <c r="AG133" s="40" t="n">
        <f aca="false">AG134</f>
        <v>0</v>
      </c>
      <c r="AH133" s="40" t="n">
        <f aca="false">AH134</f>
        <v>0</v>
      </c>
      <c r="AI133" s="40" t="n">
        <f aca="false">AI134</f>
        <v>0</v>
      </c>
      <c r="AJ133" s="40" t="n">
        <f aca="false">AJ134</f>
        <v>0</v>
      </c>
      <c r="AK133" s="40" t="n">
        <f aca="false">AG133+AJ133</f>
        <v>0</v>
      </c>
      <c r="AL133" s="40" t="n">
        <f aca="false">AL134</f>
        <v>0</v>
      </c>
      <c r="AM133" s="40" t="n">
        <f aca="false">AM134</f>
        <v>0</v>
      </c>
      <c r="AN133" s="40" t="n">
        <f aca="false">AL133+AM133</f>
        <v>0</v>
      </c>
      <c r="AO133" s="40" t="n">
        <f aca="false">AO134</f>
        <v>0</v>
      </c>
      <c r="AP133" s="40" t="n">
        <f aca="false">AP134</f>
        <v>0</v>
      </c>
      <c r="AQ133" s="40" t="n">
        <f aca="false">AQ134</f>
        <v>0</v>
      </c>
      <c r="AR133" s="40" t="n">
        <f aca="false">AR134</f>
        <v>0</v>
      </c>
      <c r="AS133" s="40" t="n">
        <f aca="false">AS134</f>
        <v>0</v>
      </c>
      <c r="AT133" s="40" t="n">
        <f aca="false">AQ133+AR133+AS133</f>
        <v>0</v>
      </c>
      <c r="AU133" s="40" t="n">
        <f aca="false">AU134</f>
        <v>0</v>
      </c>
      <c r="AV133" s="40" t="n">
        <f aca="false">AT133+AU133</f>
        <v>0</v>
      </c>
      <c r="AW133" s="40" t="n">
        <f aca="false">AW134</f>
        <v>0</v>
      </c>
      <c r="AX133" s="40" t="n">
        <f aca="false">AV133+AW133</f>
        <v>0</v>
      </c>
      <c r="AY133" s="40" t="n">
        <f aca="false">AX133-AV133</f>
        <v>0</v>
      </c>
    </row>
    <row r="134" customFormat="false" ht="25.5" hidden="true" customHeight="false" outlineLevel="0" collapsed="false">
      <c r="A134" s="58" t="s">
        <v>116</v>
      </c>
      <c r="B134" s="50" t="s">
        <v>61</v>
      </c>
      <c r="C134" s="50" t="s">
        <v>85</v>
      </c>
      <c r="D134" s="60" t="s">
        <v>157</v>
      </c>
      <c r="E134" s="50" t="s">
        <v>117</v>
      </c>
      <c r="F134" s="50"/>
      <c r="G134" s="50"/>
      <c r="H134" s="61"/>
      <c r="I134" s="62"/>
      <c r="J134" s="63"/>
      <c r="K134" s="64"/>
      <c r="L134" s="61"/>
      <c r="M134" s="40" t="n">
        <f aca="false">M135+M136+M137+M138+M139+M140+M141+M142+M143</f>
        <v>57666</v>
      </c>
      <c r="N134" s="40"/>
      <c r="O134" s="57"/>
      <c r="P134" s="40"/>
      <c r="Q134" s="57"/>
      <c r="R134" s="40"/>
      <c r="S134" s="40"/>
      <c r="T134" s="40"/>
      <c r="U134" s="40"/>
      <c r="V134" s="40"/>
      <c r="W134" s="40"/>
      <c r="X134" s="40" t="n">
        <f aca="false">X135+X136+X137+X138+X139+X140+X141+X142+X143</f>
        <v>0</v>
      </c>
      <c r="Y134" s="40" t="n">
        <f aca="false">Y135+Y136+Y137+Y138+Y139+Y140+Y141+Y142+Y143</f>
        <v>10463</v>
      </c>
      <c r="Z134" s="40" t="n">
        <f aca="false">Z135+Z136+Z137+Z138+Z139+Z140+Z141+Z142+Z143</f>
        <v>0</v>
      </c>
      <c r="AA134" s="40" t="n">
        <f aca="false">AA135+AA136+AA137+AA138+AA139+AA140+AA141+AA142+AA143</f>
        <v>0</v>
      </c>
      <c r="AB134" s="40" t="n">
        <f aca="false">AB135+AB136+AB137+AB138+AB139+AB140+AB141+AB142+AB143</f>
        <v>0</v>
      </c>
      <c r="AC134" s="40" t="n">
        <f aca="false">AC135+AC136+AC137+AC138+AC139+AC140+AC141+AC142+AC143</f>
        <v>0</v>
      </c>
      <c r="AD134" s="40" t="n">
        <f aca="false">AD135+AD136+AD137+AD138+AD139+AD140+AD141+AD142+AD143</f>
        <v>0</v>
      </c>
      <c r="AE134" s="40" t="n">
        <f aca="false">AE135+AE136+AE137+AE138+AE139+AE140+AE141+AE142+AE143</f>
        <v>0</v>
      </c>
      <c r="AF134" s="40" t="n">
        <f aca="false">AF135+AF136+AF137+AF138+AF139+AF140+AF141+AF142+AF143</f>
        <v>0</v>
      </c>
      <c r="AG134" s="40" t="n">
        <f aca="false">AG135+AG136+AG137+AG138+AG139+AG140+AG141+AG142+AG143</f>
        <v>0</v>
      </c>
      <c r="AH134" s="40" t="n">
        <f aca="false">AH135+AH136+AH137+AH138+AH139+AH140+AH141+AH142+AH143</f>
        <v>0</v>
      </c>
      <c r="AI134" s="40" t="n">
        <f aca="false">AI135+AI136+AI137+AI138+AI139+AI140+AI141+AI142+AI143</f>
        <v>0</v>
      </c>
      <c r="AJ134" s="40" t="n">
        <f aca="false">AJ135+AJ136+AJ137+AJ138+AJ139+AJ140+AJ141+AJ142+AJ143</f>
        <v>0</v>
      </c>
      <c r="AK134" s="40" t="n">
        <f aca="false">AG134+AJ134</f>
        <v>0</v>
      </c>
      <c r="AL134" s="40" t="n">
        <f aca="false">AL135+AL136+AL137+AL138+AL139+AL140+AL141+AL142+AL143</f>
        <v>0</v>
      </c>
      <c r="AM134" s="40" t="n">
        <f aca="false">AM135+AM136+AM137+AM138+AM139+AM140+AM141+AM142+AM143</f>
        <v>0</v>
      </c>
      <c r="AN134" s="40" t="n">
        <f aca="false">AL134+AM134</f>
        <v>0</v>
      </c>
      <c r="AO134" s="40" t="n">
        <f aca="false">AO135+AO136+AO137+AO138+AO139+AO140+AO141+AO142+AO143</f>
        <v>0</v>
      </c>
      <c r="AP134" s="40" t="n">
        <f aca="false">AP135+AP136+AP137+AP138+AP139+AP140+AP141+AP142+AP143</f>
        <v>0</v>
      </c>
      <c r="AQ134" s="40" t="n">
        <f aca="false">AQ135+AQ136+AQ137+AQ138+AQ139+AQ140+AQ141+AQ142+AQ143</f>
        <v>0</v>
      </c>
      <c r="AR134" s="40" t="n">
        <f aca="false">AR135+AR136+AR137+AR138+AR139+AR140+AR141+AR142+AR143</f>
        <v>0</v>
      </c>
      <c r="AS134" s="40" t="n">
        <f aca="false">AS135+AS136+AS137+AS138+AS139+AS140+AS141+AS142+AS143</f>
        <v>0</v>
      </c>
      <c r="AT134" s="40" t="n">
        <f aca="false">AQ134+AR134+AS134</f>
        <v>0</v>
      </c>
      <c r="AU134" s="40" t="n">
        <f aca="false">AU135+AU136+AU137+AU138+AU139+AU140+AU141+AU142+AU143</f>
        <v>0</v>
      </c>
      <c r="AV134" s="40" t="n">
        <f aca="false">AT134+AU134</f>
        <v>0</v>
      </c>
      <c r="AW134" s="40" t="n">
        <f aca="false">AW135+AW136+AW137+AW138+AW139+AW140+AW141+AW142+AW143</f>
        <v>0</v>
      </c>
      <c r="AX134" s="40" t="n">
        <f aca="false">AV134+AW134</f>
        <v>0</v>
      </c>
      <c r="AY134" s="40" t="n">
        <f aca="false">AX134-AV134</f>
        <v>0</v>
      </c>
    </row>
    <row r="135" customFormat="false" ht="25.5" hidden="true" customHeight="false" outlineLevel="0" collapsed="false">
      <c r="A135" s="58" t="s">
        <v>118</v>
      </c>
      <c r="B135" s="50" t="s">
        <v>61</v>
      </c>
      <c r="C135" s="50" t="s">
        <v>85</v>
      </c>
      <c r="D135" s="60" t="s">
        <v>157</v>
      </c>
      <c r="E135" s="50" t="s">
        <v>119</v>
      </c>
      <c r="F135" s="50" t="s">
        <v>93</v>
      </c>
      <c r="G135" s="50"/>
      <c r="H135" s="61" t="n">
        <v>6000</v>
      </c>
      <c r="I135" s="62"/>
      <c r="J135" s="63"/>
      <c r="K135" s="64" t="n">
        <v>6000</v>
      </c>
      <c r="L135" s="61"/>
      <c r="M135" s="40" t="n">
        <v>6408</v>
      </c>
      <c r="N135" s="40"/>
      <c r="O135" s="57" t="n">
        <f aca="false">M135+N135</f>
        <v>6408</v>
      </c>
      <c r="P135" s="40"/>
      <c r="Q135" s="57" t="n">
        <f aca="false">O135+P135</f>
        <v>6408</v>
      </c>
      <c r="R135" s="40"/>
      <c r="S135" s="40" t="n">
        <f aca="false">Q135+R135</f>
        <v>6408</v>
      </c>
      <c r="T135" s="40" t="n">
        <f aca="false">N135+P135+R135</f>
        <v>0</v>
      </c>
      <c r="U135" s="40" t="n">
        <f aca="false">M135+T135</f>
        <v>6408</v>
      </c>
      <c r="V135" s="40" t="n">
        <f aca="false">U135-M135</f>
        <v>0</v>
      </c>
      <c r="W135" s="40" t="n">
        <v>0</v>
      </c>
      <c r="X135" s="40"/>
      <c r="Y135" s="40" t="n">
        <v>6120</v>
      </c>
      <c r="Z135" s="40"/>
      <c r="AA135" s="40"/>
      <c r="AB135" s="40"/>
      <c r="AC135" s="40"/>
      <c r="AD135" s="40" t="n">
        <f aca="false">AB135+AC135</f>
        <v>0</v>
      </c>
      <c r="AE135" s="40"/>
      <c r="AF135" s="40" t="n">
        <f aca="false">AD135+AE135</f>
        <v>0</v>
      </c>
      <c r="AG135" s="40" t="n">
        <f aca="false">AE135+AF135</f>
        <v>0</v>
      </c>
      <c r="AH135" s="40" t="n">
        <f aca="false">AF135+AG135</f>
        <v>0</v>
      </c>
      <c r="AI135" s="40" t="n">
        <f aca="false">AG135+AH135</f>
        <v>0</v>
      </c>
      <c r="AJ135" s="40" t="n">
        <f aca="false">AH135+AI135</f>
        <v>0</v>
      </c>
      <c r="AK135" s="40" t="n">
        <f aca="false">AG135+AJ135</f>
        <v>0</v>
      </c>
      <c r="AL135" s="40" t="n">
        <f aca="false">AJ135+AK135</f>
        <v>0</v>
      </c>
      <c r="AM135" s="40" t="n">
        <f aca="false">AK135+AL135</f>
        <v>0</v>
      </c>
      <c r="AN135" s="40" t="n">
        <f aca="false">AL135+AM135</f>
        <v>0</v>
      </c>
      <c r="AO135" s="40" t="n">
        <f aca="false">AM135+AN135</f>
        <v>0</v>
      </c>
      <c r="AP135" s="40" t="n">
        <f aca="false">AN135+AO135</f>
        <v>0</v>
      </c>
      <c r="AQ135" s="40" t="n">
        <f aca="false">AO135+AP135</f>
        <v>0</v>
      </c>
      <c r="AR135" s="40" t="n">
        <f aca="false">AP135+AQ135</f>
        <v>0</v>
      </c>
      <c r="AS135" s="40" t="n">
        <f aca="false">AQ135+AR135</f>
        <v>0</v>
      </c>
      <c r="AT135" s="40" t="n">
        <f aca="false">AQ135+AR135+AS135</f>
        <v>0</v>
      </c>
      <c r="AU135" s="40" t="n">
        <f aca="false">AS135+AT135</f>
        <v>0</v>
      </c>
      <c r="AV135" s="40" t="n">
        <f aca="false">AT135+AU135</f>
        <v>0</v>
      </c>
      <c r="AW135" s="40" t="n">
        <f aca="false">AU135+AV135</f>
        <v>0</v>
      </c>
      <c r="AX135" s="40" t="n">
        <f aca="false">AV135+AW135</f>
        <v>0</v>
      </c>
      <c r="AY135" s="40" t="n">
        <f aca="false">AX135-AV135</f>
        <v>0</v>
      </c>
    </row>
    <row r="136" customFormat="false" ht="25.5" hidden="true" customHeight="false" outlineLevel="0" collapsed="false">
      <c r="A136" s="58" t="s">
        <v>120</v>
      </c>
      <c r="B136" s="50" t="s">
        <v>61</v>
      </c>
      <c r="C136" s="50" t="s">
        <v>85</v>
      </c>
      <c r="D136" s="60" t="s">
        <v>157</v>
      </c>
      <c r="E136" s="50" t="s">
        <v>121</v>
      </c>
      <c r="F136" s="50" t="s">
        <v>93</v>
      </c>
      <c r="G136" s="50"/>
      <c r="H136" s="61"/>
      <c r="I136" s="62"/>
      <c r="J136" s="63"/>
      <c r="K136" s="64"/>
      <c r="L136" s="61"/>
      <c r="M136" s="40"/>
      <c r="N136" s="40"/>
      <c r="O136" s="57" t="n">
        <f aca="false">M136+N136</f>
        <v>0</v>
      </c>
      <c r="P136" s="40"/>
      <c r="Q136" s="57" t="n">
        <f aca="false">O136+P136</f>
        <v>0</v>
      </c>
      <c r="R136" s="40"/>
      <c r="S136" s="40" t="n">
        <f aca="false">Q136+R136</f>
        <v>0</v>
      </c>
      <c r="T136" s="40" t="n">
        <f aca="false">N136+P136+R136</f>
        <v>0</v>
      </c>
      <c r="U136" s="40" t="n">
        <f aca="false">M136+T136</f>
        <v>0</v>
      </c>
      <c r="V136" s="40" t="n">
        <f aca="false">U136-M136</f>
        <v>0</v>
      </c>
      <c r="W136" s="40" t="n">
        <f aca="false">Q136+S136+U136</f>
        <v>0</v>
      </c>
      <c r="X136" s="40"/>
      <c r="Y136" s="40"/>
      <c r="Z136" s="40"/>
      <c r="AA136" s="40"/>
      <c r="AB136" s="40"/>
      <c r="AC136" s="40"/>
      <c r="AD136" s="40" t="n">
        <f aca="false">AB136+AC136</f>
        <v>0</v>
      </c>
      <c r="AE136" s="40"/>
      <c r="AF136" s="40" t="n">
        <f aca="false">AD136+AE136</f>
        <v>0</v>
      </c>
      <c r="AG136" s="40" t="n">
        <f aca="false">AE136+AF136</f>
        <v>0</v>
      </c>
      <c r="AH136" s="40" t="n">
        <f aca="false">AF136+AG136</f>
        <v>0</v>
      </c>
      <c r="AI136" s="40" t="n">
        <f aca="false">AG136+AH136</f>
        <v>0</v>
      </c>
      <c r="AJ136" s="40" t="n">
        <f aca="false">AH136+AI136</f>
        <v>0</v>
      </c>
      <c r="AK136" s="40" t="n">
        <f aca="false">AG136+AJ136</f>
        <v>0</v>
      </c>
      <c r="AL136" s="40" t="n">
        <f aca="false">AJ136+AK136</f>
        <v>0</v>
      </c>
      <c r="AM136" s="40" t="n">
        <f aca="false">AK136+AL136</f>
        <v>0</v>
      </c>
      <c r="AN136" s="40" t="n">
        <f aca="false">AL136+AM136</f>
        <v>0</v>
      </c>
      <c r="AO136" s="40" t="n">
        <f aca="false">AM136+AN136</f>
        <v>0</v>
      </c>
      <c r="AP136" s="40" t="n">
        <f aca="false">AN136+AO136</f>
        <v>0</v>
      </c>
      <c r="AQ136" s="40" t="n">
        <f aca="false">AO136+AP136</f>
        <v>0</v>
      </c>
      <c r="AR136" s="40" t="n">
        <f aca="false">AP136+AQ136</f>
        <v>0</v>
      </c>
      <c r="AS136" s="40" t="n">
        <f aca="false">AQ136+AR136</f>
        <v>0</v>
      </c>
      <c r="AT136" s="40" t="n">
        <f aca="false">AQ136+AR136+AS136</f>
        <v>0</v>
      </c>
      <c r="AU136" s="40" t="n">
        <f aca="false">AS136+AT136</f>
        <v>0</v>
      </c>
      <c r="AV136" s="40" t="n">
        <f aca="false">AT136+AU136</f>
        <v>0</v>
      </c>
      <c r="AW136" s="40" t="n">
        <f aca="false">AU136+AV136</f>
        <v>0</v>
      </c>
      <c r="AX136" s="40" t="n">
        <f aca="false">AV136+AW136</f>
        <v>0</v>
      </c>
      <c r="AY136" s="40" t="n">
        <f aca="false">AX136-AV136</f>
        <v>0</v>
      </c>
    </row>
    <row r="137" customFormat="false" ht="25.5" hidden="true" customHeight="false" outlineLevel="0" collapsed="false">
      <c r="A137" s="58" t="s">
        <v>120</v>
      </c>
      <c r="B137" s="50" t="s">
        <v>61</v>
      </c>
      <c r="C137" s="50" t="s">
        <v>85</v>
      </c>
      <c r="D137" s="60" t="s">
        <v>157</v>
      </c>
      <c r="E137" s="50" t="s">
        <v>121</v>
      </c>
      <c r="F137" s="50" t="s">
        <v>96</v>
      </c>
      <c r="G137" s="50"/>
      <c r="H137" s="61" t="n">
        <v>2000</v>
      </c>
      <c r="I137" s="62"/>
      <c r="J137" s="63"/>
      <c r="K137" s="64" t="n">
        <v>2000</v>
      </c>
      <c r="L137" s="61"/>
      <c r="M137" s="40" t="n">
        <v>2000</v>
      </c>
      <c r="N137" s="40"/>
      <c r="O137" s="57" t="n">
        <f aca="false">M137+N137</f>
        <v>2000</v>
      </c>
      <c r="P137" s="40"/>
      <c r="Q137" s="57" t="n">
        <f aca="false">O137+P137</f>
        <v>2000</v>
      </c>
      <c r="R137" s="40"/>
      <c r="S137" s="40" t="n">
        <f aca="false">Q137+R137</f>
        <v>2000</v>
      </c>
      <c r="T137" s="40" t="n">
        <f aca="false">N137+P137+R137</f>
        <v>0</v>
      </c>
      <c r="U137" s="40" t="n">
        <f aca="false">M137+T137</f>
        <v>2000</v>
      </c>
      <c r="V137" s="40" t="n">
        <f aca="false">U137-M137</f>
        <v>0</v>
      </c>
      <c r="W137" s="40" t="n">
        <v>0</v>
      </c>
      <c r="X137" s="40"/>
      <c r="Y137" s="40"/>
      <c r="Z137" s="40"/>
      <c r="AA137" s="40"/>
      <c r="AB137" s="40"/>
      <c r="AC137" s="40"/>
      <c r="AD137" s="40" t="n">
        <f aca="false">AB137+AC137</f>
        <v>0</v>
      </c>
      <c r="AE137" s="40"/>
      <c r="AF137" s="40" t="n">
        <f aca="false">AD137+AE137</f>
        <v>0</v>
      </c>
      <c r="AG137" s="40" t="n">
        <f aca="false">AE137+AF137</f>
        <v>0</v>
      </c>
      <c r="AH137" s="40" t="n">
        <f aca="false">AF137+AG137</f>
        <v>0</v>
      </c>
      <c r="AI137" s="40" t="n">
        <f aca="false">AG137+AH137</f>
        <v>0</v>
      </c>
      <c r="AJ137" s="40" t="n">
        <f aca="false">AH137+AI137</f>
        <v>0</v>
      </c>
      <c r="AK137" s="40" t="n">
        <f aca="false">AG137+AJ137</f>
        <v>0</v>
      </c>
      <c r="AL137" s="40" t="n">
        <f aca="false">AJ137+AK137</f>
        <v>0</v>
      </c>
      <c r="AM137" s="40" t="n">
        <f aca="false">AK137+AL137</f>
        <v>0</v>
      </c>
      <c r="AN137" s="40" t="n">
        <f aca="false">AL137+AM137</f>
        <v>0</v>
      </c>
      <c r="AO137" s="40" t="n">
        <f aca="false">AM137+AN137</f>
        <v>0</v>
      </c>
      <c r="AP137" s="40" t="n">
        <f aca="false">AN137+AO137</f>
        <v>0</v>
      </c>
      <c r="AQ137" s="40" t="n">
        <f aca="false">AO137+AP137</f>
        <v>0</v>
      </c>
      <c r="AR137" s="40" t="n">
        <f aca="false">AP137+AQ137</f>
        <v>0</v>
      </c>
      <c r="AS137" s="40" t="n">
        <f aca="false">AQ137+AR137</f>
        <v>0</v>
      </c>
      <c r="AT137" s="40" t="n">
        <f aca="false">AQ137+AR137+AS137</f>
        <v>0</v>
      </c>
      <c r="AU137" s="40" t="n">
        <f aca="false">AS137+AT137</f>
        <v>0</v>
      </c>
      <c r="AV137" s="40" t="n">
        <f aca="false">AT137+AU137</f>
        <v>0</v>
      </c>
      <c r="AW137" s="40" t="n">
        <f aca="false">AU137+AV137</f>
        <v>0</v>
      </c>
      <c r="AX137" s="40" t="n">
        <f aca="false">AV137+AW137</f>
        <v>0</v>
      </c>
      <c r="AY137" s="40" t="n">
        <f aca="false">AX137-AV137</f>
        <v>0</v>
      </c>
    </row>
    <row r="138" customFormat="false" ht="25.5" hidden="true" customHeight="false" outlineLevel="0" collapsed="false">
      <c r="A138" s="58" t="s">
        <v>120</v>
      </c>
      <c r="B138" s="50" t="s">
        <v>61</v>
      </c>
      <c r="C138" s="50" t="s">
        <v>85</v>
      </c>
      <c r="D138" s="60" t="s">
        <v>157</v>
      </c>
      <c r="E138" s="50" t="s">
        <v>121</v>
      </c>
      <c r="F138" s="50" t="s">
        <v>98</v>
      </c>
      <c r="G138" s="50"/>
      <c r="H138" s="61" t="n">
        <v>16300</v>
      </c>
      <c r="I138" s="62"/>
      <c r="J138" s="63"/>
      <c r="K138" s="64" t="n">
        <v>16300</v>
      </c>
      <c r="L138" s="61"/>
      <c r="M138" s="40" t="n">
        <v>18378</v>
      </c>
      <c r="N138" s="40"/>
      <c r="O138" s="57" t="n">
        <f aca="false">M138+N138</f>
        <v>18378</v>
      </c>
      <c r="P138" s="40"/>
      <c r="Q138" s="57" t="n">
        <f aca="false">O138+P138</f>
        <v>18378</v>
      </c>
      <c r="R138" s="40"/>
      <c r="S138" s="40" t="n">
        <f aca="false">Q138+R138</f>
        <v>18378</v>
      </c>
      <c r="T138" s="40" t="n">
        <f aca="false">N138+P138+R138</f>
        <v>0</v>
      </c>
      <c r="U138" s="40" t="n">
        <f aca="false">M138+T138</f>
        <v>18378</v>
      </c>
      <c r="V138" s="40" t="n">
        <f aca="false">U138-M138</f>
        <v>0</v>
      </c>
      <c r="W138" s="40" t="n">
        <v>0</v>
      </c>
      <c r="X138" s="40"/>
      <c r="Y138" s="40"/>
      <c r="Z138" s="40"/>
      <c r="AA138" s="40"/>
      <c r="AB138" s="40"/>
      <c r="AC138" s="40"/>
      <c r="AD138" s="40" t="n">
        <f aca="false">AB138+AC138</f>
        <v>0</v>
      </c>
      <c r="AE138" s="40"/>
      <c r="AF138" s="40" t="n">
        <f aca="false">AD138+AE138</f>
        <v>0</v>
      </c>
      <c r="AG138" s="40" t="n">
        <f aca="false">AE138+AF138</f>
        <v>0</v>
      </c>
      <c r="AH138" s="40" t="n">
        <f aca="false">AF138+AG138</f>
        <v>0</v>
      </c>
      <c r="AI138" s="40" t="n">
        <f aca="false">AG138+AH138</f>
        <v>0</v>
      </c>
      <c r="AJ138" s="40" t="n">
        <f aca="false">AH138+AI138</f>
        <v>0</v>
      </c>
      <c r="AK138" s="40" t="n">
        <f aca="false">AG138+AJ138</f>
        <v>0</v>
      </c>
      <c r="AL138" s="40" t="n">
        <f aca="false">AJ138+AK138</f>
        <v>0</v>
      </c>
      <c r="AM138" s="40" t="n">
        <f aca="false">AK138+AL138</f>
        <v>0</v>
      </c>
      <c r="AN138" s="40" t="n">
        <f aca="false">AL138+AM138</f>
        <v>0</v>
      </c>
      <c r="AO138" s="40" t="n">
        <f aca="false">AM138+AN138</f>
        <v>0</v>
      </c>
      <c r="AP138" s="40" t="n">
        <f aca="false">AN138+AO138</f>
        <v>0</v>
      </c>
      <c r="AQ138" s="40" t="n">
        <f aca="false">AO138+AP138</f>
        <v>0</v>
      </c>
      <c r="AR138" s="40" t="n">
        <f aca="false">AP138+AQ138</f>
        <v>0</v>
      </c>
      <c r="AS138" s="40" t="n">
        <f aca="false">AQ138+AR138</f>
        <v>0</v>
      </c>
      <c r="AT138" s="40" t="n">
        <f aca="false">AQ138+AR138+AS138</f>
        <v>0</v>
      </c>
      <c r="AU138" s="40" t="n">
        <f aca="false">AS138+AT138</f>
        <v>0</v>
      </c>
      <c r="AV138" s="40" t="n">
        <f aca="false">AT138+AU138</f>
        <v>0</v>
      </c>
      <c r="AW138" s="40" t="n">
        <f aca="false">AU138+AV138</f>
        <v>0</v>
      </c>
      <c r="AX138" s="40" t="n">
        <f aca="false">AV138+AW138</f>
        <v>0</v>
      </c>
      <c r="AY138" s="40" t="n">
        <f aca="false">AX138-AV138</f>
        <v>0</v>
      </c>
    </row>
    <row r="139" customFormat="false" ht="25.5" hidden="true" customHeight="false" outlineLevel="0" collapsed="false">
      <c r="A139" s="58" t="s">
        <v>120</v>
      </c>
      <c r="B139" s="50" t="s">
        <v>61</v>
      </c>
      <c r="C139" s="50" t="s">
        <v>85</v>
      </c>
      <c r="D139" s="60" t="s">
        <v>157</v>
      </c>
      <c r="E139" s="50" t="s">
        <v>121</v>
      </c>
      <c r="F139" s="50" t="s">
        <v>100</v>
      </c>
      <c r="G139" s="50"/>
      <c r="H139" s="61" t="n">
        <v>2000</v>
      </c>
      <c r="I139" s="62"/>
      <c r="J139" s="63"/>
      <c r="K139" s="64" t="n">
        <v>2000</v>
      </c>
      <c r="L139" s="61"/>
      <c r="M139" s="40" t="n">
        <v>12000</v>
      </c>
      <c r="N139" s="40"/>
      <c r="O139" s="57" t="n">
        <f aca="false">M139+N139</f>
        <v>12000</v>
      </c>
      <c r="P139" s="40"/>
      <c r="Q139" s="57" t="n">
        <f aca="false">O139+P139</f>
        <v>12000</v>
      </c>
      <c r="R139" s="40"/>
      <c r="S139" s="40" t="n">
        <f aca="false">Q139+R139</f>
        <v>12000</v>
      </c>
      <c r="T139" s="40" t="n">
        <f aca="false">N139+P139+R139</f>
        <v>0</v>
      </c>
      <c r="U139" s="40" t="n">
        <f aca="false">M139+T139</f>
        <v>12000</v>
      </c>
      <c r="V139" s="40" t="n">
        <f aca="false">U139-M139</f>
        <v>0</v>
      </c>
      <c r="W139" s="40" t="n">
        <v>0</v>
      </c>
      <c r="X139" s="40"/>
      <c r="Y139" s="40"/>
      <c r="Z139" s="40"/>
      <c r="AA139" s="40"/>
      <c r="AB139" s="40"/>
      <c r="AC139" s="40"/>
      <c r="AD139" s="40" t="n">
        <f aca="false">AB139+AC139</f>
        <v>0</v>
      </c>
      <c r="AE139" s="40"/>
      <c r="AF139" s="40" t="n">
        <f aca="false">AD139+AE139</f>
        <v>0</v>
      </c>
      <c r="AG139" s="40" t="n">
        <f aca="false">AE139+AF139</f>
        <v>0</v>
      </c>
      <c r="AH139" s="40" t="n">
        <f aca="false">AF139+AG139</f>
        <v>0</v>
      </c>
      <c r="AI139" s="40" t="n">
        <f aca="false">AG139+AH139</f>
        <v>0</v>
      </c>
      <c r="AJ139" s="40" t="n">
        <f aca="false">AH139+AI139</f>
        <v>0</v>
      </c>
      <c r="AK139" s="40" t="n">
        <f aca="false">AG139+AJ139</f>
        <v>0</v>
      </c>
      <c r="AL139" s="40" t="n">
        <f aca="false">AJ139+AK139</f>
        <v>0</v>
      </c>
      <c r="AM139" s="40" t="n">
        <f aca="false">AK139+AL139</f>
        <v>0</v>
      </c>
      <c r="AN139" s="40" t="n">
        <f aca="false">AL139+AM139</f>
        <v>0</v>
      </c>
      <c r="AO139" s="40" t="n">
        <f aca="false">AM139+AN139</f>
        <v>0</v>
      </c>
      <c r="AP139" s="40" t="n">
        <f aca="false">AN139+AO139</f>
        <v>0</v>
      </c>
      <c r="AQ139" s="40" t="n">
        <f aca="false">AO139+AP139</f>
        <v>0</v>
      </c>
      <c r="AR139" s="40" t="n">
        <f aca="false">AP139+AQ139</f>
        <v>0</v>
      </c>
      <c r="AS139" s="40" t="n">
        <f aca="false">AQ139+AR139</f>
        <v>0</v>
      </c>
      <c r="AT139" s="40" t="n">
        <f aca="false">AQ139+AR139+AS139</f>
        <v>0</v>
      </c>
      <c r="AU139" s="40" t="n">
        <f aca="false">AS139+AT139</f>
        <v>0</v>
      </c>
      <c r="AV139" s="40" t="n">
        <f aca="false">AT139+AU139</f>
        <v>0</v>
      </c>
      <c r="AW139" s="40" t="n">
        <f aca="false">AU139+AV139</f>
        <v>0</v>
      </c>
      <c r="AX139" s="40" t="n">
        <f aca="false">AV139+AW139</f>
        <v>0</v>
      </c>
      <c r="AY139" s="40" t="n">
        <f aca="false">AX139-AV139</f>
        <v>0</v>
      </c>
    </row>
    <row r="140" customFormat="false" ht="25.5" hidden="true" customHeight="false" outlineLevel="0" collapsed="false">
      <c r="A140" s="58" t="s">
        <v>120</v>
      </c>
      <c r="B140" s="50" t="s">
        <v>61</v>
      </c>
      <c r="C140" s="50" t="s">
        <v>85</v>
      </c>
      <c r="D140" s="60" t="s">
        <v>157</v>
      </c>
      <c r="E140" s="50" t="s">
        <v>121</v>
      </c>
      <c r="F140" s="50" t="s">
        <v>102</v>
      </c>
      <c r="G140" s="50"/>
      <c r="H140" s="76" t="n">
        <v>10000</v>
      </c>
      <c r="I140" s="77"/>
      <c r="J140" s="78"/>
      <c r="K140" s="79" t="n">
        <v>10000</v>
      </c>
      <c r="L140" s="76"/>
      <c r="M140" s="40" t="n">
        <v>2200</v>
      </c>
      <c r="N140" s="40"/>
      <c r="O140" s="57" t="n">
        <f aca="false">M140+N140</f>
        <v>2200</v>
      </c>
      <c r="P140" s="40" t="n">
        <v>-5500</v>
      </c>
      <c r="Q140" s="57" t="n">
        <f aca="false">O140+P140</f>
        <v>-3300</v>
      </c>
      <c r="R140" s="40"/>
      <c r="S140" s="40" t="n">
        <f aca="false">Q140+R140</f>
        <v>-3300</v>
      </c>
      <c r="T140" s="40" t="n">
        <f aca="false">N140+P140+R140</f>
        <v>-5500</v>
      </c>
      <c r="U140" s="40" t="n">
        <f aca="false">M140+T140</f>
        <v>-3300</v>
      </c>
      <c r="V140" s="40" t="n">
        <f aca="false">U140-M140</f>
        <v>-5500</v>
      </c>
      <c r="W140" s="40" t="n">
        <v>0</v>
      </c>
      <c r="X140" s="40"/>
      <c r="Y140" s="40"/>
      <c r="Z140" s="40"/>
      <c r="AA140" s="40"/>
      <c r="AB140" s="40"/>
      <c r="AC140" s="40"/>
      <c r="AD140" s="40" t="n">
        <f aca="false">AB140+AC140</f>
        <v>0</v>
      </c>
      <c r="AE140" s="40"/>
      <c r="AF140" s="40" t="n">
        <f aca="false">AD140+AE140</f>
        <v>0</v>
      </c>
      <c r="AG140" s="40" t="n">
        <f aca="false">AE140+AF140</f>
        <v>0</v>
      </c>
      <c r="AH140" s="40" t="n">
        <f aca="false">AF140+AG140</f>
        <v>0</v>
      </c>
      <c r="AI140" s="40" t="n">
        <f aca="false">AG140+AH140</f>
        <v>0</v>
      </c>
      <c r="AJ140" s="40" t="n">
        <f aca="false">AH140+AI140</f>
        <v>0</v>
      </c>
      <c r="AK140" s="40" t="n">
        <f aca="false">AG140+AJ140</f>
        <v>0</v>
      </c>
      <c r="AL140" s="40" t="n">
        <f aca="false">AJ140+AK140</f>
        <v>0</v>
      </c>
      <c r="AM140" s="40" t="n">
        <f aca="false">AK140+AL140</f>
        <v>0</v>
      </c>
      <c r="AN140" s="40" t="n">
        <f aca="false">AL140+AM140</f>
        <v>0</v>
      </c>
      <c r="AO140" s="40" t="n">
        <f aca="false">AM140+AN140</f>
        <v>0</v>
      </c>
      <c r="AP140" s="40" t="n">
        <f aca="false">AN140+AO140</f>
        <v>0</v>
      </c>
      <c r="AQ140" s="40" t="n">
        <f aca="false">AO140+AP140</f>
        <v>0</v>
      </c>
      <c r="AR140" s="40" t="n">
        <f aca="false">AP140+AQ140</f>
        <v>0</v>
      </c>
      <c r="AS140" s="40" t="n">
        <f aca="false">AQ140+AR140</f>
        <v>0</v>
      </c>
      <c r="AT140" s="40" t="n">
        <f aca="false">AQ140+AR140+AS140</f>
        <v>0</v>
      </c>
      <c r="AU140" s="40" t="n">
        <f aca="false">AS140+AT140</f>
        <v>0</v>
      </c>
      <c r="AV140" s="40" t="n">
        <f aca="false">AT140+AU140</f>
        <v>0</v>
      </c>
      <c r="AW140" s="40" t="n">
        <f aca="false">AU140+AV140</f>
        <v>0</v>
      </c>
      <c r="AX140" s="40" t="n">
        <f aca="false">AV140+AW140</f>
        <v>0</v>
      </c>
      <c r="AY140" s="40" t="n">
        <f aca="false">AX140-AV140</f>
        <v>0</v>
      </c>
    </row>
    <row r="141" customFormat="false" ht="25.5" hidden="true" customHeight="false" outlineLevel="0" collapsed="false">
      <c r="A141" s="58" t="s">
        <v>120</v>
      </c>
      <c r="B141" s="50" t="s">
        <v>61</v>
      </c>
      <c r="C141" s="50" t="s">
        <v>85</v>
      </c>
      <c r="D141" s="60" t="s">
        <v>157</v>
      </c>
      <c r="E141" s="50" t="s">
        <v>121</v>
      </c>
      <c r="F141" s="50" t="s">
        <v>104</v>
      </c>
      <c r="G141" s="50"/>
      <c r="H141" s="76"/>
      <c r="I141" s="77"/>
      <c r="J141" s="78"/>
      <c r="K141" s="79"/>
      <c r="L141" s="76"/>
      <c r="M141" s="40"/>
      <c r="N141" s="40"/>
      <c r="O141" s="57" t="n">
        <v>0</v>
      </c>
      <c r="P141" s="40" t="n">
        <v>5500</v>
      </c>
      <c r="Q141" s="57" t="n">
        <f aca="false">O141+P141</f>
        <v>5500</v>
      </c>
      <c r="R141" s="40"/>
      <c r="S141" s="40" t="n">
        <f aca="false">Q141+R141</f>
        <v>5500</v>
      </c>
      <c r="T141" s="40" t="n">
        <f aca="false">N141+P141+R141</f>
        <v>5500</v>
      </c>
      <c r="U141" s="40" t="n">
        <f aca="false">M141+T141</f>
        <v>5500</v>
      </c>
      <c r="V141" s="40" t="n">
        <f aca="false">U141-M141</f>
        <v>5500</v>
      </c>
      <c r="W141" s="40" t="n">
        <v>0</v>
      </c>
      <c r="X141" s="40"/>
      <c r="Y141" s="40"/>
      <c r="Z141" s="40"/>
      <c r="AA141" s="40"/>
      <c r="AB141" s="40"/>
      <c r="AC141" s="40"/>
      <c r="AD141" s="40" t="n">
        <f aca="false">AB141+AC141</f>
        <v>0</v>
      </c>
      <c r="AE141" s="40"/>
      <c r="AF141" s="40" t="n">
        <f aca="false">AD141+AE141</f>
        <v>0</v>
      </c>
      <c r="AG141" s="40" t="n">
        <f aca="false">AE141+AF141</f>
        <v>0</v>
      </c>
      <c r="AH141" s="40" t="n">
        <f aca="false">AF141+AG141</f>
        <v>0</v>
      </c>
      <c r="AI141" s="40" t="n">
        <f aca="false">AG141+AH141</f>
        <v>0</v>
      </c>
      <c r="AJ141" s="40" t="n">
        <f aca="false">AH141+AI141</f>
        <v>0</v>
      </c>
      <c r="AK141" s="40" t="n">
        <f aca="false">AG141+AJ141</f>
        <v>0</v>
      </c>
      <c r="AL141" s="40" t="n">
        <f aca="false">AJ141+AK141</f>
        <v>0</v>
      </c>
      <c r="AM141" s="40" t="n">
        <f aca="false">AK141+AL141</f>
        <v>0</v>
      </c>
      <c r="AN141" s="40" t="n">
        <f aca="false">AL141+AM141</f>
        <v>0</v>
      </c>
      <c r="AO141" s="40" t="n">
        <f aca="false">AM141+AN141</f>
        <v>0</v>
      </c>
      <c r="AP141" s="40" t="n">
        <f aca="false">AN141+AO141</f>
        <v>0</v>
      </c>
      <c r="AQ141" s="40" t="n">
        <f aca="false">AO141+AP141</f>
        <v>0</v>
      </c>
      <c r="AR141" s="40" t="n">
        <f aca="false">AP141+AQ141</f>
        <v>0</v>
      </c>
      <c r="AS141" s="40" t="n">
        <f aca="false">AQ141+AR141</f>
        <v>0</v>
      </c>
      <c r="AT141" s="40" t="n">
        <f aca="false">AQ141+AR141+AS141</f>
        <v>0</v>
      </c>
      <c r="AU141" s="40" t="n">
        <f aca="false">AS141+AT141</f>
        <v>0</v>
      </c>
      <c r="AV141" s="40" t="n">
        <f aca="false">AT141+AU141</f>
        <v>0</v>
      </c>
      <c r="AW141" s="40" t="n">
        <f aca="false">AU141+AV141</f>
        <v>0</v>
      </c>
      <c r="AX141" s="40" t="n">
        <f aca="false">AV141+AW141</f>
        <v>0</v>
      </c>
      <c r="AY141" s="40" t="n">
        <f aca="false">AX141-AV141</f>
        <v>0</v>
      </c>
    </row>
    <row r="142" customFormat="false" ht="12.75" hidden="true" customHeight="false" outlineLevel="0" collapsed="false">
      <c r="A142" s="58" t="s">
        <v>158</v>
      </c>
      <c r="B142" s="50" t="s">
        <v>61</v>
      </c>
      <c r="C142" s="50" t="s">
        <v>85</v>
      </c>
      <c r="D142" s="60" t="s">
        <v>157</v>
      </c>
      <c r="E142" s="50" t="s">
        <v>121</v>
      </c>
      <c r="F142" s="50" t="s">
        <v>106</v>
      </c>
      <c r="G142" s="50"/>
      <c r="H142" s="76"/>
      <c r="I142" s="77"/>
      <c r="J142" s="78"/>
      <c r="K142" s="80"/>
      <c r="L142" s="76"/>
      <c r="M142" s="40"/>
      <c r="N142" s="40"/>
      <c r="O142" s="57" t="n">
        <f aca="false">M142+N142</f>
        <v>0</v>
      </c>
      <c r="P142" s="40"/>
      <c r="Q142" s="57" t="n">
        <f aca="false">O142+P142</f>
        <v>0</v>
      </c>
      <c r="R142" s="40"/>
      <c r="S142" s="40" t="n">
        <f aca="false">Q142+R142</f>
        <v>0</v>
      </c>
      <c r="T142" s="40" t="n">
        <f aca="false">N142+P142+R142</f>
        <v>0</v>
      </c>
      <c r="U142" s="40" t="n">
        <f aca="false">M142+T142</f>
        <v>0</v>
      </c>
      <c r="V142" s="40" t="n">
        <f aca="false">U142-M142</f>
        <v>0</v>
      </c>
      <c r="W142" s="40" t="n">
        <f aca="false">Q142+S142+U142</f>
        <v>0</v>
      </c>
      <c r="X142" s="40"/>
      <c r="Y142" s="40"/>
      <c r="Z142" s="40"/>
      <c r="AA142" s="40"/>
      <c r="AB142" s="40"/>
      <c r="AC142" s="40"/>
      <c r="AD142" s="40" t="n">
        <f aca="false">AB142+AC142</f>
        <v>0</v>
      </c>
      <c r="AE142" s="40"/>
      <c r="AF142" s="40" t="n">
        <f aca="false">AD142+AE142</f>
        <v>0</v>
      </c>
      <c r="AG142" s="40" t="n">
        <f aca="false">AE142+AF142</f>
        <v>0</v>
      </c>
      <c r="AH142" s="40" t="n">
        <f aca="false">AF142+AG142</f>
        <v>0</v>
      </c>
      <c r="AI142" s="40" t="n">
        <f aca="false">AG142+AH142</f>
        <v>0</v>
      </c>
      <c r="AJ142" s="40" t="n">
        <f aca="false">AH142+AI142</f>
        <v>0</v>
      </c>
      <c r="AK142" s="40" t="n">
        <f aca="false">AG142+AJ142</f>
        <v>0</v>
      </c>
      <c r="AL142" s="40" t="n">
        <f aca="false">AJ142+AK142</f>
        <v>0</v>
      </c>
      <c r="AM142" s="40" t="n">
        <f aca="false">AK142+AL142</f>
        <v>0</v>
      </c>
      <c r="AN142" s="40" t="n">
        <f aca="false">AL142+AM142</f>
        <v>0</v>
      </c>
      <c r="AO142" s="40" t="n">
        <f aca="false">AM142+AN142</f>
        <v>0</v>
      </c>
      <c r="AP142" s="40" t="n">
        <f aca="false">AN142+AO142</f>
        <v>0</v>
      </c>
      <c r="AQ142" s="40" t="n">
        <f aca="false">AO142+AP142</f>
        <v>0</v>
      </c>
      <c r="AR142" s="40" t="n">
        <f aca="false">AP142+AQ142</f>
        <v>0</v>
      </c>
      <c r="AS142" s="40" t="n">
        <f aca="false">AQ142+AR142</f>
        <v>0</v>
      </c>
      <c r="AT142" s="40" t="n">
        <f aca="false">AQ142+AR142+AS142</f>
        <v>0</v>
      </c>
      <c r="AU142" s="40" t="n">
        <f aca="false">AS142+AT142</f>
        <v>0</v>
      </c>
      <c r="AV142" s="40" t="n">
        <f aca="false">AT142+AU142</f>
        <v>0</v>
      </c>
      <c r="AW142" s="40" t="n">
        <f aca="false">AU142+AV142</f>
        <v>0</v>
      </c>
      <c r="AX142" s="40" t="n">
        <f aca="false">AV142+AW142</f>
        <v>0</v>
      </c>
      <c r="AY142" s="40" t="n">
        <f aca="false">AX142-AV142</f>
        <v>0</v>
      </c>
    </row>
    <row r="143" customFormat="false" ht="24.75" hidden="true" customHeight="true" outlineLevel="0" collapsed="false">
      <c r="A143" s="58" t="s">
        <v>120</v>
      </c>
      <c r="B143" s="50" t="s">
        <v>61</v>
      </c>
      <c r="C143" s="50" t="s">
        <v>85</v>
      </c>
      <c r="D143" s="60" t="s">
        <v>157</v>
      </c>
      <c r="E143" s="50" t="s">
        <v>121</v>
      </c>
      <c r="F143" s="50" t="s">
        <v>108</v>
      </c>
      <c r="G143" s="50"/>
      <c r="H143" s="61" t="n">
        <v>10200</v>
      </c>
      <c r="I143" s="62"/>
      <c r="J143" s="63"/>
      <c r="K143" s="64" t="n">
        <v>10200</v>
      </c>
      <c r="L143" s="61"/>
      <c r="M143" s="40" t="n">
        <v>16680</v>
      </c>
      <c r="N143" s="40"/>
      <c r="O143" s="57" t="n">
        <f aca="false">M143+N143</f>
        <v>16680</v>
      </c>
      <c r="P143" s="40"/>
      <c r="Q143" s="57" t="n">
        <f aca="false">O143+P143</f>
        <v>16680</v>
      </c>
      <c r="R143" s="40"/>
      <c r="S143" s="40" t="n">
        <f aca="false">Q143+R143</f>
        <v>16680</v>
      </c>
      <c r="T143" s="40" t="n">
        <f aca="false">N143+P143+R143</f>
        <v>0</v>
      </c>
      <c r="U143" s="40" t="n">
        <f aca="false">M143+T143</f>
        <v>16680</v>
      </c>
      <c r="V143" s="40" t="n">
        <f aca="false">U143-M143</f>
        <v>0</v>
      </c>
      <c r="W143" s="40" t="n">
        <v>0</v>
      </c>
      <c r="X143" s="40"/>
      <c r="Y143" s="40" t="n">
        <v>4343</v>
      </c>
      <c r="Z143" s="40"/>
      <c r="AA143" s="40"/>
      <c r="AB143" s="40"/>
      <c r="AC143" s="40"/>
      <c r="AD143" s="40" t="n">
        <f aca="false">AB143+AC143</f>
        <v>0</v>
      </c>
      <c r="AE143" s="40"/>
      <c r="AF143" s="40" t="n">
        <f aca="false">AD143+AE143</f>
        <v>0</v>
      </c>
      <c r="AG143" s="40" t="n">
        <f aca="false">AE143+AF143</f>
        <v>0</v>
      </c>
      <c r="AH143" s="40" t="n">
        <f aca="false">AF143+AG143</f>
        <v>0</v>
      </c>
      <c r="AI143" s="40" t="n">
        <f aca="false">AG143+AH143</f>
        <v>0</v>
      </c>
      <c r="AJ143" s="40" t="n">
        <f aca="false">AH143+AI143</f>
        <v>0</v>
      </c>
      <c r="AK143" s="40" t="n">
        <f aca="false">AG143+AJ143</f>
        <v>0</v>
      </c>
      <c r="AL143" s="40" t="n">
        <f aca="false">AJ143+AK143</f>
        <v>0</v>
      </c>
      <c r="AM143" s="40" t="n">
        <f aca="false">AK143+AL143</f>
        <v>0</v>
      </c>
      <c r="AN143" s="40" t="n">
        <f aca="false">AL143+AM143</f>
        <v>0</v>
      </c>
      <c r="AO143" s="40" t="n">
        <f aca="false">AM143+AN143</f>
        <v>0</v>
      </c>
      <c r="AP143" s="40" t="n">
        <f aca="false">AN143+AO143</f>
        <v>0</v>
      </c>
      <c r="AQ143" s="40" t="n">
        <f aca="false">AO143+AP143</f>
        <v>0</v>
      </c>
      <c r="AR143" s="40" t="n">
        <f aca="false">AP143+AQ143</f>
        <v>0</v>
      </c>
      <c r="AS143" s="40" t="n">
        <f aca="false">AQ143+AR143</f>
        <v>0</v>
      </c>
      <c r="AT143" s="40" t="n">
        <f aca="false">AQ143+AR143+AS143</f>
        <v>0</v>
      </c>
      <c r="AU143" s="40" t="n">
        <f aca="false">AS143+AT143</f>
        <v>0</v>
      </c>
      <c r="AV143" s="40" t="n">
        <f aca="false">AT143+AU143</f>
        <v>0</v>
      </c>
      <c r="AW143" s="40" t="n">
        <f aca="false">AU143+AV143</f>
        <v>0</v>
      </c>
      <c r="AX143" s="40" t="n">
        <f aca="false">AV143+AW143</f>
        <v>0</v>
      </c>
      <c r="AY143" s="40" t="n">
        <f aca="false">AX143-AV143</f>
        <v>0</v>
      </c>
    </row>
    <row r="144" s="41" customFormat="true" ht="0.75" hidden="true" customHeight="true" outlineLevel="0" collapsed="false">
      <c r="A144" s="56" t="s">
        <v>159</v>
      </c>
      <c r="B144" s="35" t="s">
        <v>61</v>
      </c>
      <c r="C144" s="35" t="s">
        <v>85</v>
      </c>
      <c r="D144" s="59" t="s">
        <v>160</v>
      </c>
      <c r="E144" s="35" t="s">
        <v>88</v>
      </c>
      <c r="F144" s="35" t="s">
        <v>89</v>
      </c>
      <c r="G144" s="35"/>
      <c r="H144" s="36" t="n">
        <f aca="false">SUM(H145:H152)</f>
        <v>0</v>
      </c>
      <c r="I144" s="37" t="n">
        <f aca="false">SUM(I145:I152)</f>
        <v>0</v>
      </c>
      <c r="J144" s="38" t="n">
        <f aca="false">SUM(J145:J152)</f>
        <v>0</v>
      </c>
      <c r="K144" s="39" t="n">
        <f aca="false">SUM(K145:K152)</f>
        <v>0</v>
      </c>
      <c r="L144" s="36" t="n">
        <f aca="false">SUM(L145:L152)</f>
        <v>0</v>
      </c>
      <c r="M144" s="28" t="n">
        <f aca="false">I144+J144+K144</f>
        <v>0</v>
      </c>
      <c r="N144" s="28" t="n">
        <f aca="false">J144+K144+L144</f>
        <v>0</v>
      </c>
      <c r="O144" s="28" t="n">
        <f aca="false">M144+N144</f>
        <v>0</v>
      </c>
      <c r="P144" s="28" t="n">
        <f aca="false">L144+M144+N144</f>
        <v>0</v>
      </c>
      <c r="Q144" s="28" t="n">
        <f aca="false">O144+P144</f>
        <v>0</v>
      </c>
      <c r="R144" s="28" t="n">
        <f aca="false">N144+O144+P144</f>
        <v>0</v>
      </c>
      <c r="S144" s="28" t="n">
        <f aca="false">Q144+R144</f>
        <v>0</v>
      </c>
      <c r="T144" s="28" t="n">
        <f aca="false">N144+P144+R144</f>
        <v>0</v>
      </c>
      <c r="U144" s="28" t="n">
        <f aca="false">M144+T144</f>
        <v>0</v>
      </c>
      <c r="V144" s="28" t="n">
        <f aca="false">U144-M144</f>
        <v>0</v>
      </c>
      <c r="W144" s="28" t="n">
        <f aca="false">Q144+S144+U144</f>
        <v>0</v>
      </c>
      <c r="X144" s="28" t="n">
        <f aca="false">U144+W144</f>
        <v>0</v>
      </c>
      <c r="Y144" s="28" t="n">
        <f aca="false">U144+V144+W144</f>
        <v>0</v>
      </c>
      <c r="Z144" s="28" t="n">
        <f aca="false">V144+W144+X144</f>
        <v>0</v>
      </c>
      <c r="AA144" s="28" t="n">
        <f aca="false">W144+X144+Y144</f>
        <v>0</v>
      </c>
      <c r="AB144" s="28" t="n">
        <f aca="false">X144+Y144+Z144</f>
        <v>0</v>
      </c>
      <c r="AC144" s="28" t="n">
        <f aca="false">Y144+Z144+AA144</f>
        <v>0</v>
      </c>
      <c r="AD144" s="28" t="n">
        <f aca="false">AA144+AB144+AC144</f>
        <v>0</v>
      </c>
      <c r="AE144" s="28" t="n">
        <f aca="false">AB144+AC144+AD144</f>
        <v>0</v>
      </c>
      <c r="AF144" s="28" t="n">
        <f aca="false">AC144+AD144+AE144</f>
        <v>0</v>
      </c>
      <c r="AG144" s="28" t="n">
        <f aca="false">AD144+AE144+AF144</f>
        <v>0</v>
      </c>
      <c r="AH144" s="28" t="n">
        <f aca="false">AE144+AF144+AG144</f>
        <v>0</v>
      </c>
      <c r="AI144" s="28" t="n">
        <f aca="false">AF144+AG144+AH144</f>
        <v>0</v>
      </c>
      <c r="AJ144" s="28" t="n">
        <f aca="false">AG144+AH144+AI144</f>
        <v>0</v>
      </c>
      <c r="AK144" s="40" t="n">
        <f aca="false">AG144+AJ144</f>
        <v>0</v>
      </c>
      <c r="AL144" s="28" t="n">
        <f aca="false">AI144+AJ144+AK144</f>
        <v>0</v>
      </c>
      <c r="AM144" s="28" t="n">
        <f aca="false">AJ144+AK144+AL144</f>
        <v>0</v>
      </c>
      <c r="AN144" s="40" t="n">
        <f aca="false">AL144+AM144</f>
        <v>0</v>
      </c>
      <c r="AO144" s="28" t="n">
        <f aca="false">AL144+AM144+AN144</f>
        <v>0</v>
      </c>
      <c r="AP144" s="28" t="n">
        <f aca="false">AM144+AN144+AO144</f>
        <v>0</v>
      </c>
      <c r="AQ144" s="28" t="n">
        <f aca="false">AN144+AO144+AP144</f>
        <v>0</v>
      </c>
      <c r="AR144" s="28" t="n">
        <f aca="false">AO144+AP144+AQ144</f>
        <v>0</v>
      </c>
      <c r="AS144" s="28" t="n">
        <f aca="false">AP144+AQ144+AR144</f>
        <v>0</v>
      </c>
      <c r="AT144" s="40" t="n">
        <f aca="false">AQ144+AR144+AS144</f>
        <v>0</v>
      </c>
      <c r="AU144" s="28" t="n">
        <f aca="false">AR144+AS144+AT144</f>
        <v>0</v>
      </c>
      <c r="AV144" s="40" t="n">
        <f aca="false">AT144+AU144</f>
        <v>0</v>
      </c>
      <c r="AW144" s="28" t="n">
        <f aca="false">AT144+AU144+AV144</f>
        <v>0</v>
      </c>
      <c r="AX144" s="40" t="n">
        <f aca="false">AV144+AW144</f>
        <v>0</v>
      </c>
      <c r="AY144" s="40" t="n">
        <f aca="false">AX144-AV144</f>
        <v>0</v>
      </c>
    </row>
    <row r="145" customFormat="false" ht="12.75" hidden="true" customHeight="false" outlineLevel="0" collapsed="false">
      <c r="A145" s="49" t="s">
        <v>90</v>
      </c>
      <c r="B145" s="50" t="s">
        <v>61</v>
      </c>
      <c r="C145" s="50" t="s">
        <v>85</v>
      </c>
      <c r="D145" s="70" t="s">
        <v>160</v>
      </c>
      <c r="E145" s="50" t="s">
        <v>88</v>
      </c>
      <c r="F145" s="50" t="s">
        <v>70</v>
      </c>
      <c r="G145" s="50"/>
      <c r="H145" s="51"/>
      <c r="I145" s="52"/>
      <c r="J145" s="53"/>
      <c r="K145" s="54"/>
      <c r="L145" s="51"/>
      <c r="M145" s="28" t="n">
        <f aca="false">I145+J145+K145</f>
        <v>0</v>
      </c>
      <c r="N145" s="28" t="n">
        <f aca="false">J145+K145+L145</f>
        <v>0</v>
      </c>
      <c r="O145" s="28" t="n">
        <f aca="false">M145+N145</f>
        <v>0</v>
      </c>
      <c r="P145" s="28" t="n">
        <f aca="false">L145+M145+N145</f>
        <v>0</v>
      </c>
      <c r="Q145" s="28" t="n">
        <f aca="false">O145+P145</f>
        <v>0</v>
      </c>
      <c r="R145" s="28" t="n">
        <f aca="false">N145+O145+P145</f>
        <v>0</v>
      </c>
      <c r="S145" s="28" t="n">
        <f aca="false">Q145+R145</f>
        <v>0</v>
      </c>
      <c r="T145" s="28" t="n">
        <f aca="false">N145+P145+R145</f>
        <v>0</v>
      </c>
      <c r="U145" s="28" t="n">
        <f aca="false">M145+T145</f>
        <v>0</v>
      </c>
      <c r="V145" s="28" t="n">
        <f aca="false">U145-M145</f>
        <v>0</v>
      </c>
      <c r="W145" s="28" t="n">
        <f aca="false">Q145+S145+U145</f>
        <v>0</v>
      </c>
      <c r="X145" s="28" t="n">
        <f aca="false">U145+W145</f>
        <v>0</v>
      </c>
      <c r="Y145" s="28" t="n">
        <f aca="false">U145+V145+W145</f>
        <v>0</v>
      </c>
      <c r="Z145" s="28" t="n">
        <f aca="false">V145+W145+X145</f>
        <v>0</v>
      </c>
      <c r="AA145" s="28" t="n">
        <f aca="false">W145+X145+Y145</f>
        <v>0</v>
      </c>
      <c r="AB145" s="28" t="n">
        <f aca="false">X145+Y145+Z145</f>
        <v>0</v>
      </c>
      <c r="AC145" s="28" t="n">
        <f aca="false">Y145+Z145+AA145</f>
        <v>0</v>
      </c>
      <c r="AD145" s="28" t="n">
        <f aca="false">AA145+AB145+AC145</f>
        <v>0</v>
      </c>
      <c r="AE145" s="28" t="n">
        <f aca="false">AB145+AC145+AD145</f>
        <v>0</v>
      </c>
      <c r="AF145" s="28" t="n">
        <f aca="false">AC145+AD145+AE145</f>
        <v>0</v>
      </c>
      <c r="AG145" s="28" t="n">
        <f aca="false">AD145+AE145+AF145</f>
        <v>0</v>
      </c>
      <c r="AH145" s="28" t="n">
        <f aca="false">AE145+AF145+AG145</f>
        <v>0</v>
      </c>
      <c r="AI145" s="28" t="n">
        <f aca="false">AF145+AG145+AH145</f>
        <v>0</v>
      </c>
      <c r="AJ145" s="28" t="n">
        <f aca="false">AG145+AH145+AI145</f>
        <v>0</v>
      </c>
      <c r="AK145" s="40" t="n">
        <f aca="false">AG145+AJ145</f>
        <v>0</v>
      </c>
      <c r="AL145" s="28" t="n">
        <f aca="false">AI145+AJ145+AK145</f>
        <v>0</v>
      </c>
      <c r="AM145" s="28" t="n">
        <f aca="false">AJ145+AK145+AL145</f>
        <v>0</v>
      </c>
      <c r="AN145" s="40" t="n">
        <f aca="false">AL145+AM145</f>
        <v>0</v>
      </c>
      <c r="AO145" s="28" t="n">
        <f aca="false">AL145+AM145+AN145</f>
        <v>0</v>
      </c>
      <c r="AP145" s="28" t="n">
        <f aca="false">AM145+AN145+AO145</f>
        <v>0</v>
      </c>
      <c r="AQ145" s="28" t="n">
        <f aca="false">AN145+AO145+AP145</f>
        <v>0</v>
      </c>
      <c r="AR145" s="28" t="n">
        <f aca="false">AO145+AP145+AQ145</f>
        <v>0</v>
      </c>
      <c r="AS145" s="28" t="n">
        <f aca="false">AP145+AQ145+AR145</f>
        <v>0</v>
      </c>
      <c r="AT145" s="40" t="n">
        <f aca="false">AQ145+AR145+AS145</f>
        <v>0</v>
      </c>
      <c r="AU145" s="28" t="n">
        <f aca="false">AR145+AS145+AT145</f>
        <v>0</v>
      </c>
      <c r="AV145" s="40" t="n">
        <f aca="false">AT145+AU145</f>
        <v>0</v>
      </c>
      <c r="AW145" s="28" t="n">
        <f aca="false">AT145+AU145+AV145</f>
        <v>0</v>
      </c>
      <c r="AX145" s="40" t="n">
        <f aca="false">AV145+AW145</f>
        <v>0</v>
      </c>
      <c r="AY145" s="40" t="n">
        <f aca="false">AX145-AV145</f>
        <v>0</v>
      </c>
    </row>
    <row r="146" customFormat="false" ht="12.75" hidden="true" customHeight="false" outlineLevel="0" collapsed="false">
      <c r="A146" s="49" t="s">
        <v>161</v>
      </c>
      <c r="B146" s="50" t="s">
        <v>61</v>
      </c>
      <c r="C146" s="50" t="s">
        <v>85</v>
      </c>
      <c r="D146" s="70" t="s">
        <v>160</v>
      </c>
      <c r="E146" s="50" t="s">
        <v>88</v>
      </c>
      <c r="F146" s="50" t="s">
        <v>113</v>
      </c>
      <c r="G146" s="50"/>
      <c r="H146" s="51"/>
      <c r="I146" s="52"/>
      <c r="J146" s="53"/>
      <c r="K146" s="54"/>
      <c r="L146" s="51"/>
      <c r="M146" s="28" t="n">
        <f aca="false">I146+J146+K146</f>
        <v>0</v>
      </c>
      <c r="N146" s="28" t="n">
        <f aca="false">J146+K146+L146</f>
        <v>0</v>
      </c>
      <c r="O146" s="28" t="n">
        <f aca="false">M146+N146</f>
        <v>0</v>
      </c>
      <c r="P146" s="28" t="n">
        <f aca="false">L146+M146+N146</f>
        <v>0</v>
      </c>
      <c r="Q146" s="28" t="n">
        <f aca="false">O146+P146</f>
        <v>0</v>
      </c>
      <c r="R146" s="28" t="n">
        <f aca="false">N146+O146+P146</f>
        <v>0</v>
      </c>
      <c r="S146" s="28" t="n">
        <f aca="false">Q146+R146</f>
        <v>0</v>
      </c>
      <c r="T146" s="28" t="n">
        <f aca="false">N146+P146+R146</f>
        <v>0</v>
      </c>
      <c r="U146" s="28" t="n">
        <f aca="false">M146+T146</f>
        <v>0</v>
      </c>
      <c r="V146" s="28" t="n">
        <f aca="false">U146-M146</f>
        <v>0</v>
      </c>
      <c r="W146" s="28" t="n">
        <f aca="false">Q146+S146+U146</f>
        <v>0</v>
      </c>
      <c r="X146" s="28" t="n">
        <f aca="false">U146+W146</f>
        <v>0</v>
      </c>
      <c r="Y146" s="28" t="n">
        <f aca="false">U146+V146+W146</f>
        <v>0</v>
      </c>
      <c r="Z146" s="28" t="n">
        <f aca="false">V146+W146+X146</f>
        <v>0</v>
      </c>
      <c r="AA146" s="28" t="n">
        <f aca="false">W146+X146+Y146</f>
        <v>0</v>
      </c>
      <c r="AB146" s="28" t="n">
        <f aca="false">X146+Y146+Z146</f>
        <v>0</v>
      </c>
      <c r="AC146" s="28" t="n">
        <f aca="false">Y146+Z146+AA146</f>
        <v>0</v>
      </c>
      <c r="AD146" s="28" t="n">
        <f aca="false">AA146+AB146+AC146</f>
        <v>0</v>
      </c>
      <c r="AE146" s="28" t="n">
        <f aca="false">AB146+AC146+AD146</f>
        <v>0</v>
      </c>
      <c r="AF146" s="28" t="n">
        <f aca="false">AC146+AD146+AE146</f>
        <v>0</v>
      </c>
      <c r="AG146" s="28" t="n">
        <f aca="false">AD146+AE146+AF146</f>
        <v>0</v>
      </c>
      <c r="AH146" s="28" t="n">
        <f aca="false">AE146+AF146+AG146</f>
        <v>0</v>
      </c>
      <c r="AI146" s="28" t="n">
        <f aca="false">AF146+AG146+AH146</f>
        <v>0</v>
      </c>
      <c r="AJ146" s="28" t="n">
        <f aca="false">AG146+AH146+AI146</f>
        <v>0</v>
      </c>
      <c r="AK146" s="40" t="n">
        <f aca="false">AG146+AJ146</f>
        <v>0</v>
      </c>
      <c r="AL146" s="28" t="n">
        <f aca="false">AI146+AJ146+AK146</f>
        <v>0</v>
      </c>
      <c r="AM146" s="28" t="n">
        <f aca="false">AJ146+AK146+AL146</f>
        <v>0</v>
      </c>
      <c r="AN146" s="40" t="n">
        <f aca="false">AL146+AM146</f>
        <v>0</v>
      </c>
      <c r="AO146" s="28" t="n">
        <f aca="false">AL146+AM146+AN146</f>
        <v>0</v>
      </c>
      <c r="AP146" s="28" t="n">
        <f aca="false">AM146+AN146+AO146</f>
        <v>0</v>
      </c>
      <c r="AQ146" s="28" t="n">
        <f aca="false">AN146+AO146+AP146</f>
        <v>0</v>
      </c>
      <c r="AR146" s="28" t="n">
        <f aca="false">AO146+AP146+AQ146</f>
        <v>0</v>
      </c>
      <c r="AS146" s="28" t="n">
        <f aca="false">AP146+AQ146+AR146</f>
        <v>0</v>
      </c>
      <c r="AT146" s="40" t="n">
        <f aca="false">AQ146+AR146+AS146</f>
        <v>0</v>
      </c>
      <c r="AU146" s="28" t="n">
        <f aca="false">AR146+AS146+AT146</f>
        <v>0</v>
      </c>
      <c r="AV146" s="40" t="n">
        <f aca="false">AT146+AU146</f>
        <v>0</v>
      </c>
      <c r="AW146" s="28" t="n">
        <f aca="false">AT146+AU146+AV146</f>
        <v>0</v>
      </c>
      <c r="AX146" s="40" t="n">
        <f aca="false">AV146+AW146</f>
        <v>0</v>
      </c>
      <c r="AY146" s="40" t="n">
        <f aca="false">AX146-AV146</f>
        <v>0</v>
      </c>
    </row>
    <row r="147" customFormat="false" ht="22.5" hidden="true" customHeight="false" outlineLevel="0" collapsed="false">
      <c r="A147" s="55" t="s">
        <v>91</v>
      </c>
      <c r="B147" s="50" t="s">
        <v>61</v>
      </c>
      <c r="C147" s="50" t="s">
        <v>85</v>
      </c>
      <c r="D147" s="70" t="s">
        <v>160</v>
      </c>
      <c r="E147" s="50" t="s">
        <v>88</v>
      </c>
      <c r="F147" s="50" t="s">
        <v>71</v>
      </c>
      <c r="G147" s="50"/>
      <c r="H147" s="51"/>
      <c r="I147" s="52"/>
      <c r="J147" s="53"/>
      <c r="K147" s="54"/>
      <c r="L147" s="51"/>
      <c r="M147" s="28" t="n">
        <f aca="false">I147+J147+K147</f>
        <v>0</v>
      </c>
      <c r="N147" s="28" t="n">
        <f aca="false">J147+K147+L147</f>
        <v>0</v>
      </c>
      <c r="O147" s="28" t="n">
        <f aca="false">M147+N147</f>
        <v>0</v>
      </c>
      <c r="P147" s="28" t="n">
        <f aca="false">L147+M147+N147</f>
        <v>0</v>
      </c>
      <c r="Q147" s="28" t="n">
        <f aca="false">O147+P147</f>
        <v>0</v>
      </c>
      <c r="R147" s="28" t="n">
        <f aca="false">N147+O147+P147</f>
        <v>0</v>
      </c>
      <c r="S147" s="28" t="n">
        <f aca="false">Q147+R147</f>
        <v>0</v>
      </c>
      <c r="T147" s="28" t="n">
        <f aca="false">N147+P147+R147</f>
        <v>0</v>
      </c>
      <c r="U147" s="28" t="n">
        <f aca="false">M147+T147</f>
        <v>0</v>
      </c>
      <c r="V147" s="28" t="n">
        <f aca="false">U147-M147</f>
        <v>0</v>
      </c>
      <c r="W147" s="28" t="n">
        <f aca="false">Q147+S147+U147</f>
        <v>0</v>
      </c>
      <c r="X147" s="28" t="n">
        <f aca="false">U147+W147</f>
        <v>0</v>
      </c>
      <c r="Y147" s="28" t="n">
        <f aca="false">U147+V147+W147</f>
        <v>0</v>
      </c>
      <c r="Z147" s="28" t="n">
        <f aca="false">V147+W147+X147</f>
        <v>0</v>
      </c>
      <c r="AA147" s="28" t="n">
        <f aca="false">W147+X147+Y147</f>
        <v>0</v>
      </c>
      <c r="AB147" s="28" t="n">
        <f aca="false">X147+Y147+Z147</f>
        <v>0</v>
      </c>
      <c r="AC147" s="28" t="n">
        <f aca="false">Y147+Z147+AA147</f>
        <v>0</v>
      </c>
      <c r="AD147" s="28" t="n">
        <f aca="false">AA147+AB147+AC147</f>
        <v>0</v>
      </c>
      <c r="AE147" s="28" t="n">
        <f aca="false">AB147+AC147+AD147</f>
        <v>0</v>
      </c>
      <c r="AF147" s="28" t="n">
        <f aca="false">AC147+AD147+AE147</f>
        <v>0</v>
      </c>
      <c r="AG147" s="28" t="n">
        <f aca="false">AD147+AE147+AF147</f>
        <v>0</v>
      </c>
      <c r="AH147" s="28" t="n">
        <f aca="false">AE147+AF147+AG147</f>
        <v>0</v>
      </c>
      <c r="AI147" s="28" t="n">
        <f aca="false">AF147+AG147+AH147</f>
        <v>0</v>
      </c>
      <c r="AJ147" s="28" t="n">
        <f aca="false">AG147+AH147+AI147</f>
        <v>0</v>
      </c>
      <c r="AK147" s="40" t="n">
        <f aca="false">AG147+AJ147</f>
        <v>0</v>
      </c>
      <c r="AL147" s="28" t="n">
        <f aca="false">AI147+AJ147+AK147</f>
        <v>0</v>
      </c>
      <c r="AM147" s="28" t="n">
        <f aca="false">AJ147+AK147+AL147</f>
        <v>0</v>
      </c>
      <c r="AN147" s="40" t="n">
        <f aca="false">AL147+AM147</f>
        <v>0</v>
      </c>
      <c r="AO147" s="28" t="n">
        <f aca="false">AL147+AM147+AN147</f>
        <v>0</v>
      </c>
      <c r="AP147" s="28" t="n">
        <f aca="false">AM147+AN147+AO147</f>
        <v>0</v>
      </c>
      <c r="AQ147" s="28" t="n">
        <f aca="false">AN147+AO147+AP147</f>
        <v>0</v>
      </c>
      <c r="AR147" s="28" t="n">
        <f aca="false">AO147+AP147+AQ147</f>
        <v>0</v>
      </c>
      <c r="AS147" s="28" t="n">
        <f aca="false">AP147+AQ147+AR147</f>
        <v>0</v>
      </c>
      <c r="AT147" s="40" t="n">
        <f aca="false">AQ147+AR147+AS147</f>
        <v>0</v>
      </c>
      <c r="AU147" s="28" t="n">
        <f aca="false">AR147+AS147+AT147</f>
        <v>0</v>
      </c>
      <c r="AV147" s="40" t="n">
        <f aca="false">AT147+AU147</f>
        <v>0</v>
      </c>
      <c r="AW147" s="28" t="n">
        <f aca="false">AT147+AU147+AV147</f>
        <v>0</v>
      </c>
      <c r="AX147" s="40" t="n">
        <f aca="false">AV147+AW147</f>
        <v>0</v>
      </c>
      <c r="AY147" s="40" t="n">
        <f aca="false">AX147-AV147</f>
        <v>0</v>
      </c>
    </row>
    <row r="148" customFormat="false" ht="12.75" hidden="true" customHeight="false" outlineLevel="0" collapsed="false">
      <c r="A148" s="49" t="s">
        <v>92</v>
      </c>
      <c r="B148" s="50" t="s">
        <v>61</v>
      </c>
      <c r="C148" s="50" t="s">
        <v>85</v>
      </c>
      <c r="D148" s="70" t="s">
        <v>160</v>
      </c>
      <c r="E148" s="50" t="s">
        <v>88</v>
      </c>
      <c r="F148" s="50" t="s">
        <v>93</v>
      </c>
      <c r="G148" s="50"/>
      <c r="H148" s="51"/>
      <c r="I148" s="52"/>
      <c r="J148" s="53"/>
      <c r="K148" s="54"/>
      <c r="L148" s="51"/>
      <c r="M148" s="28" t="n">
        <f aca="false">I148+J148+K148</f>
        <v>0</v>
      </c>
      <c r="N148" s="28" t="n">
        <f aca="false">J148+K148+L148</f>
        <v>0</v>
      </c>
      <c r="O148" s="28" t="n">
        <f aca="false">M148+N148</f>
        <v>0</v>
      </c>
      <c r="P148" s="28" t="n">
        <f aca="false">L148+M148+N148</f>
        <v>0</v>
      </c>
      <c r="Q148" s="28" t="n">
        <f aca="false">O148+P148</f>
        <v>0</v>
      </c>
      <c r="R148" s="28" t="n">
        <f aca="false">N148+O148+P148</f>
        <v>0</v>
      </c>
      <c r="S148" s="28" t="n">
        <f aca="false">Q148+R148</f>
        <v>0</v>
      </c>
      <c r="T148" s="28" t="n">
        <f aca="false">N148+P148+R148</f>
        <v>0</v>
      </c>
      <c r="U148" s="28" t="n">
        <f aca="false">M148+T148</f>
        <v>0</v>
      </c>
      <c r="V148" s="28" t="n">
        <f aca="false">U148-M148</f>
        <v>0</v>
      </c>
      <c r="W148" s="28" t="n">
        <f aca="false">Q148+S148+U148</f>
        <v>0</v>
      </c>
      <c r="X148" s="28" t="n">
        <f aca="false">U148+W148</f>
        <v>0</v>
      </c>
      <c r="Y148" s="28" t="n">
        <f aca="false">U148+V148+W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  <c r="AC148" s="28" t="n">
        <f aca="false">Y148+Z148+AA148</f>
        <v>0</v>
      </c>
      <c r="AD148" s="28" t="n">
        <f aca="false">AA148+AB148+AC148</f>
        <v>0</v>
      </c>
      <c r="AE148" s="28" t="n">
        <f aca="false">AB148+AC148+AD148</f>
        <v>0</v>
      </c>
      <c r="AF148" s="28" t="n">
        <f aca="false">AC148+AD148+AE148</f>
        <v>0</v>
      </c>
      <c r="AG148" s="28" t="n">
        <f aca="false">AD148+AE148+AF148</f>
        <v>0</v>
      </c>
      <c r="AH148" s="28" t="n">
        <f aca="false">AE148+AF148+AG148</f>
        <v>0</v>
      </c>
      <c r="AI148" s="28" t="n">
        <f aca="false">AF148+AG148+AH148</f>
        <v>0</v>
      </c>
      <c r="AJ148" s="28" t="n">
        <f aca="false">AG148+AH148+AI148</f>
        <v>0</v>
      </c>
      <c r="AK148" s="40" t="n">
        <f aca="false">AG148+AJ148</f>
        <v>0</v>
      </c>
      <c r="AL148" s="28" t="n">
        <f aca="false">AI148+AJ148+AK148</f>
        <v>0</v>
      </c>
      <c r="AM148" s="28" t="n">
        <f aca="false">AJ148+AK148+AL148</f>
        <v>0</v>
      </c>
      <c r="AN148" s="40" t="n">
        <f aca="false">AL148+AM148</f>
        <v>0</v>
      </c>
      <c r="AO148" s="28" t="n">
        <f aca="false">AL148+AM148+AN148</f>
        <v>0</v>
      </c>
      <c r="AP148" s="28" t="n">
        <f aca="false">AM148+AN148+AO148</f>
        <v>0</v>
      </c>
      <c r="AQ148" s="28" t="n">
        <f aca="false">AN148+AO148+AP148</f>
        <v>0</v>
      </c>
      <c r="AR148" s="28" t="n">
        <f aca="false">AO148+AP148+AQ148</f>
        <v>0</v>
      </c>
      <c r="AS148" s="28" t="n">
        <f aca="false">AP148+AQ148+AR148</f>
        <v>0</v>
      </c>
      <c r="AT148" s="40" t="n">
        <f aca="false">AQ148+AR148+AS148</f>
        <v>0</v>
      </c>
      <c r="AU148" s="28" t="n">
        <f aca="false">AR148+AS148+AT148</f>
        <v>0</v>
      </c>
      <c r="AV148" s="40" t="n">
        <f aca="false">AT148+AU148</f>
        <v>0</v>
      </c>
      <c r="AW148" s="28" t="n">
        <f aca="false">AT148+AU148+AV148</f>
        <v>0</v>
      </c>
      <c r="AX148" s="40" t="n">
        <f aca="false">AV148+AW148</f>
        <v>0</v>
      </c>
      <c r="AY148" s="40" t="n">
        <f aca="false">AX148-AV148</f>
        <v>0</v>
      </c>
    </row>
    <row r="149" customFormat="false" ht="12.75" hidden="true" customHeight="false" outlineLevel="0" collapsed="false">
      <c r="A149" s="49" t="s">
        <v>162</v>
      </c>
      <c r="B149" s="50" t="s">
        <v>61</v>
      </c>
      <c r="C149" s="50" t="s">
        <v>85</v>
      </c>
      <c r="D149" s="70" t="s">
        <v>160</v>
      </c>
      <c r="E149" s="50" t="s">
        <v>88</v>
      </c>
      <c r="F149" s="50" t="s">
        <v>96</v>
      </c>
      <c r="G149" s="50"/>
      <c r="H149" s="51"/>
      <c r="I149" s="52"/>
      <c r="J149" s="53"/>
      <c r="K149" s="54"/>
      <c r="L149" s="51"/>
      <c r="M149" s="28" t="n">
        <f aca="false">I149+J149+K149</f>
        <v>0</v>
      </c>
      <c r="N149" s="28" t="n">
        <f aca="false">J149+K149+L149</f>
        <v>0</v>
      </c>
      <c r="O149" s="28" t="n">
        <f aca="false">M149+N149</f>
        <v>0</v>
      </c>
      <c r="P149" s="28" t="n">
        <f aca="false">L149+M149+N149</f>
        <v>0</v>
      </c>
      <c r="Q149" s="28" t="n">
        <f aca="false">O149+P149</f>
        <v>0</v>
      </c>
      <c r="R149" s="28" t="n">
        <f aca="false">N149+O149+P149</f>
        <v>0</v>
      </c>
      <c r="S149" s="28" t="n">
        <f aca="false">Q149+R149</f>
        <v>0</v>
      </c>
      <c r="T149" s="28" t="n">
        <f aca="false">N149+P149+R149</f>
        <v>0</v>
      </c>
      <c r="U149" s="28" t="n">
        <f aca="false">M149+T149</f>
        <v>0</v>
      </c>
      <c r="V149" s="28" t="n">
        <f aca="false">U149-M149</f>
        <v>0</v>
      </c>
      <c r="W149" s="28" t="n">
        <f aca="false">Q149+S149+U149</f>
        <v>0</v>
      </c>
      <c r="X149" s="28" t="n">
        <f aca="false">U149+W149</f>
        <v>0</v>
      </c>
      <c r="Y149" s="28" t="n">
        <f aca="false">U149+V149+W149</f>
        <v>0</v>
      </c>
      <c r="Z149" s="28" t="n">
        <f aca="false">V149+W149+X149</f>
        <v>0</v>
      </c>
      <c r="AA149" s="28" t="n">
        <f aca="false">W149+X149+Y149</f>
        <v>0</v>
      </c>
      <c r="AB149" s="28" t="n">
        <f aca="false">X149+Y149+Z149</f>
        <v>0</v>
      </c>
      <c r="AC149" s="28" t="n">
        <f aca="false">Y149+Z149+AA149</f>
        <v>0</v>
      </c>
      <c r="AD149" s="28" t="n">
        <f aca="false">AA149+AB149+AC149</f>
        <v>0</v>
      </c>
      <c r="AE149" s="28" t="n">
        <f aca="false">AB149+AC149+AD149</f>
        <v>0</v>
      </c>
      <c r="AF149" s="28" t="n">
        <f aca="false">AC149+AD149+AE149</f>
        <v>0</v>
      </c>
      <c r="AG149" s="28" t="n">
        <f aca="false">AD149+AE149+AF149</f>
        <v>0</v>
      </c>
      <c r="AH149" s="28" t="n">
        <f aca="false">AE149+AF149+AG149</f>
        <v>0</v>
      </c>
      <c r="AI149" s="28" t="n">
        <f aca="false">AF149+AG149+AH149</f>
        <v>0</v>
      </c>
      <c r="AJ149" s="28" t="n">
        <f aca="false">AG149+AH149+AI149</f>
        <v>0</v>
      </c>
      <c r="AK149" s="40" t="n">
        <f aca="false">AG149+AJ149</f>
        <v>0</v>
      </c>
      <c r="AL149" s="28" t="n">
        <f aca="false">AI149+AJ149+AK149</f>
        <v>0</v>
      </c>
      <c r="AM149" s="28" t="n">
        <f aca="false">AJ149+AK149+AL149</f>
        <v>0</v>
      </c>
      <c r="AN149" s="40" t="n">
        <f aca="false">AL149+AM149</f>
        <v>0</v>
      </c>
      <c r="AO149" s="28" t="n">
        <f aca="false">AL149+AM149+AN149</f>
        <v>0</v>
      </c>
      <c r="AP149" s="28" t="n">
        <f aca="false">AM149+AN149+AO149</f>
        <v>0</v>
      </c>
      <c r="AQ149" s="28" t="n">
        <f aca="false">AN149+AO149+AP149</f>
        <v>0</v>
      </c>
      <c r="AR149" s="28" t="n">
        <f aca="false">AO149+AP149+AQ149</f>
        <v>0</v>
      </c>
      <c r="AS149" s="28" t="n">
        <f aca="false">AP149+AQ149+AR149</f>
        <v>0</v>
      </c>
      <c r="AT149" s="40" t="n">
        <f aca="false">AQ149+AR149+AS149</f>
        <v>0</v>
      </c>
      <c r="AU149" s="28" t="n">
        <f aca="false">AR149+AS149+AT149</f>
        <v>0</v>
      </c>
      <c r="AV149" s="40" t="n">
        <f aca="false">AT149+AU149</f>
        <v>0</v>
      </c>
      <c r="AW149" s="28" t="n">
        <f aca="false">AT149+AU149+AV149</f>
        <v>0</v>
      </c>
      <c r="AX149" s="40" t="n">
        <f aca="false">AV149+AW149</f>
        <v>0</v>
      </c>
      <c r="AY149" s="40" t="n">
        <f aca="false">AX149-AV149</f>
        <v>0</v>
      </c>
    </row>
    <row r="150" customFormat="false" ht="12.75" hidden="true" customHeight="false" outlineLevel="0" collapsed="false">
      <c r="A150" s="49" t="s">
        <v>163</v>
      </c>
      <c r="B150" s="50" t="s">
        <v>61</v>
      </c>
      <c r="C150" s="50" t="s">
        <v>85</v>
      </c>
      <c r="D150" s="70" t="s">
        <v>160</v>
      </c>
      <c r="E150" s="50" t="s">
        <v>88</v>
      </c>
      <c r="F150" s="50" t="s">
        <v>102</v>
      </c>
      <c r="G150" s="50"/>
      <c r="H150" s="51"/>
      <c r="I150" s="52"/>
      <c r="J150" s="53"/>
      <c r="K150" s="54"/>
      <c r="L150" s="51"/>
      <c r="M150" s="28" t="n">
        <f aca="false">I150+J150+K150</f>
        <v>0</v>
      </c>
      <c r="N150" s="28" t="n">
        <f aca="false">J150+K150+L150</f>
        <v>0</v>
      </c>
      <c r="O150" s="28" t="n">
        <f aca="false">M150+N150</f>
        <v>0</v>
      </c>
      <c r="P150" s="28" t="n">
        <f aca="false">L150+M150+N150</f>
        <v>0</v>
      </c>
      <c r="Q150" s="28" t="n">
        <f aca="false">O150+P150</f>
        <v>0</v>
      </c>
      <c r="R150" s="28" t="n">
        <f aca="false">N150+O150+P150</f>
        <v>0</v>
      </c>
      <c r="S150" s="28" t="n">
        <f aca="false">Q150+R150</f>
        <v>0</v>
      </c>
      <c r="T150" s="28" t="n">
        <f aca="false">N150+P150+R150</f>
        <v>0</v>
      </c>
      <c r="U150" s="28" t="n">
        <f aca="false">M150+T150</f>
        <v>0</v>
      </c>
      <c r="V150" s="28" t="n">
        <f aca="false">U150-M150</f>
        <v>0</v>
      </c>
      <c r="W150" s="28" t="n">
        <f aca="false">Q150+S150+U150</f>
        <v>0</v>
      </c>
      <c r="X150" s="28" t="n">
        <f aca="false">U150+W150</f>
        <v>0</v>
      </c>
      <c r="Y150" s="28" t="n">
        <f aca="false">U150+V150+W150</f>
        <v>0</v>
      </c>
      <c r="Z150" s="28" t="n">
        <f aca="false">V150+W150+X150</f>
        <v>0</v>
      </c>
      <c r="AA150" s="28" t="n">
        <f aca="false">W150+X150+Y150</f>
        <v>0</v>
      </c>
      <c r="AB150" s="28" t="n">
        <f aca="false">X150+Y150+Z150</f>
        <v>0</v>
      </c>
      <c r="AC150" s="28" t="n">
        <f aca="false">Y150+Z150+AA150</f>
        <v>0</v>
      </c>
      <c r="AD150" s="28" t="n">
        <f aca="false">AA150+AB150+AC150</f>
        <v>0</v>
      </c>
      <c r="AE150" s="28" t="n">
        <f aca="false">AB150+AC150+AD150</f>
        <v>0</v>
      </c>
      <c r="AF150" s="28" t="n">
        <f aca="false">AC150+AD150+AE150</f>
        <v>0</v>
      </c>
      <c r="AG150" s="28" t="n">
        <f aca="false">AD150+AE150+AF150</f>
        <v>0</v>
      </c>
      <c r="AH150" s="28" t="n">
        <f aca="false">AE150+AF150+AG150</f>
        <v>0</v>
      </c>
      <c r="AI150" s="28" t="n">
        <f aca="false">AF150+AG150+AH150</f>
        <v>0</v>
      </c>
      <c r="AJ150" s="28" t="n">
        <f aca="false">AG150+AH150+AI150</f>
        <v>0</v>
      </c>
      <c r="AK150" s="40" t="n">
        <f aca="false">AG150+AJ150</f>
        <v>0</v>
      </c>
      <c r="AL150" s="28" t="n">
        <f aca="false">AI150+AJ150+AK150</f>
        <v>0</v>
      </c>
      <c r="AM150" s="28" t="n">
        <f aca="false">AJ150+AK150+AL150</f>
        <v>0</v>
      </c>
      <c r="AN150" s="40" t="n">
        <f aca="false">AL150+AM150</f>
        <v>0</v>
      </c>
      <c r="AO150" s="28" t="n">
        <f aca="false">AL150+AM150+AN150</f>
        <v>0</v>
      </c>
      <c r="AP150" s="28" t="n">
        <f aca="false">AM150+AN150+AO150</f>
        <v>0</v>
      </c>
      <c r="AQ150" s="28" t="n">
        <f aca="false">AN150+AO150+AP150</f>
        <v>0</v>
      </c>
      <c r="AR150" s="28" t="n">
        <f aca="false">AO150+AP150+AQ150</f>
        <v>0</v>
      </c>
      <c r="AS150" s="28" t="n">
        <f aca="false">AP150+AQ150+AR150</f>
        <v>0</v>
      </c>
      <c r="AT150" s="40" t="n">
        <f aca="false">AQ150+AR150+AS150</f>
        <v>0</v>
      </c>
      <c r="AU150" s="28" t="n">
        <f aca="false">AR150+AS150+AT150</f>
        <v>0</v>
      </c>
      <c r="AV150" s="40" t="n">
        <f aca="false">AT150+AU150</f>
        <v>0</v>
      </c>
      <c r="AW150" s="28" t="n">
        <f aca="false">AT150+AU150+AV150</f>
        <v>0</v>
      </c>
      <c r="AX150" s="40" t="n">
        <f aca="false">AV150+AW150</f>
        <v>0</v>
      </c>
      <c r="AY150" s="40" t="n">
        <f aca="false">AX150-AV150</f>
        <v>0</v>
      </c>
    </row>
    <row r="151" customFormat="false" ht="12.75" hidden="true" customHeight="false" outlineLevel="0" collapsed="false">
      <c r="A151" s="55" t="s">
        <v>158</v>
      </c>
      <c r="B151" s="50" t="s">
        <v>61</v>
      </c>
      <c r="C151" s="50" t="s">
        <v>85</v>
      </c>
      <c r="D151" s="70" t="s">
        <v>160</v>
      </c>
      <c r="E151" s="50" t="s">
        <v>88</v>
      </c>
      <c r="F151" s="50" t="s">
        <v>106</v>
      </c>
      <c r="G151" s="50"/>
      <c r="H151" s="51"/>
      <c r="I151" s="52"/>
      <c r="J151" s="53"/>
      <c r="K151" s="54"/>
      <c r="L151" s="51"/>
      <c r="M151" s="28" t="n">
        <f aca="false">I151+J151+K151</f>
        <v>0</v>
      </c>
      <c r="N151" s="28" t="n">
        <f aca="false">J151+K151+L151</f>
        <v>0</v>
      </c>
      <c r="O151" s="28" t="n">
        <f aca="false">M151+N151</f>
        <v>0</v>
      </c>
      <c r="P151" s="28" t="n">
        <f aca="false">L151+M151+N151</f>
        <v>0</v>
      </c>
      <c r="Q151" s="28" t="n">
        <f aca="false">O151+P151</f>
        <v>0</v>
      </c>
      <c r="R151" s="28" t="n">
        <f aca="false">N151+O151+P151</f>
        <v>0</v>
      </c>
      <c r="S151" s="28" t="n">
        <f aca="false">Q151+R151</f>
        <v>0</v>
      </c>
      <c r="T151" s="28" t="n">
        <f aca="false">N151+P151+R151</f>
        <v>0</v>
      </c>
      <c r="U151" s="28" t="n">
        <f aca="false">M151+T151</f>
        <v>0</v>
      </c>
      <c r="V151" s="28" t="n">
        <f aca="false">U151-M151</f>
        <v>0</v>
      </c>
      <c r="W151" s="28" t="n">
        <f aca="false">Q151+S151+U151</f>
        <v>0</v>
      </c>
      <c r="X151" s="28" t="n">
        <f aca="false">U151+W151</f>
        <v>0</v>
      </c>
      <c r="Y151" s="28" t="n">
        <f aca="false">U151+V151+W151</f>
        <v>0</v>
      </c>
      <c r="Z151" s="28" t="n">
        <f aca="false">V151+W151+X151</f>
        <v>0</v>
      </c>
      <c r="AA151" s="28" t="n">
        <f aca="false">W151+X151+Y151</f>
        <v>0</v>
      </c>
      <c r="AB151" s="28" t="n">
        <f aca="false">X151+Y151+Z151</f>
        <v>0</v>
      </c>
      <c r="AC151" s="28" t="n">
        <f aca="false">Y151+Z151+AA151</f>
        <v>0</v>
      </c>
      <c r="AD151" s="28" t="n">
        <f aca="false">AA151+AB151+AC151</f>
        <v>0</v>
      </c>
      <c r="AE151" s="28" t="n">
        <f aca="false">AB151+AC151+AD151</f>
        <v>0</v>
      </c>
      <c r="AF151" s="28" t="n">
        <f aca="false">AC151+AD151+AE151</f>
        <v>0</v>
      </c>
      <c r="AG151" s="28" t="n">
        <f aca="false">AD151+AE151+AF151</f>
        <v>0</v>
      </c>
      <c r="AH151" s="28" t="n">
        <f aca="false">AE151+AF151+AG151</f>
        <v>0</v>
      </c>
      <c r="AI151" s="28" t="n">
        <f aca="false">AF151+AG151+AH151</f>
        <v>0</v>
      </c>
      <c r="AJ151" s="28" t="n">
        <f aca="false">AG151+AH151+AI151</f>
        <v>0</v>
      </c>
      <c r="AK151" s="40" t="n">
        <f aca="false">AG151+AJ151</f>
        <v>0</v>
      </c>
      <c r="AL151" s="28" t="n">
        <f aca="false">AI151+AJ151+AK151</f>
        <v>0</v>
      </c>
      <c r="AM151" s="28" t="n">
        <f aca="false">AJ151+AK151+AL151</f>
        <v>0</v>
      </c>
      <c r="AN151" s="40" t="n">
        <f aca="false">AL151+AM151</f>
        <v>0</v>
      </c>
      <c r="AO151" s="28" t="n">
        <f aca="false">AL151+AM151+AN151</f>
        <v>0</v>
      </c>
      <c r="AP151" s="28" t="n">
        <f aca="false">AM151+AN151+AO151</f>
        <v>0</v>
      </c>
      <c r="AQ151" s="28" t="n">
        <f aca="false">AN151+AO151+AP151</f>
        <v>0</v>
      </c>
      <c r="AR151" s="28" t="n">
        <f aca="false">AO151+AP151+AQ151</f>
        <v>0</v>
      </c>
      <c r="AS151" s="28" t="n">
        <f aca="false">AP151+AQ151+AR151</f>
        <v>0</v>
      </c>
      <c r="AT151" s="40" t="n">
        <f aca="false">AQ151+AR151+AS151</f>
        <v>0</v>
      </c>
      <c r="AU151" s="28" t="n">
        <f aca="false">AR151+AS151+AT151</f>
        <v>0</v>
      </c>
      <c r="AV151" s="40" t="n">
        <f aca="false">AT151+AU151</f>
        <v>0</v>
      </c>
      <c r="AW151" s="28" t="n">
        <f aca="false">AT151+AU151+AV151</f>
        <v>0</v>
      </c>
      <c r="AX151" s="40" t="n">
        <f aca="false">AV151+AW151</f>
        <v>0</v>
      </c>
      <c r="AY151" s="40" t="n">
        <f aca="false">AX151-AV151</f>
        <v>0</v>
      </c>
    </row>
    <row r="152" customFormat="false" ht="22.5" hidden="true" customHeight="false" outlineLevel="0" collapsed="false">
      <c r="A152" s="55" t="s">
        <v>107</v>
      </c>
      <c r="B152" s="50" t="s">
        <v>61</v>
      </c>
      <c r="C152" s="50" t="s">
        <v>85</v>
      </c>
      <c r="D152" s="70" t="s">
        <v>160</v>
      </c>
      <c r="E152" s="50" t="s">
        <v>88</v>
      </c>
      <c r="F152" s="50" t="s">
        <v>108</v>
      </c>
      <c r="G152" s="50"/>
      <c r="H152" s="51"/>
      <c r="I152" s="52"/>
      <c r="J152" s="53"/>
      <c r="K152" s="54"/>
      <c r="L152" s="51"/>
      <c r="M152" s="28" t="n">
        <f aca="false">I152+J152+K152</f>
        <v>0</v>
      </c>
      <c r="N152" s="28" t="n">
        <f aca="false">J152+K152+L152</f>
        <v>0</v>
      </c>
      <c r="O152" s="28" t="n">
        <f aca="false">M152+N152</f>
        <v>0</v>
      </c>
      <c r="P152" s="28" t="n">
        <f aca="false">L152+M152+N152</f>
        <v>0</v>
      </c>
      <c r="Q152" s="28" t="n">
        <f aca="false">O152+P152</f>
        <v>0</v>
      </c>
      <c r="R152" s="28" t="n">
        <f aca="false">N152+O152+P152</f>
        <v>0</v>
      </c>
      <c r="S152" s="28" t="n">
        <f aca="false">Q152+R152</f>
        <v>0</v>
      </c>
      <c r="T152" s="28" t="n">
        <f aca="false">N152+P152+R152</f>
        <v>0</v>
      </c>
      <c r="U152" s="28" t="n">
        <f aca="false">M152+T152</f>
        <v>0</v>
      </c>
      <c r="V152" s="28" t="n">
        <f aca="false">U152-M152</f>
        <v>0</v>
      </c>
      <c r="W152" s="28" t="n">
        <f aca="false">Q152+S152+U152</f>
        <v>0</v>
      </c>
      <c r="X152" s="28" t="n">
        <f aca="false">U152+W152</f>
        <v>0</v>
      </c>
      <c r="Y152" s="28" t="n">
        <f aca="false">U152+V152+W152</f>
        <v>0</v>
      </c>
      <c r="Z152" s="28" t="n">
        <f aca="false">V152+W152+X152</f>
        <v>0</v>
      </c>
      <c r="AA152" s="28" t="n">
        <f aca="false">W152+X152+Y152</f>
        <v>0</v>
      </c>
      <c r="AB152" s="28" t="n">
        <f aca="false">X152+Y152+Z152</f>
        <v>0</v>
      </c>
      <c r="AC152" s="28" t="n">
        <f aca="false">Y152+Z152+AA152</f>
        <v>0</v>
      </c>
      <c r="AD152" s="28" t="n">
        <f aca="false">AA152+AB152+AC152</f>
        <v>0</v>
      </c>
      <c r="AE152" s="28" t="n">
        <f aca="false">AB152+AC152+AD152</f>
        <v>0</v>
      </c>
      <c r="AF152" s="28" t="n">
        <f aca="false">AC152+AD152+AE152</f>
        <v>0</v>
      </c>
      <c r="AG152" s="28" t="n">
        <f aca="false">AD152+AE152+AF152</f>
        <v>0</v>
      </c>
      <c r="AH152" s="28" t="n">
        <f aca="false">AE152+AF152+AG152</f>
        <v>0</v>
      </c>
      <c r="AI152" s="28" t="n">
        <f aca="false">AF152+AG152+AH152</f>
        <v>0</v>
      </c>
      <c r="AJ152" s="28" t="n">
        <f aca="false">AG152+AH152+AI152</f>
        <v>0</v>
      </c>
      <c r="AK152" s="40" t="n">
        <f aca="false">AG152+AJ152</f>
        <v>0</v>
      </c>
      <c r="AL152" s="28" t="n">
        <f aca="false">AI152+AJ152+AK152</f>
        <v>0</v>
      </c>
      <c r="AM152" s="28" t="n">
        <f aca="false">AJ152+AK152+AL152</f>
        <v>0</v>
      </c>
      <c r="AN152" s="40" t="n">
        <f aca="false">AL152+AM152</f>
        <v>0</v>
      </c>
      <c r="AO152" s="28" t="n">
        <f aca="false">AL152+AM152+AN152</f>
        <v>0</v>
      </c>
      <c r="AP152" s="28" t="n">
        <f aca="false">AM152+AN152+AO152</f>
        <v>0</v>
      </c>
      <c r="AQ152" s="28" t="n">
        <f aca="false">AN152+AO152+AP152</f>
        <v>0</v>
      </c>
      <c r="AR152" s="28" t="n">
        <f aca="false">AO152+AP152+AQ152</f>
        <v>0</v>
      </c>
      <c r="AS152" s="28" t="n">
        <f aca="false">AP152+AQ152+AR152</f>
        <v>0</v>
      </c>
      <c r="AT152" s="40" t="n">
        <f aca="false">AQ152+AR152+AS152</f>
        <v>0</v>
      </c>
      <c r="AU152" s="28" t="n">
        <f aca="false">AR152+AS152+AT152</f>
        <v>0</v>
      </c>
      <c r="AV152" s="40" t="n">
        <f aca="false">AT152+AU152</f>
        <v>0</v>
      </c>
      <c r="AW152" s="28" t="n">
        <f aca="false">AT152+AU152+AV152</f>
        <v>0</v>
      </c>
      <c r="AX152" s="40" t="n">
        <f aca="false">AV152+AW152</f>
        <v>0</v>
      </c>
      <c r="AY152" s="40" t="n">
        <f aca="false">AX152-AV152</f>
        <v>0</v>
      </c>
    </row>
    <row r="153" s="41" customFormat="true" ht="51" hidden="true" customHeight="false" outlineLevel="0" collapsed="false">
      <c r="A153" s="56" t="s">
        <v>164</v>
      </c>
      <c r="B153" s="35" t="s">
        <v>61</v>
      </c>
      <c r="C153" s="35" t="s">
        <v>85</v>
      </c>
      <c r="D153" s="59" t="s">
        <v>165</v>
      </c>
      <c r="E153" s="35" t="s">
        <v>88</v>
      </c>
      <c r="F153" s="35" t="s">
        <v>89</v>
      </c>
      <c r="G153" s="35"/>
      <c r="H153" s="36" t="n">
        <f aca="false">SUM(H154)</f>
        <v>0</v>
      </c>
      <c r="I153" s="37" t="n">
        <f aca="false">SUM(I154)</f>
        <v>0</v>
      </c>
      <c r="J153" s="38" t="n">
        <f aca="false">SUM(J154)</f>
        <v>0</v>
      </c>
      <c r="K153" s="39" t="n">
        <f aca="false">SUM(K154)</f>
        <v>0</v>
      </c>
      <c r="L153" s="36" t="n">
        <f aca="false">SUM(L154)</f>
        <v>0</v>
      </c>
      <c r="M153" s="28" t="n">
        <f aca="false">I153+J153+K153</f>
        <v>0</v>
      </c>
      <c r="N153" s="28" t="n">
        <f aca="false">J153+K153+L153</f>
        <v>0</v>
      </c>
      <c r="O153" s="28" t="n">
        <f aca="false">M153+N153</f>
        <v>0</v>
      </c>
      <c r="P153" s="28" t="n">
        <f aca="false">L153+M153+N153</f>
        <v>0</v>
      </c>
      <c r="Q153" s="28" t="n">
        <f aca="false">O153+P153</f>
        <v>0</v>
      </c>
      <c r="R153" s="28" t="n">
        <f aca="false">N153+O153+P153</f>
        <v>0</v>
      </c>
      <c r="S153" s="28" t="n">
        <f aca="false">Q153+R153</f>
        <v>0</v>
      </c>
      <c r="T153" s="28" t="n">
        <f aca="false">N153+P153+R153</f>
        <v>0</v>
      </c>
      <c r="U153" s="28" t="n">
        <f aca="false">M153+T153</f>
        <v>0</v>
      </c>
      <c r="V153" s="28" t="n">
        <f aca="false">U153-M153</f>
        <v>0</v>
      </c>
      <c r="W153" s="28" t="n">
        <f aca="false">Q153+S153+U153</f>
        <v>0</v>
      </c>
      <c r="X153" s="28" t="n">
        <f aca="false">U153+W153</f>
        <v>0</v>
      </c>
      <c r="Y153" s="28" t="n">
        <f aca="false">U153+V153+W153</f>
        <v>0</v>
      </c>
      <c r="Z153" s="28" t="n">
        <f aca="false">V153+W153+X153</f>
        <v>0</v>
      </c>
      <c r="AA153" s="28" t="n">
        <f aca="false">W153+X153+Y153</f>
        <v>0</v>
      </c>
      <c r="AB153" s="28" t="n">
        <f aca="false">X153+Y153+Z153</f>
        <v>0</v>
      </c>
      <c r="AC153" s="28" t="n">
        <f aca="false">Y153+Z153+AA153</f>
        <v>0</v>
      </c>
      <c r="AD153" s="28" t="n">
        <f aca="false">AA153+AB153+AC153</f>
        <v>0</v>
      </c>
      <c r="AE153" s="28" t="n">
        <f aca="false">AB153+AC153+AD153</f>
        <v>0</v>
      </c>
      <c r="AF153" s="28" t="n">
        <f aca="false">AC153+AD153+AE153</f>
        <v>0</v>
      </c>
      <c r="AG153" s="28" t="n">
        <f aca="false">AD153+AE153+AF153</f>
        <v>0</v>
      </c>
      <c r="AH153" s="28" t="n">
        <f aca="false">AE153+AF153+AG153</f>
        <v>0</v>
      </c>
      <c r="AI153" s="28" t="n">
        <f aca="false">AF153+AG153+AH153</f>
        <v>0</v>
      </c>
      <c r="AJ153" s="28" t="n">
        <f aca="false">AG153+AH153+AI153</f>
        <v>0</v>
      </c>
      <c r="AK153" s="40" t="n">
        <f aca="false">AG153+AJ153</f>
        <v>0</v>
      </c>
      <c r="AL153" s="28" t="n">
        <f aca="false">AI153+AJ153+AK153</f>
        <v>0</v>
      </c>
      <c r="AM153" s="28" t="n">
        <f aca="false">AJ153+AK153+AL153</f>
        <v>0</v>
      </c>
      <c r="AN153" s="40" t="n">
        <f aca="false">AL153+AM153</f>
        <v>0</v>
      </c>
      <c r="AO153" s="28" t="n">
        <f aca="false">AL153+AM153+AN153</f>
        <v>0</v>
      </c>
      <c r="AP153" s="28" t="n">
        <f aca="false">AM153+AN153+AO153</f>
        <v>0</v>
      </c>
      <c r="AQ153" s="28" t="n">
        <f aca="false">AN153+AO153+AP153</f>
        <v>0</v>
      </c>
      <c r="AR153" s="28" t="n">
        <f aca="false">AO153+AP153+AQ153</f>
        <v>0</v>
      </c>
      <c r="AS153" s="28" t="n">
        <f aca="false">AP153+AQ153+AR153</f>
        <v>0</v>
      </c>
      <c r="AT153" s="40" t="n">
        <f aca="false">AQ153+AR153+AS153</f>
        <v>0</v>
      </c>
      <c r="AU153" s="28" t="n">
        <f aca="false">AR153+AS153+AT153</f>
        <v>0</v>
      </c>
      <c r="AV153" s="40" t="n">
        <f aca="false">AT153+AU153</f>
        <v>0</v>
      </c>
      <c r="AW153" s="28" t="n">
        <f aca="false">AT153+AU153+AV153</f>
        <v>0</v>
      </c>
      <c r="AX153" s="40" t="n">
        <f aca="false">AV153+AW153</f>
        <v>0</v>
      </c>
      <c r="AY153" s="40" t="n">
        <f aca="false">AX153-AV153</f>
        <v>0</v>
      </c>
    </row>
    <row r="154" customFormat="false" ht="22.5" hidden="true" customHeight="false" outlineLevel="0" collapsed="false">
      <c r="A154" s="55" t="s">
        <v>107</v>
      </c>
      <c r="B154" s="50" t="s">
        <v>61</v>
      </c>
      <c r="C154" s="50" t="s">
        <v>85</v>
      </c>
      <c r="D154" s="70" t="s">
        <v>165</v>
      </c>
      <c r="E154" s="50" t="s">
        <v>88</v>
      </c>
      <c r="F154" s="50" t="s">
        <v>108</v>
      </c>
      <c r="G154" s="50"/>
      <c r="H154" s="51"/>
      <c r="I154" s="52"/>
      <c r="J154" s="53"/>
      <c r="K154" s="54"/>
      <c r="L154" s="51"/>
      <c r="M154" s="28" t="n">
        <f aca="false">I154+J154+K154</f>
        <v>0</v>
      </c>
      <c r="N154" s="28" t="n">
        <f aca="false">J154+K154+L154</f>
        <v>0</v>
      </c>
      <c r="O154" s="28" t="n">
        <f aca="false">M154+N154</f>
        <v>0</v>
      </c>
      <c r="P154" s="28" t="n">
        <f aca="false">L154+M154+N154</f>
        <v>0</v>
      </c>
      <c r="Q154" s="28" t="n">
        <f aca="false">O154+P154</f>
        <v>0</v>
      </c>
      <c r="R154" s="28" t="n">
        <f aca="false">N154+O154+P154</f>
        <v>0</v>
      </c>
      <c r="S154" s="28" t="n">
        <f aca="false">Q154+R154</f>
        <v>0</v>
      </c>
      <c r="T154" s="28" t="n">
        <f aca="false">N154+P154+R154</f>
        <v>0</v>
      </c>
      <c r="U154" s="28" t="n">
        <f aca="false">M154+T154</f>
        <v>0</v>
      </c>
      <c r="V154" s="28" t="n">
        <f aca="false">U154-M154</f>
        <v>0</v>
      </c>
      <c r="W154" s="28" t="n">
        <f aca="false">Q154+S154+U154</f>
        <v>0</v>
      </c>
      <c r="X154" s="28" t="n">
        <f aca="false">U154+W154</f>
        <v>0</v>
      </c>
      <c r="Y154" s="28" t="n">
        <f aca="false">U154+V154+W154</f>
        <v>0</v>
      </c>
      <c r="Z154" s="28" t="n">
        <f aca="false">V154+W154+X154</f>
        <v>0</v>
      </c>
      <c r="AA154" s="28" t="n">
        <f aca="false">W154+X154+Y154</f>
        <v>0</v>
      </c>
      <c r="AB154" s="28" t="n">
        <f aca="false">X154+Y154+Z154</f>
        <v>0</v>
      </c>
      <c r="AC154" s="28" t="n">
        <f aca="false">Y154+Z154+AA154</f>
        <v>0</v>
      </c>
      <c r="AD154" s="28" t="n">
        <f aca="false">AA154+AB154+AC154</f>
        <v>0</v>
      </c>
      <c r="AE154" s="28" t="n">
        <f aca="false">AB154+AC154+AD154</f>
        <v>0</v>
      </c>
      <c r="AF154" s="28" t="n">
        <f aca="false">AC154+AD154+AE154</f>
        <v>0</v>
      </c>
      <c r="AG154" s="28" t="n">
        <f aca="false">AD154+AE154+AF154</f>
        <v>0</v>
      </c>
      <c r="AH154" s="28" t="n">
        <f aca="false">AE154+AF154+AG154</f>
        <v>0</v>
      </c>
      <c r="AI154" s="28" t="n">
        <f aca="false">AF154+AG154+AH154</f>
        <v>0</v>
      </c>
      <c r="AJ154" s="28" t="n">
        <f aca="false">AG154+AH154+AI154</f>
        <v>0</v>
      </c>
      <c r="AK154" s="40" t="n">
        <f aca="false">AG154+AJ154</f>
        <v>0</v>
      </c>
      <c r="AL154" s="28" t="n">
        <f aca="false">AI154+AJ154+AK154</f>
        <v>0</v>
      </c>
      <c r="AM154" s="28" t="n">
        <f aca="false">AJ154+AK154+AL154</f>
        <v>0</v>
      </c>
      <c r="AN154" s="40" t="n">
        <f aca="false">AL154+AM154</f>
        <v>0</v>
      </c>
      <c r="AO154" s="28" t="n">
        <f aca="false">AL154+AM154+AN154</f>
        <v>0</v>
      </c>
      <c r="AP154" s="28" t="n">
        <f aca="false">AM154+AN154+AO154</f>
        <v>0</v>
      </c>
      <c r="AQ154" s="28" t="n">
        <f aca="false">AN154+AO154+AP154</f>
        <v>0</v>
      </c>
      <c r="AR154" s="28" t="n">
        <f aca="false">AO154+AP154+AQ154</f>
        <v>0</v>
      </c>
      <c r="AS154" s="28" t="n">
        <f aca="false">AP154+AQ154+AR154</f>
        <v>0</v>
      </c>
      <c r="AT154" s="40" t="n">
        <f aca="false">AQ154+AR154+AS154</f>
        <v>0</v>
      </c>
      <c r="AU154" s="28" t="n">
        <f aca="false">AR154+AS154+AT154</f>
        <v>0</v>
      </c>
      <c r="AV154" s="40" t="n">
        <f aca="false">AT154+AU154</f>
        <v>0</v>
      </c>
      <c r="AW154" s="28" t="n">
        <f aca="false">AT154+AU154+AV154</f>
        <v>0</v>
      </c>
      <c r="AX154" s="40" t="n">
        <f aca="false">AV154+AW154</f>
        <v>0</v>
      </c>
      <c r="AY154" s="40" t="n">
        <f aca="false">AX154-AV154</f>
        <v>0</v>
      </c>
    </row>
    <row r="155" s="41" customFormat="true" ht="27" hidden="true" customHeight="true" outlineLevel="0" collapsed="false">
      <c r="A155" s="56" t="s">
        <v>166</v>
      </c>
      <c r="B155" s="35" t="s">
        <v>61</v>
      </c>
      <c r="C155" s="35" t="s">
        <v>85</v>
      </c>
      <c r="D155" s="59" t="s">
        <v>167</v>
      </c>
      <c r="E155" s="35" t="s">
        <v>88</v>
      </c>
      <c r="F155" s="35" t="s">
        <v>89</v>
      </c>
      <c r="G155" s="35"/>
      <c r="H155" s="36" t="n">
        <f aca="false">SUM(H156:H161)</f>
        <v>0</v>
      </c>
      <c r="I155" s="37" t="n">
        <f aca="false">SUM(I156:I161)</f>
        <v>0</v>
      </c>
      <c r="J155" s="38" t="n">
        <f aca="false">SUM(J156:J161)</f>
        <v>0</v>
      </c>
      <c r="K155" s="39" t="n">
        <f aca="false">SUM(K156:K161)</f>
        <v>0</v>
      </c>
      <c r="L155" s="36" t="n">
        <f aca="false">SUM(L156:L161)</f>
        <v>0</v>
      </c>
      <c r="M155" s="28" t="n">
        <f aca="false">I155+J155+K155</f>
        <v>0</v>
      </c>
      <c r="N155" s="28" t="n">
        <f aca="false">J155+K155+L155</f>
        <v>0</v>
      </c>
      <c r="O155" s="28" t="n">
        <f aca="false">M155+N155</f>
        <v>0</v>
      </c>
      <c r="P155" s="28" t="n">
        <f aca="false">L155+M155+N155</f>
        <v>0</v>
      </c>
      <c r="Q155" s="28" t="n">
        <f aca="false">O155+P155</f>
        <v>0</v>
      </c>
      <c r="R155" s="28" t="n">
        <f aca="false">N155+O155+P155</f>
        <v>0</v>
      </c>
      <c r="S155" s="28" t="n">
        <f aca="false">Q155+R155</f>
        <v>0</v>
      </c>
      <c r="T155" s="28" t="n">
        <f aca="false">N155+P155+R155</f>
        <v>0</v>
      </c>
      <c r="U155" s="28" t="n">
        <f aca="false">M155+T155</f>
        <v>0</v>
      </c>
      <c r="V155" s="28" t="n">
        <f aca="false">U155-M155</f>
        <v>0</v>
      </c>
      <c r="W155" s="28" t="n">
        <f aca="false">Q155+S155+U155</f>
        <v>0</v>
      </c>
      <c r="X155" s="28" t="n">
        <f aca="false">U155+W155</f>
        <v>0</v>
      </c>
      <c r="Y155" s="28" t="n">
        <f aca="false">U155+V155+W155</f>
        <v>0</v>
      </c>
      <c r="Z155" s="28" t="n">
        <f aca="false">V155+W155+X155</f>
        <v>0</v>
      </c>
      <c r="AA155" s="28" t="n">
        <f aca="false">W155+X155+Y155</f>
        <v>0</v>
      </c>
      <c r="AB155" s="28" t="n">
        <f aca="false">X155+Y155+Z155</f>
        <v>0</v>
      </c>
      <c r="AC155" s="28" t="n">
        <f aca="false">Y155+Z155+AA155</f>
        <v>0</v>
      </c>
      <c r="AD155" s="28" t="n">
        <f aca="false">AA155+AB155+AC155</f>
        <v>0</v>
      </c>
      <c r="AE155" s="28" t="n">
        <f aca="false">AB155+AC155+AD155</f>
        <v>0</v>
      </c>
      <c r="AF155" s="28" t="n">
        <f aca="false">AC155+AD155+AE155</f>
        <v>0</v>
      </c>
      <c r="AG155" s="28" t="n">
        <f aca="false">AD155+AE155+AF155</f>
        <v>0</v>
      </c>
      <c r="AH155" s="28" t="n">
        <f aca="false">AE155+AF155+AG155</f>
        <v>0</v>
      </c>
      <c r="AI155" s="28" t="n">
        <f aca="false">AF155+AG155+AH155</f>
        <v>0</v>
      </c>
      <c r="AJ155" s="28" t="n">
        <f aca="false">AG155+AH155+AI155</f>
        <v>0</v>
      </c>
      <c r="AK155" s="40" t="n">
        <f aca="false">AG155+AJ155</f>
        <v>0</v>
      </c>
      <c r="AL155" s="28" t="n">
        <f aca="false">AI155+AJ155+AK155</f>
        <v>0</v>
      </c>
      <c r="AM155" s="28" t="n">
        <f aca="false">AJ155+AK155+AL155</f>
        <v>0</v>
      </c>
      <c r="AN155" s="40" t="n">
        <f aca="false">AL155+AM155</f>
        <v>0</v>
      </c>
      <c r="AO155" s="28" t="n">
        <f aca="false">AL155+AM155+AN155</f>
        <v>0</v>
      </c>
      <c r="AP155" s="28" t="n">
        <f aca="false">AM155+AN155+AO155</f>
        <v>0</v>
      </c>
      <c r="AQ155" s="28" t="n">
        <f aca="false">AN155+AO155+AP155</f>
        <v>0</v>
      </c>
      <c r="AR155" s="28" t="n">
        <f aca="false">AO155+AP155+AQ155</f>
        <v>0</v>
      </c>
      <c r="AS155" s="28" t="n">
        <f aca="false">AP155+AQ155+AR155</f>
        <v>0</v>
      </c>
      <c r="AT155" s="40" t="n">
        <f aca="false">AQ155+AR155+AS155</f>
        <v>0</v>
      </c>
      <c r="AU155" s="28" t="n">
        <f aca="false">AR155+AS155+AT155</f>
        <v>0</v>
      </c>
      <c r="AV155" s="40" t="n">
        <f aca="false">AT155+AU155</f>
        <v>0</v>
      </c>
      <c r="AW155" s="28" t="n">
        <f aca="false">AT155+AU155+AV155</f>
        <v>0</v>
      </c>
      <c r="AX155" s="40" t="n">
        <f aca="false">AV155+AW155</f>
        <v>0</v>
      </c>
      <c r="AY155" s="40" t="n">
        <f aca="false">AX155-AV155</f>
        <v>0</v>
      </c>
    </row>
    <row r="156" customFormat="false" ht="12.75" hidden="true" customHeight="false" outlineLevel="0" collapsed="false">
      <c r="A156" s="49" t="s">
        <v>90</v>
      </c>
      <c r="B156" s="50" t="s">
        <v>61</v>
      </c>
      <c r="C156" s="50" t="s">
        <v>85</v>
      </c>
      <c r="D156" s="60" t="s">
        <v>167</v>
      </c>
      <c r="E156" s="50" t="s">
        <v>88</v>
      </c>
      <c r="F156" s="50" t="s">
        <v>70</v>
      </c>
      <c r="G156" s="50"/>
      <c r="H156" s="51"/>
      <c r="I156" s="52"/>
      <c r="J156" s="53"/>
      <c r="K156" s="54"/>
      <c r="L156" s="51"/>
      <c r="M156" s="28" t="n">
        <f aca="false">I156+J156+K156</f>
        <v>0</v>
      </c>
      <c r="N156" s="28" t="n">
        <f aca="false">J156+K156+L156</f>
        <v>0</v>
      </c>
      <c r="O156" s="28" t="n">
        <f aca="false">M156+N156</f>
        <v>0</v>
      </c>
      <c r="P156" s="28" t="n">
        <f aca="false">L156+M156+N156</f>
        <v>0</v>
      </c>
      <c r="Q156" s="28" t="n">
        <f aca="false">O156+P156</f>
        <v>0</v>
      </c>
      <c r="R156" s="28" t="n">
        <f aca="false">N156+O156+P156</f>
        <v>0</v>
      </c>
      <c r="S156" s="28" t="n">
        <f aca="false">Q156+R156</f>
        <v>0</v>
      </c>
      <c r="T156" s="28" t="n">
        <f aca="false">N156+P156+R156</f>
        <v>0</v>
      </c>
      <c r="U156" s="28" t="n">
        <f aca="false">M156+T156</f>
        <v>0</v>
      </c>
      <c r="V156" s="28" t="n">
        <f aca="false">U156-M156</f>
        <v>0</v>
      </c>
      <c r="W156" s="28" t="n">
        <f aca="false">Q156+S156+U156</f>
        <v>0</v>
      </c>
      <c r="X156" s="28" t="n">
        <f aca="false">U156+W156</f>
        <v>0</v>
      </c>
      <c r="Y156" s="28" t="n">
        <f aca="false">U156+V156+W156</f>
        <v>0</v>
      </c>
      <c r="Z156" s="28" t="n">
        <f aca="false">V156+W156+X156</f>
        <v>0</v>
      </c>
      <c r="AA156" s="28" t="n">
        <f aca="false">W156+X156+Y156</f>
        <v>0</v>
      </c>
      <c r="AB156" s="28" t="n">
        <f aca="false">X156+Y156+Z156</f>
        <v>0</v>
      </c>
      <c r="AC156" s="28" t="n">
        <f aca="false">Y156+Z156+AA156</f>
        <v>0</v>
      </c>
      <c r="AD156" s="28" t="n">
        <f aca="false">AA156+AB156+AC156</f>
        <v>0</v>
      </c>
      <c r="AE156" s="28" t="n">
        <f aca="false">AB156+AC156+AD156</f>
        <v>0</v>
      </c>
      <c r="AF156" s="28" t="n">
        <f aca="false">AC156+AD156+AE156</f>
        <v>0</v>
      </c>
      <c r="AG156" s="28" t="n">
        <f aca="false">AD156+AE156+AF156</f>
        <v>0</v>
      </c>
      <c r="AH156" s="28" t="n">
        <f aca="false">AE156+AF156+AG156</f>
        <v>0</v>
      </c>
      <c r="AI156" s="28" t="n">
        <f aca="false">AF156+AG156+AH156</f>
        <v>0</v>
      </c>
      <c r="AJ156" s="28" t="n">
        <f aca="false">AG156+AH156+AI156</f>
        <v>0</v>
      </c>
      <c r="AK156" s="40" t="n">
        <f aca="false">AG156+AJ156</f>
        <v>0</v>
      </c>
      <c r="AL156" s="28" t="n">
        <f aca="false">AI156+AJ156+AK156</f>
        <v>0</v>
      </c>
      <c r="AM156" s="28" t="n">
        <f aca="false">AJ156+AK156+AL156</f>
        <v>0</v>
      </c>
      <c r="AN156" s="40" t="n">
        <f aca="false">AL156+AM156</f>
        <v>0</v>
      </c>
      <c r="AO156" s="28" t="n">
        <f aca="false">AL156+AM156+AN156</f>
        <v>0</v>
      </c>
      <c r="AP156" s="28" t="n">
        <f aca="false">AM156+AN156+AO156</f>
        <v>0</v>
      </c>
      <c r="AQ156" s="28" t="n">
        <f aca="false">AN156+AO156+AP156</f>
        <v>0</v>
      </c>
      <c r="AR156" s="28" t="n">
        <f aca="false">AO156+AP156+AQ156</f>
        <v>0</v>
      </c>
      <c r="AS156" s="28" t="n">
        <f aca="false">AP156+AQ156+AR156</f>
        <v>0</v>
      </c>
      <c r="AT156" s="40" t="n">
        <f aca="false">AQ156+AR156+AS156</f>
        <v>0</v>
      </c>
      <c r="AU156" s="28" t="n">
        <f aca="false">AR156+AS156+AT156</f>
        <v>0</v>
      </c>
      <c r="AV156" s="40" t="n">
        <f aca="false">AT156+AU156</f>
        <v>0</v>
      </c>
      <c r="AW156" s="28" t="n">
        <f aca="false">AT156+AU156+AV156</f>
        <v>0</v>
      </c>
      <c r="AX156" s="40" t="n">
        <f aca="false">AV156+AW156</f>
        <v>0</v>
      </c>
      <c r="AY156" s="40" t="n">
        <f aca="false">AX156-AV156</f>
        <v>0</v>
      </c>
    </row>
    <row r="157" customFormat="false" ht="12.75" hidden="true" customHeight="false" outlineLevel="0" collapsed="false">
      <c r="A157" s="49" t="s">
        <v>161</v>
      </c>
      <c r="B157" s="50" t="s">
        <v>61</v>
      </c>
      <c r="C157" s="50" t="s">
        <v>85</v>
      </c>
      <c r="D157" s="60" t="s">
        <v>167</v>
      </c>
      <c r="E157" s="50" t="s">
        <v>88</v>
      </c>
      <c r="F157" s="50" t="s">
        <v>113</v>
      </c>
      <c r="G157" s="50"/>
      <c r="H157" s="51"/>
      <c r="I157" s="52"/>
      <c r="J157" s="53"/>
      <c r="K157" s="54"/>
      <c r="L157" s="51"/>
      <c r="M157" s="28" t="n">
        <f aca="false">I157+J157+K157</f>
        <v>0</v>
      </c>
      <c r="N157" s="28" t="n">
        <f aca="false">J157+K157+L157</f>
        <v>0</v>
      </c>
      <c r="O157" s="28" t="n">
        <f aca="false">M157+N157</f>
        <v>0</v>
      </c>
      <c r="P157" s="28" t="n">
        <f aca="false">L157+M157+N157</f>
        <v>0</v>
      </c>
      <c r="Q157" s="28" t="n">
        <f aca="false">O157+P157</f>
        <v>0</v>
      </c>
      <c r="R157" s="28" t="n">
        <f aca="false">N157+O157+P157</f>
        <v>0</v>
      </c>
      <c r="S157" s="28" t="n">
        <f aca="false">Q157+R157</f>
        <v>0</v>
      </c>
      <c r="T157" s="28" t="n">
        <f aca="false">N157+P157+R157</f>
        <v>0</v>
      </c>
      <c r="U157" s="28" t="n">
        <f aca="false">M157+T157</f>
        <v>0</v>
      </c>
      <c r="V157" s="28" t="n">
        <f aca="false">U157-M157</f>
        <v>0</v>
      </c>
      <c r="W157" s="28" t="n">
        <f aca="false">Q157+S157+U157</f>
        <v>0</v>
      </c>
      <c r="X157" s="28" t="n">
        <f aca="false">U157+W157</f>
        <v>0</v>
      </c>
      <c r="Y157" s="28" t="n">
        <f aca="false">U157+V157+W157</f>
        <v>0</v>
      </c>
      <c r="Z157" s="28" t="n">
        <f aca="false">V157+W157+X157</f>
        <v>0</v>
      </c>
      <c r="AA157" s="28" t="n">
        <f aca="false">W157+X157+Y157</f>
        <v>0</v>
      </c>
      <c r="AB157" s="28" t="n">
        <f aca="false">X157+Y157+Z157</f>
        <v>0</v>
      </c>
      <c r="AC157" s="28" t="n">
        <f aca="false">Y157+Z157+AA157</f>
        <v>0</v>
      </c>
      <c r="AD157" s="28" t="n">
        <f aca="false">AA157+AB157+AC157</f>
        <v>0</v>
      </c>
      <c r="AE157" s="28" t="n">
        <f aca="false">AB157+AC157+AD157</f>
        <v>0</v>
      </c>
      <c r="AF157" s="28" t="n">
        <f aca="false">AC157+AD157+AE157</f>
        <v>0</v>
      </c>
      <c r="AG157" s="28" t="n">
        <f aca="false">AD157+AE157+AF157</f>
        <v>0</v>
      </c>
      <c r="AH157" s="28" t="n">
        <f aca="false">AE157+AF157+AG157</f>
        <v>0</v>
      </c>
      <c r="AI157" s="28" t="n">
        <f aca="false">AF157+AG157+AH157</f>
        <v>0</v>
      </c>
      <c r="AJ157" s="28" t="n">
        <f aca="false">AG157+AH157+AI157</f>
        <v>0</v>
      </c>
      <c r="AK157" s="40" t="n">
        <f aca="false">AG157+AJ157</f>
        <v>0</v>
      </c>
      <c r="AL157" s="28" t="n">
        <f aca="false">AI157+AJ157+AK157</f>
        <v>0</v>
      </c>
      <c r="AM157" s="28" t="n">
        <f aca="false">AJ157+AK157+AL157</f>
        <v>0</v>
      </c>
      <c r="AN157" s="40" t="n">
        <f aca="false">AL157+AM157</f>
        <v>0</v>
      </c>
      <c r="AO157" s="28" t="n">
        <f aca="false">AL157+AM157+AN157</f>
        <v>0</v>
      </c>
      <c r="AP157" s="28" t="n">
        <f aca="false">AM157+AN157+AO157</f>
        <v>0</v>
      </c>
      <c r="AQ157" s="28" t="n">
        <f aca="false">AN157+AO157+AP157</f>
        <v>0</v>
      </c>
      <c r="AR157" s="28" t="n">
        <f aca="false">AO157+AP157+AQ157</f>
        <v>0</v>
      </c>
      <c r="AS157" s="28" t="n">
        <f aca="false">AP157+AQ157+AR157</f>
        <v>0</v>
      </c>
      <c r="AT157" s="40" t="n">
        <f aca="false">AQ157+AR157+AS157</f>
        <v>0</v>
      </c>
      <c r="AU157" s="28" t="n">
        <f aca="false">AR157+AS157+AT157</f>
        <v>0</v>
      </c>
      <c r="AV157" s="40" t="n">
        <f aca="false">AT157+AU157</f>
        <v>0</v>
      </c>
      <c r="AW157" s="28" t="n">
        <f aca="false">AT157+AU157+AV157</f>
        <v>0</v>
      </c>
      <c r="AX157" s="40" t="n">
        <f aca="false">AV157+AW157</f>
        <v>0</v>
      </c>
      <c r="AY157" s="40" t="n">
        <f aca="false">AX157-AV157</f>
        <v>0</v>
      </c>
    </row>
    <row r="158" customFormat="false" ht="22.5" hidden="true" customHeight="false" outlineLevel="0" collapsed="false">
      <c r="A158" s="55" t="s">
        <v>91</v>
      </c>
      <c r="B158" s="50" t="s">
        <v>61</v>
      </c>
      <c r="C158" s="50" t="s">
        <v>85</v>
      </c>
      <c r="D158" s="60" t="s">
        <v>167</v>
      </c>
      <c r="E158" s="50" t="s">
        <v>88</v>
      </c>
      <c r="F158" s="50" t="s">
        <v>71</v>
      </c>
      <c r="G158" s="50"/>
      <c r="H158" s="51"/>
      <c r="I158" s="52"/>
      <c r="J158" s="53"/>
      <c r="K158" s="54"/>
      <c r="L158" s="51"/>
      <c r="M158" s="28" t="n">
        <f aca="false">I158+J158+K158</f>
        <v>0</v>
      </c>
      <c r="N158" s="28" t="n">
        <f aca="false">J158+K158+L158</f>
        <v>0</v>
      </c>
      <c r="O158" s="28" t="n">
        <f aca="false">M158+N158</f>
        <v>0</v>
      </c>
      <c r="P158" s="28" t="n">
        <f aca="false">L158+M158+N158</f>
        <v>0</v>
      </c>
      <c r="Q158" s="28" t="n">
        <f aca="false">O158+P158</f>
        <v>0</v>
      </c>
      <c r="R158" s="28" t="n">
        <f aca="false">N158+O158+P158</f>
        <v>0</v>
      </c>
      <c r="S158" s="28" t="n">
        <f aca="false">Q158+R158</f>
        <v>0</v>
      </c>
      <c r="T158" s="28" t="n">
        <f aca="false">N158+P158+R158</f>
        <v>0</v>
      </c>
      <c r="U158" s="28" t="n">
        <f aca="false">M158+T158</f>
        <v>0</v>
      </c>
      <c r="V158" s="28" t="n">
        <f aca="false">U158-M158</f>
        <v>0</v>
      </c>
      <c r="W158" s="28" t="n">
        <f aca="false">Q158+S158+U158</f>
        <v>0</v>
      </c>
      <c r="X158" s="28" t="n">
        <f aca="false">U158+W158</f>
        <v>0</v>
      </c>
      <c r="Y158" s="28" t="n">
        <f aca="false">U158+V158+W158</f>
        <v>0</v>
      </c>
      <c r="Z158" s="28" t="n">
        <f aca="false">V158+W158+X158</f>
        <v>0</v>
      </c>
      <c r="AA158" s="28" t="n">
        <f aca="false">W158+X158+Y158</f>
        <v>0</v>
      </c>
      <c r="AB158" s="28" t="n">
        <f aca="false">X158+Y158+Z158</f>
        <v>0</v>
      </c>
      <c r="AC158" s="28" t="n">
        <f aca="false">Y158+Z158+AA158</f>
        <v>0</v>
      </c>
      <c r="AD158" s="28" t="n">
        <f aca="false">AA158+AB158+AC158</f>
        <v>0</v>
      </c>
      <c r="AE158" s="28" t="n">
        <f aca="false">AB158+AC158+AD158</f>
        <v>0</v>
      </c>
      <c r="AF158" s="28" t="n">
        <f aca="false">AC158+AD158+AE158</f>
        <v>0</v>
      </c>
      <c r="AG158" s="28" t="n">
        <f aca="false">AD158+AE158+AF158</f>
        <v>0</v>
      </c>
      <c r="AH158" s="28" t="n">
        <f aca="false">AE158+AF158+AG158</f>
        <v>0</v>
      </c>
      <c r="AI158" s="28" t="n">
        <f aca="false">AF158+AG158+AH158</f>
        <v>0</v>
      </c>
      <c r="AJ158" s="28" t="n">
        <f aca="false">AG158+AH158+AI158</f>
        <v>0</v>
      </c>
      <c r="AK158" s="40" t="n">
        <f aca="false">AG158+AJ158</f>
        <v>0</v>
      </c>
      <c r="AL158" s="28" t="n">
        <f aca="false">AI158+AJ158+AK158</f>
        <v>0</v>
      </c>
      <c r="AM158" s="28" t="n">
        <f aca="false">AJ158+AK158+AL158</f>
        <v>0</v>
      </c>
      <c r="AN158" s="40" t="n">
        <f aca="false">AL158+AM158</f>
        <v>0</v>
      </c>
      <c r="AO158" s="28" t="n">
        <f aca="false">AL158+AM158+AN158</f>
        <v>0</v>
      </c>
      <c r="AP158" s="28" t="n">
        <f aca="false">AM158+AN158+AO158</f>
        <v>0</v>
      </c>
      <c r="AQ158" s="28" t="n">
        <f aca="false">AN158+AO158+AP158</f>
        <v>0</v>
      </c>
      <c r="AR158" s="28" t="n">
        <f aca="false">AO158+AP158+AQ158</f>
        <v>0</v>
      </c>
      <c r="AS158" s="28" t="n">
        <f aca="false">AP158+AQ158+AR158</f>
        <v>0</v>
      </c>
      <c r="AT158" s="40" t="n">
        <f aca="false">AQ158+AR158+AS158</f>
        <v>0</v>
      </c>
      <c r="AU158" s="28" t="n">
        <f aca="false">AR158+AS158+AT158</f>
        <v>0</v>
      </c>
      <c r="AV158" s="40" t="n">
        <f aca="false">AT158+AU158</f>
        <v>0</v>
      </c>
      <c r="AW158" s="28" t="n">
        <f aca="false">AT158+AU158+AV158</f>
        <v>0</v>
      </c>
      <c r="AX158" s="40" t="n">
        <f aca="false">AV158+AW158</f>
        <v>0</v>
      </c>
      <c r="AY158" s="40" t="n">
        <f aca="false">AX158-AV158</f>
        <v>0</v>
      </c>
    </row>
    <row r="159" customFormat="false" ht="12.75" hidden="true" customHeight="false" outlineLevel="0" collapsed="false">
      <c r="A159" s="49" t="s">
        <v>92</v>
      </c>
      <c r="B159" s="50" t="s">
        <v>61</v>
      </c>
      <c r="C159" s="50" t="s">
        <v>85</v>
      </c>
      <c r="D159" s="60" t="s">
        <v>167</v>
      </c>
      <c r="E159" s="50" t="s">
        <v>88</v>
      </c>
      <c r="F159" s="50" t="s">
        <v>93</v>
      </c>
      <c r="G159" s="50"/>
      <c r="H159" s="51"/>
      <c r="I159" s="52"/>
      <c r="J159" s="53"/>
      <c r="K159" s="54"/>
      <c r="L159" s="51"/>
      <c r="M159" s="28" t="n">
        <f aca="false">I159+J159+K159</f>
        <v>0</v>
      </c>
      <c r="N159" s="28" t="n">
        <f aca="false">J159+K159+L159</f>
        <v>0</v>
      </c>
      <c r="O159" s="28" t="n">
        <f aca="false">M159+N159</f>
        <v>0</v>
      </c>
      <c r="P159" s="28" t="n">
        <f aca="false">L159+M159+N159</f>
        <v>0</v>
      </c>
      <c r="Q159" s="28" t="n">
        <f aca="false">O159+P159</f>
        <v>0</v>
      </c>
      <c r="R159" s="28" t="n">
        <f aca="false">N159+O159+P159</f>
        <v>0</v>
      </c>
      <c r="S159" s="28" t="n">
        <f aca="false">Q159+R159</f>
        <v>0</v>
      </c>
      <c r="T159" s="28" t="n">
        <f aca="false">N159+P159+R159</f>
        <v>0</v>
      </c>
      <c r="U159" s="28" t="n">
        <f aca="false">M159+T159</f>
        <v>0</v>
      </c>
      <c r="V159" s="28" t="n">
        <f aca="false">U159-M159</f>
        <v>0</v>
      </c>
      <c r="W159" s="28" t="n">
        <f aca="false">Q159+S159+U159</f>
        <v>0</v>
      </c>
      <c r="X159" s="28" t="n">
        <f aca="false">U159+W159</f>
        <v>0</v>
      </c>
      <c r="Y159" s="28" t="n">
        <f aca="false">U159+V159+W159</f>
        <v>0</v>
      </c>
      <c r="Z159" s="28" t="n">
        <f aca="false">V159+W159+X159</f>
        <v>0</v>
      </c>
      <c r="AA159" s="28" t="n">
        <f aca="false">W159+X159+Y159</f>
        <v>0</v>
      </c>
      <c r="AB159" s="28" t="n">
        <f aca="false">X159+Y159+Z159</f>
        <v>0</v>
      </c>
      <c r="AC159" s="28" t="n">
        <f aca="false">Y159+Z159+AA159</f>
        <v>0</v>
      </c>
      <c r="AD159" s="28" t="n">
        <f aca="false">AA159+AB159+AC159</f>
        <v>0</v>
      </c>
      <c r="AE159" s="28" t="n">
        <f aca="false">AB159+AC159+AD159</f>
        <v>0</v>
      </c>
      <c r="AF159" s="28" t="n">
        <f aca="false">AC159+AD159+AE159</f>
        <v>0</v>
      </c>
      <c r="AG159" s="28" t="n">
        <f aca="false">AD159+AE159+AF159</f>
        <v>0</v>
      </c>
      <c r="AH159" s="28" t="n">
        <f aca="false">AE159+AF159+AG159</f>
        <v>0</v>
      </c>
      <c r="AI159" s="28" t="n">
        <f aca="false">AF159+AG159+AH159</f>
        <v>0</v>
      </c>
      <c r="AJ159" s="28" t="n">
        <f aca="false">AG159+AH159+AI159</f>
        <v>0</v>
      </c>
      <c r="AK159" s="40" t="n">
        <f aca="false">AG159+AJ159</f>
        <v>0</v>
      </c>
      <c r="AL159" s="28" t="n">
        <f aca="false">AI159+AJ159+AK159</f>
        <v>0</v>
      </c>
      <c r="AM159" s="28" t="n">
        <f aca="false">AJ159+AK159+AL159</f>
        <v>0</v>
      </c>
      <c r="AN159" s="40" t="n">
        <f aca="false">AL159+AM159</f>
        <v>0</v>
      </c>
      <c r="AO159" s="28" t="n">
        <f aca="false">AL159+AM159+AN159</f>
        <v>0</v>
      </c>
      <c r="AP159" s="28" t="n">
        <f aca="false">AM159+AN159+AO159</f>
        <v>0</v>
      </c>
      <c r="AQ159" s="28" t="n">
        <f aca="false">AN159+AO159+AP159</f>
        <v>0</v>
      </c>
      <c r="AR159" s="28" t="n">
        <f aca="false">AO159+AP159+AQ159</f>
        <v>0</v>
      </c>
      <c r="AS159" s="28" t="n">
        <f aca="false">AP159+AQ159+AR159</f>
        <v>0</v>
      </c>
      <c r="AT159" s="40" t="n">
        <f aca="false">AQ159+AR159+AS159</f>
        <v>0</v>
      </c>
      <c r="AU159" s="28" t="n">
        <f aca="false">AR159+AS159+AT159</f>
        <v>0</v>
      </c>
      <c r="AV159" s="40" t="n">
        <f aca="false">AT159+AU159</f>
        <v>0</v>
      </c>
      <c r="AW159" s="28" t="n">
        <f aca="false">AT159+AU159+AV159</f>
        <v>0</v>
      </c>
      <c r="AX159" s="40" t="n">
        <f aca="false">AV159+AW159</f>
        <v>0</v>
      </c>
      <c r="AY159" s="40" t="n">
        <f aca="false">AX159-AV159</f>
        <v>0</v>
      </c>
    </row>
    <row r="160" customFormat="false" ht="12.75" hidden="true" customHeight="false" outlineLevel="0" collapsed="false">
      <c r="A160" s="49" t="s">
        <v>162</v>
      </c>
      <c r="B160" s="50" t="s">
        <v>61</v>
      </c>
      <c r="C160" s="50" t="s">
        <v>85</v>
      </c>
      <c r="D160" s="60" t="s">
        <v>167</v>
      </c>
      <c r="E160" s="50" t="s">
        <v>88</v>
      </c>
      <c r="F160" s="50" t="s">
        <v>96</v>
      </c>
      <c r="G160" s="50"/>
      <c r="H160" s="51"/>
      <c r="I160" s="52"/>
      <c r="J160" s="53"/>
      <c r="K160" s="54"/>
      <c r="L160" s="51"/>
      <c r="M160" s="28" t="n">
        <f aca="false">I160+J160+K160</f>
        <v>0</v>
      </c>
      <c r="N160" s="28" t="n">
        <f aca="false">J160+K160+L160</f>
        <v>0</v>
      </c>
      <c r="O160" s="28" t="n">
        <f aca="false">M160+N160</f>
        <v>0</v>
      </c>
      <c r="P160" s="28" t="n">
        <f aca="false">L160+M160+N160</f>
        <v>0</v>
      </c>
      <c r="Q160" s="28" t="n">
        <f aca="false">O160+P160</f>
        <v>0</v>
      </c>
      <c r="R160" s="28" t="n">
        <f aca="false">N160+O160+P160</f>
        <v>0</v>
      </c>
      <c r="S160" s="28" t="n">
        <f aca="false">Q160+R160</f>
        <v>0</v>
      </c>
      <c r="T160" s="28" t="n">
        <f aca="false">N160+P160+R160</f>
        <v>0</v>
      </c>
      <c r="U160" s="28" t="n">
        <f aca="false">M160+T160</f>
        <v>0</v>
      </c>
      <c r="V160" s="28" t="n">
        <f aca="false">U160-M160</f>
        <v>0</v>
      </c>
      <c r="W160" s="28" t="n">
        <f aca="false">Q160+S160+U160</f>
        <v>0</v>
      </c>
      <c r="X160" s="28" t="n">
        <f aca="false">U160+W160</f>
        <v>0</v>
      </c>
      <c r="Y160" s="28" t="n">
        <f aca="false">U160+V160+W160</f>
        <v>0</v>
      </c>
      <c r="Z160" s="28" t="n">
        <f aca="false">V160+W160+X160</f>
        <v>0</v>
      </c>
      <c r="AA160" s="28" t="n">
        <f aca="false">W160+X160+Y160</f>
        <v>0</v>
      </c>
      <c r="AB160" s="28" t="n">
        <f aca="false">X160+Y160+Z160</f>
        <v>0</v>
      </c>
      <c r="AC160" s="28" t="n">
        <f aca="false">Y160+Z160+AA160</f>
        <v>0</v>
      </c>
      <c r="AD160" s="28" t="n">
        <f aca="false">AA160+AB160+AC160</f>
        <v>0</v>
      </c>
      <c r="AE160" s="28" t="n">
        <f aca="false">AB160+AC160+AD160</f>
        <v>0</v>
      </c>
      <c r="AF160" s="28" t="n">
        <f aca="false">AC160+AD160+AE160</f>
        <v>0</v>
      </c>
      <c r="AG160" s="28" t="n">
        <f aca="false">AD160+AE160+AF160</f>
        <v>0</v>
      </c>
      <c r="AH160" s="28" t="n">
        <f aca="false">AE160+AF160+AG160</f>
        <v>0</v>
      </c>
      <c r="AI160" s="28" t="n">
        <f aca="false">AF160+AG160+AH160</f>
        <v>0</v>
      </c>
      <c r="AJ160" s="28" t="n">
        <f aca="false">AG160+AH160+AI160</f>
        <v>0</v>
      </c>
      <c r="AK160" s="40" t="n">
        <f aca="false">AG160+AJ160</f>
        <v>0</v>
      </c>
      <c r="AL160" s="28" t="n">
        <f aca="false">AI160+AJ160+AK160</f>
        <v>0</v>
      </c>
      <c r="AM160" s="28" t="n">
        <f aca="false">AJ160+AK160+AL160</f>
        <v>0</v>
      </c>
      <c r="AN160" s="40" t="n">
        <f aca="false">AL160+AM160</f>
        <v>0</v>
      </c>
      <c r="AO160" s="28" t="n">
        <f aca="false">AL160+AM160+AN160</f>
        <v>0</v>
      </c>
      <c r="AP160" s="28" t="n">
        <f aca="false">AM160+AN160+AO160</f>
        <v>0</v>
      </c>
      <c r="AQ160" s="28" t="n">
        <f aca="false">AN160+AO160+AP160</f>
        <v>0</v>
      </c>
      <c r="AR160" s="28" t="n">
        <f aca="false">AO160+AP160+AQ160</f>
        <v>0</v>
      </c>
      <c r="AS160" s="28" t="n">
        <f aca="false">AP160+AQ160+AR160</f>
        <v>0</v>
      </c>
      <c r="AT160" s="40" t="n">
        <f aca="false">AQ160+AR160+AS160</f>
        <v>0</v>
      </c>
      <c r="AU160" s="28" t="n">
        <f aca="false">AR160+AS160+AT160</f>
        <v>0</v>
      </c>
      <c r="AV160" s="40" t="n">
        <f aca="false">AT160+AU160</f>
        <v>0</v>
      </c>
      <c r="AW160" s="28" t="n">
        <f aca="false">AT160+AU160+AV160</f>
        <v>0</v>
      </c>
      <c r="AX160" s="40" t="n">
        <f aca="false">AV160+AW160</f>
        <v>0</v>
      </c>
      <c r="AY160" s="40" t="n">
        <f aca="false">AX160-AV160</f>
        <v>0</v>
      </c>
    </row>
    <row r="161" customFormat="false" ht="12.75" hidden="true" customHeight="false" outlineLevel="0" collapsed="false">
      <c r="A161" s="49" t="s">
        <v>163</v>
      </c>
      <c r="B161" s="50" t="s">
        <v>61</v>
      </c>
      <c r="C161" s="50" t="s">
        <v>85</v>
      </c>
      <c r="D161" s="60" t="s">
        <v>167</v>
      </c>
      <c r="E161" s="50" t="s">
        <v>88</v>
      </c>
      <c r="F161" s="50" t="s">
        <v>102</v>
      </c>
      <c r="G161" s="50"/>
      <c r="H161" s="51"/>
      <c r="I161" s="52"/>
      <c r="J161" s="53"/>
      <c r="K161" s="54"/>
      <c r="L161" s="51"/>
      <c r="M161" s="28" t="n">
        <f aca="false">I161+J161+K161</f>
        <v>0</v>
      </c>
      <c r="N161" s="28" t="n">
        <f aca="false">J161+K161+L161</f>
        <v>0</v>
      </c>
      <c r="O161" s="28" t="n">
        <f aca="false">M161+N161</f>
        <v>0</v>
      </c>
      <c r="P161" s="28" t="n">
        <f aca="false">L161+M161+N161</f>
        <v>0</v>
      </c>
      <c r="Q161" s="28" t="n">
        <f aca="false">O161+P161</f>
        <v>0</v>
      </c>
      <c r="R161" s="28" t="n">
        <f aca="false">N161+O161+P161</f>
        <v>0</v>
      </c>
      <c r="S161" s="28" t="n">
        <f aca="false">Q161+R161</f>
        <v>0</v>
      </c>
      <c r="T161" s="28" t="n">
        <f aca="false">N161+P161+R161</f>
        <v>0</v>
      </c>
      <c r="U161" s="28" t="n">
        <f aca="false">M161+T161</f>
        <v>0</v>
      </c>
      <c r="V161" s="28" t="n">
        <f aca="false">U161-M161</f>
        <v>0</v>
      </c>
      <c r="W161" s="28" t="n">
        <f aca="false">Q161+S161+U161</f>
        <v>0</v>
      </c>
      <c r="X161" s="28" t="n">
        <f aca="false">U161+W161</f>
        <v>0</v>
      </c>
      <c r="Y161" s="28" t="n">
        <f aca="false">U161+V161+W161</f>
        <v>0</v>
      </c>
      <c r="Z161" s="28" t="n">
        <f aca="false">V161+W161+X161</f>
        <v>0</v>
      </c>
      <c r="AA161" s="28" t="n">
        <f aca="false">W161+X161+Y161</f>
        <v>0</v>
      </c>
      <c r="AB161" s="28" t="n">
        <f aca="false">X161+Y161+Z161</f>
        <v>0</v>
      </c>
      <c r="AC161" s="28" t="n">
        <f aca="false">Y161+Z161+AA161</f>
        <v>0</v>
      </c>
      <c r="AD161" s="28" t="n">
        <f aca="false">AA161+AB161+AC161</f>
        <v>0</v>
      </c>
      <c r="AE161" s="28" t="n">
        <f aca="false">AB161+AC161+AD161</f>
        <v>0</v>
      </c>
      <c r="AF161" s="28" t="n">
        <f aca="false">AC161+AD161+AE161</f>
        <v>0</v>
      </c>
      <c r="AG161" s="28" t="n">
        <f aca="false">AD161+AE161+AF161</f>
        <v>0</v>
      </c>
      <c r="AH161" s="28" t="n">
        <f aca="false">AE161+AF161+AG161</f>
        <v>0</v>
      </c>
      <c r="AI161" s="28" t="n">
        <f aca="false">AF161+AG161+AH161</f>
        <v>0</v>
      </c>
      <c r="AJ161" s="28" t="n">
        <f aca="false">AG161+AH161+AI161</f>
        <v>0</v>
      </c>
      <c r="AK161" s="40" t="n">
        <f aca="false">AG161+AJ161</f>
        <v>0</v>
      </c>
      <c r="AL161" s="28" t="n">
        <f aca="false">AI161+AJ161+AK161</f>
        <v>0</v>
      </c>
      <c r="AM161" s="28" t="n">
        <f aca="false">AJ161+AK161+AL161</f>
        <v>0</v>
      </c>
      <c r="AN161" s="40" t="n">
        <f aca="false">AL161+AM161</f>
        <v>0</v>
      </c>
      <c r="AO161" s="28" t="n">
        <f aca="false">AL161+AM161+AN161</f>
        <v>0</v>
      </c>
      <c r="AP161" s="28" t="n">
        <f aca="false">AM161+AN161+AO161</f>
        <v>0</v>
      </c>
      <c r="AQ161" s="28" t="n">
        <f aca="false">AN161+AO161+AP161</f>
        <v>0</v>
      </c>
      <c r="AR161" s="28" t="n">
        <f aca="false">AO161+AP161+AQ161</f>
        <v>0</v>
      </c>
      <c r="AS161" s="28" t="n">
        <f aca="false">AP161+AQ161+AR161</f>
        <v>0</v>
      </c>
      <c r="AT161" s="40" t="n">
        <f aca="false">AQ161+AR161+AS161</f>
        <v>0</v>
      </c>
      <c r="AU161" s="28" t="n">
        <f aca="false">AR161+AS161+AT161</f>
        <v>0</v>
      </c>
      <c r="AV161" s="40" t="n">
        <f aca="false">AT161+AU161</f>
        <v>0</v>
      </c>
      <c r="AW161" s="28" t="n">
        <f aca="false">AT161+AU161+AV161</f>
        <v>0</v>
      </c>
      <c r="AX161" s="40" t="n">
        <f aca="false">AV161+AW161</f>
        <v>0</v>
      </c>
      <c r="AY161" s="40" t="n">
        <f aca="false">AX161-AV161</f>
        <v>0</v>
      </c>
    </row>
    <row r="162" customFormat="false" ht="51" hidden="false" customHeight="false" outlineLevel="0" collapsed="false">
      <c r="A162" s="56" t="s">
        <v>156</v>
      </c>
      <c r="B162" s="35" t="s">
        <v>61</v>
      </c>
      <c r="C162" s="35" t="s">
        <v>85</v>
      </c>
      <c r="D162" s="59" t="s">
        <v>168</v>
      </c>
      <c r="E162" s="35"/>
      <c r="F162" s="35"/>
      <c r="G162" s="35"/>
      <c r="H162" s="36"/>
      <c r="I162" s="37"/>
      <c r="J162" s="38"/>
      <c r="K162" s="39"/>
      <c r="L162" s="36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57" t="n">
        <f aca="false">AD163</f>
        <v>0</v>
      </c>
      <c r="AE162" s="57"/>
      <c r="AF162" s="57" t="n">
        <f aca="false">AF163</f>
        <v>239500</v>
      </c>
      <c r="AG162" s="57" t="n">
        <f aca="false">AG163</f>
        <v>239500</v>
      </c>
      <c r="AH162" s="57" t="n">
        <f aca="false">AH163</f>
        <v>0</v>
      </c>
      <c r="AI162" s="57" t="n">
        <f aca="false">AI163</f>
        <v>0</v>
      </c>
      <c r="AJ162" s="57" t="n">
        <f aca="false">AJ163</f>
        <v>0</v>
      </c>
      <c r="AK162" s="40" t="n">
        <f aca="false">AG162+AJ162</f>
        <v>239500</v>
      </c>
      <c r="AL162" s="57" t="n">
        <f aca="false">AL163</f>
        <v>239500</v>
      </c>
      <c r="AM162" s="57" t="n">
        <f aca="false">AM163</f>
        <v>0</v>
      </c>
      <c r="AN162" s="40" t="n">
        <f aca="false">AL162+AM162</f>
        <v>239500</v>
      </c>
      <c r="AO162" s="57" t="n">
        <f aca="false">AO163</f>
        <v>269500</v>
      </c>
      <c r="AP162" s="57" t="n">
        <f aca="false">AP163</f>
        <v>329300</v>
      </c>
      <c r="AQ162" s="57" t="n">
        <f aca="false">AQ163</f>
        <v>0</v>
      </c>
      <c r="AR162" s="57" t="n">
        <f aca="false">AR163</f>
        <v>329300</v>
      </c>
      <c r="AS162" s="57" t="n">
        <f aca="false">AS163</f>
        <v>0</v>
      </c>
      <c r="AT162" s="40" t="n">
        <f aca="false">AQ162+AR162+AS162</f>
        <v>329300</v>
      </c>
      <c r="AU162" s="57" t="n">
        <f aca="false">AU163</f>
        <v>0</v>
      </c>
      <c r="AV162" s="40" t="n">
        <f aca="false">AT162+AU162</f>
        <v>329300</v>
      </c>
      <c r="AW162" s="57" t="n">
        <f aca="false">AW163</f>
        <v>26300</v>
      </c>
      <c r="AX162" s="40" t="n">
        <f aca="false">AV162+AW162</f>
        <v>355600</v>
      </c>
      <c r="AY162" s="40" t="n">
        <f aca="false">AX162-AV162</f>
        <v>26300</v>
      </c>
    </row>
    <row r="163" customFormat="false" ht="63.75" hidden="false" customHeight="false" outlineLevel="0" collapsed="false">
      <c r="A163" s="65" t="s">
        <v>82</v>
      </c>
      <c r="B163" s="50" t="s">
        <v>61</v>
      </c>
      <c r="C163" s="50" t="s">
        <v>85</v>
      </c>
      <c r="D163" s="60" t="s">
        <v>168</v>
      </c>
      <c r="E163" s="50" t="s">
        <v>83</v>
      </c>
      <c r="F163" s="50"/>
      <c r="G163" s="50"/>
      <c r="H163" s="51"/>
      <c r="I163" s="52"/>
      <c r="J163" s="53"/>
      <c r="K163" s="54"/>
      <c r="L163" s="51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40" t="n">
        <f aca="false">AD164</f>
        <v>0</v>
      </c>
      <c r="AE163" s="40"/>
      <c r="AF163" s="40" t="n">
        <f aca="false">AF164</f>
        <v>239500</v>
      </c>
      <c r="AG163" s="40" t="n">
        <f aca="false">AG164</f>
        <v>239500</v>
      </c>
      <c r="AH163" s="40" t="n">
        <f aca="false">AH164</f>
        <v>0</v>
      </c>
      <c r="AI163" s="40" t="n">
        <f aca="false">AI164</f>
        <v>0</v>
      </c>
      <c r="AJ163" s="40" t="n">
        <f aca="false">AJ164</f>
        <v>0</v>
      </c>
      <c r="AK163" s="40" t="n">
        <f aca="false">AG163+AJ163</f>
        <v>239500</v>
      </c>
      <c r="AL163" s="40" t="n">
        <f aca="false">AL164</f>
        <v>239500</v>
      </c>
      <c r="AM163" s="40" t="n">
        <f aca="false">AM164</f>
        <v>0</v>
      </c>
      <c r="AN163" s="40" t="n">
        <f aca="false">AL163+AM163</f>
        <v>239500</v>
      </c>
      <c r="AO163" s="40" t="n">
        <f aca="false">AO164</f>
        <v>269500</v>
      </c>
      <c r="AP163" s="40" t="n">
        <f aca="false">AP164</f>
        <v>329300</v>
      </c>
      <c r="AQ163" s="40" t="n">
        <f aca="false">AQ164</f>
        <v>0</v>
      </c>
      <c r="AR163" s="40" t="n">
        <f aca="false">AR164</f>
        <v>329300</v>
      </c>
      <c r="AS163" s="40" t="n">
        <f aca="false">AS164</f>
        <v>0</v>
      </c>
      <c r="AT163" s="40" t="n">
        <f aca="false">AQ163+AR163+AS163</f>
        <v>329300</v>
      </c>
      <c r="AU163" s="40" t="n">
        <f aca="false">AU164</f>
        <v>0</v>
      </c>
      <c r="AV163" s="40" t="n">
        <f aca="false">AT163+AU163</f>
        <v>329300</v>
      </c>
      <c r="AW163" s="40" t="n">
        <f aca="false">AW164</f>
        <v>26300</v>
      </c>
      <c r="AX163" s="40" t="n">
        <f aca="false">AV163+AW163</f>
        <v>355600</v>
      </c>
      <c r="AY163" s="40" t="n">
        <f aca="false">AX163-AV163</f>
        <v>26300</v>
      </c>
    </row>
    <row r="164" customFormat="false" ht="27" hidden="false" customHeight="true" outlineLevel="0" collapsed="false">
      <c r="A164" s="65" t="s">
        <v>76</v>
      </c>
      <c r="B164" s="50" t="s">
        <v>61</v>
      </c>
      <c r="C164" s="50" t="s">
        <v>85</v>
      </c>
      <c r="D164" s="60" t="s">
        <v>168</v>
      </c>
      <c r="E164" s="50" t="s">
        <v>67</v>
      </c>
      <c r="F164" s="50"/>
      <c r="G164" s="50"/>
      <c r="H164" s="51"/>
      <c r="I164" s="52"/>
      <c r="J164" s="53"/>
      <c r="K164" s="54"/>
      <c r="L164" s="51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40" t="n">
        <f aca="false">AD165+AD166</f>
        <v>0</v>
      </c>
      <c r="AE164" s="40"/>
      <c r="AF164" s="40" t="n">
        <f aca="false">AF165+AF166</f>
        <v>239500</v>
      </c>
      <c r="AG164" s="40" t="n">
        <f aca="false">AG165+AG166</f>
        <v>239500</v>
      </c>
      <c r="AH164" s="40" t="n">
        <f aca="false">AH165+AH166</f>
        <v>0</v>
      </c>
      <c r="AI164" s="40" t="n">
        <f aca="false">AI165+AI166</f>
        <v>0</v>
      </c>
      <c r="AJ164" s="40" t="n">
        <f aca="false">AJ165+AJ166</f>
        <v>0</v>
      </c>
      <c r="AK164" s="40" t="n">
        <f aca="false">AG164+AJ164</f>
        <v>239500</v>
      </c>
      <c r="AL164" s="40" t="n">
        <f aca="false">AL165+AL166</f>
        <v>239500</v>
      </c>
      <c r="AM164" s="40" t="n">
        <f aca="false">AM165+AM166</f>
        <v>0</v>
      </c>
      <c r="AN164" s="40" t="n">
        <f aca="false">AL164+AM164</f>
        <v>239500</v>
      </c>
      <c r="AO164" s="40" t="n">
        <f aca="false">AO165+AO166</f>
        <v>269500</v>
      </c>
      <c r="AP164" s="40" t="n">
        <f aca="false">AP165+AP166</f>
        <v>329300</v>
      </c>
      <c r="AQ164" s="40" t="n">
        <f aca="false">AQ165+AQ166</f>
        <v>0</v>
      </c>
      <c r="AR164" s="40" t="n">
        <f aca="false">AR165+AR166</f>
        <v>329300</v>
      </c>
      <c r="AS164" s="40" t="n">
        <f aca="false">AS165+AS166</f>
        <v>0</v>
      </c>
      <c r="AT164" s="40" t="n">
        <f aca="false">AQ164+AR164+AS164</f>
        <v>329300</v>
      </c>
      <c r="AU164" s="40" t="n">
        <f aca="false">AU165+AU166</f>
        <v>0</v>
      </c>
      <c r="AV164" s="40" t="n">
        <f aca="false">AT164+AU164</f>
        <v>329300</v>
      </c>
      <c r="AW164" s="40" t="n">
        <f aca="false">AW165+AW166</f>
        <v>26300</v>
      </c>
      <c r="AX164" s="40" t="n">
        <f aca="false">AV164+AW164</f>
        <v>355600</v>
      </c>
      <c r="AY164" s="40" t="n">
        <f aca="false">AX164-AV164</f>
        <v>26300</v>
      </c>
    </row>
    <row r="165" customFormat="false" ht="12.75" hidden="true" customHeight="false" outlineLevel="0" collapsed="false">
      <c r="A165" s="58" t="s">
        <v>68</v>
      </c>
      <c r="B165" s="50" t="s">
        <v>61</v>
      </c>
      <c r="C165" s="50" t="s">
        <v>85</v>
      </c>
      <c r="D165" s="60" t="s">
        <v>168</v>
      </c>
      <c r="E165" s="50" t="s">
        <v>69</v>
      </c>
      <c r="F165" s="50" t="s">
        <v>70</v>
      </c>
      <c r="G165" s="50"/>
      <c r="H165" s="51"/>
      <c r="I165" s="52"/>
      <c r="J165" s="53"/>
      <c r="K165" s="54"/>
      <c r="L165" s="51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40"/>
      <c r="AE165" s="40"/>
      <c r="AF165" s="40" t="n">
        <v>183947.78</v>
      </c>
      <c r="AG165" s="40" t="n">
        <v>183947.78</v>
      </c>
      <c r="AH165" s="40"/>
      <c r="AI165" s="40"/>
      <c r="AJ165" s="40"/>
      <c r="AK165" s="40" t="n">
        <f aca="false">AG165+AJ165</f>
        <v>183947.78</v>
      </c>
      <c r="AL165" s="40" t="n">
        <v>183947.78</v>
      </c>
      <c r="AM165" s="40"/>
      <c r="AN165" s="40" t="n">
        <f aca="false">AL165+AM165</f>
        <v>183947.78</v>
      </c>
      <c r="AO165" s="40" t="n">
        <v>206300.92</v>
      </c>
      <c r="AP165" s="40" t="n">
        <v>252918</v>
      </c>
      <c r="AQ165" s="40"/>
      <c r="AR165" s="40" t="n">
        <v>252918</v>
      </c>
      <c r="AS165" s="40"/>
      <c r="AT165" s="40" t="n">
        <f aca="false">AQ165+AR165+AS165</f>
        <v>252918</v>
      </c>
      <c r="AU165" s="40"/>
      <c r="AV165" s="40" t="n">
        <f aca="false">AT165+AU165</f>
        <v>252918</v>
      </c>
      <c r="AW165" s="40" t="n">
        <v>20200</v>
      </c>
      <c r="AX165" s="40" t="n">
        <f aca="false">AV165+AW165</f>
        <v>273118</v>
      </c>
      <c r="AY165" s="40" t="n">
        <f aca="false">AX165-AV165</f>
        <v>20200</v>
      </c>
    </row>
    <row r="166" customFormat="false" ht="12" hidden="true" customHeight="true" outlineLevel="0" collapsed="false">
      <c r="A166" s="58" t="s">
        <v>68</v>
      </c>
      <c r="B166" s="50" t="s">
        <v>61</v>
      </c>
      <c r="C166" s="50" t="s">
        <v>85</v>
      </c>
      <c r="D166" s="60" t="s">
        <v>168</v>
      </c>
      <c r="E166" s="50" t="s">
        <v>77</v>
      </c>
      <c r="F166" s="50" t="s">
        <v>71</v>
      </c>
      <c r="G166" s="50"/>
      <c r="H166" s="51"/>
      <c r="I166" s="52"/>
      <c r="J166" s="53"/>
      <c r="K166" s="54"/>
      <c r="L166" s="51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40"/>
      <c r="AE166" s="40"/>
      <c r="AF166" s="40" t="n">
        <v>55552.22</v>
      </c>
      <c r="AG166" s="40" t="n">
        <v>55552.22</v>
      </c>
      <c r="AH166" s="40"/>
      <c r="AI166" s="40"/>
      <c r="AJ166" s="40"/>
      <c r="AK166" s="40" t="n">
        <f aca="false">AG166+AJ166</f>
        <v>55552.22</v>
      </c>
      <c r="AL166" s="40" t="n">
        <v>55552.22</v>
      </c>
      <c r="AM166" s="40"/>
      <c r="AN166" s="40" t="n">
        <f aca="false">AL166+AM166</f>
        <v>55552.22</v>
      </c>
      <c r="AO166" s="40" t="n">
        <v>63199.08</v>
      </c>
      <c r="AP166" s="40" t="n">
        <v>76382</v>
      </c>
      <c r="AQ166" s="40"/>
      <c r="AR166" s="40" t="n">
        <v>76382</v>
      </c>
      <c r="AS166" s="40"/>
      <c r="AT166" s="40" t="n">
        <f aca="false">AQ166+AR166+AS166</f>
        <v>76382</v>
      </c>
      <c r="AU166" s="40"/>
      <c r="AV166" s="40" t="n">
        <f aca="false">AT166+AU166</f>
        <v>76382</v>
      </c>
      <c r="AW166" s="40" t="n">
        <v>6100</v>
      </c>
      <c r="AX166" s="40" t="n">
        <f aca="false">AV166+AW166</f>
        <v>82482</v>
      </c>
      <c r="AY166" s="40" t="n">
        <f aca="false">AX166-AV166</f>
        <v>6100</v>
      </c>
    </row>
    <row r="167" s="41" customFormat="true" ht="67.5" hidden="true" customHeight="true" outlineLevel="0" collapsed="false">
      <c r="A167" s="81" t="s">
        <v>169</v>
      </c>
      <c r="B167" s="35" t="s">
        <v>61</v>
      </c>
      <c r="C167" s="35" t="s">
        <v>85</v>
      </c>
      <c r="D167" s="59" t="s">
        <v>170</v>
      </c>
      <c r="E167" s="35"/>
      <c r="F167" s="35"/>
      <c r="G167" s="35"/>
      <c r="H167" s="36" t="n">
        <f aca="false">SUM(H170:H177)</f>
        <v>49900</v>
      </c>
      <c r="I167" s="37" t="n">
        <f aca="false">SUM(I170:I177)</f>
        <v>0</v>
      </c>
      <c r="J167" s="38" t="n">
        <f aca="false">SUM(J170:J177)</f>
        <v>0</v>
      </c>
      <c r="K167" s="39" t="n">
        <f aca="false">K168</f>
        <v>49900</v>
      </c>
      <c r="L167" s="36" t="n">
        <f aca="false">SUM(L170:L177)</f>
        <v>0</v>
      </c>
      <c r="M167" s="57" t="n">
        <f aca="false">M168+M173</f>
        <v>24100</v>
      </c>
      <c r="N167" s="57" t="n">
        <f aca="false">N168</f>
        <v>0</v>
      </c>
      <c r="O167" s="57" t="n">
        <f aca="false">M167+N167</f>
        <v>24100</v>
      </c>
      <c r="P167" s="57" t="n">
        <f aca="false">P168</f>
        <v>0</v>
      </c>
      <c r="Q167" s="57" t="n">
        <f aca="false">O167+P167</f>
        <v>24100</v>
      </c>
      <c r="R167" s="57" t="n">
        <f aca="false">R168</f>
        <v>0</v>
      </c>
      <c r="S167" s="57" t="n">
        <f aca="false">Q167+R167</f>
        <v>24100</v>
      </c>
      <c r="T167" s="57" t="n">
        <f aca="false">T168</f>
        <v>0</v>
      </c>
      <c r="U167" s="57" t="n">
        <f aca="false">M167+T167</f>
        <v>24100</v>
      </c>
      <c r="V167" s="57" t="n">
        <f aca="false">U167-M167</f>
        <v>0</v>
      </c>
      <c r="W167" s="57" t="n">
        <f aca="false">W168</f>
        <v>16770.06</v>
      </c>
      <c r="X167" s="57" t="n">
        <f aca="false">U167+W167</f>
        <v>40870.06</v>
      </c>
      <c r="Y167" s="57" t="n">
        <f aca="false">Y168</f>
        <v>48800</v>
      </c>
      <c r="Z167" s="57" t="n">
        <f aca="false">Z168</f>
        <v>0</v>
      </c>
      <c r="AA167" s="57" t="n">
        <f aca="false">AA168</f>
        <v>0</v>
      </c>
      <c r="AB167" s="57" t="n">
        <f aca="false">AB168+AB173</f>
        <v>24100</v>
      </c>
      <c r="AC167" s="57" t="n">
        <f aca="false">AC168+AC173</f>
        <v>0</v>
      </c>
      <c r="AD167" s="57" t="n">
        <f aca="false">AD168+AD173</f>
        <v>24100</v>
      </c>
      <c r="AE167" s="57" t="n">
        <f aca="false">AE168+AE173</f>
        <v>0</v>
      </c>
      <c r="AF167" s="57" t="n">
        <f aca="false">AF168+AF173</f>
        <v>0</v>
      </c>
      <c r="AG167" s="57" t="n">
        <f aca="false">AG168+AG173</f>
        <v>0</v>
      </c>
      <c r="AH167" s="57" t="n">
        <f aca="false">AH168+AH173</f>
        <v>0</v>
      </c>
      <c r="AI167" s="57" t="n">
        <f aca="false">AI168+AI173</f>
        <v>0</v>
      </c>
      <c r="AJ167" s="57" t="n">
        <f aca="false">AJ168+AJ173</f>
        <v>0</v>
      </c>
      <c r="AK167" s="40" t="n">
        <f aca="false">AG167+AJ167</f>
        <v>0</v>
      </c>
      <c r="AL167" s="57" t="n">
        <f aca="false">AL168+AL173</f>
        <v>0</v>
      </c>
      <c r="AM167" s="57" t="n">
        <f aca="false">AM168+AM173</f>
        <v>0</v>
      </c>
      <c r="AN167" s="40" t="n">
        <f aca="false">AL167+AM167</f>
        <v>0</v>
      </c>
      <c r="AO167" s="57" t="n">
        <f aca="false">AO168+AO173</f>
        <v>0</v>
      </c>
      <c r="AP167" s="57" t="n">
        <f aca="false">AP168+AP173</f>
        <v>0</v>
      </c>
      <c r="AQ167" s="57" t="n">
        <f aca="false">AQ168+AQ173</f>
        <v>0</v>
      </c>
      <c r="AR167" s="57" t="n">
        <f aca="false">AR168+AR173</f>
        <v>0</v>
      </c>
      <c r="AS167" s="57" t="n">
        <f aca="false">AS168+AS173</f>
        <v>0</v>
      </c>
      <c r="AT167" s="40" t="n">
        <f aca="false">AQ167+AR167+AS167</f>
        <v>0</v>
      </c>
      <c r="AU167" s="57" t="n">
        <f aca="false">AU168+AU173</f>
        <v>0</v>
      </c>
      <c r="AV167" s="40" t="n">
        <f aca="false">AT167+AU167</f>
        <v>0</v>
      </c>
      <c r="AW167" s="57" t="n">
        <f aca="false">AW168+AW173</f>
        <v>0</v>
      </c>
      <c r="AX167" s="40" t="n">
        <f aca="false">AV167+AW167</f>
        <v>0</v>
      </c>
      <c r="AY167" s="40" t="n">
        <f aca="false">AX167-AV167</f>
        <v>0</v>
      </c>
    </row>
    <row r="168" s="41" customFormat="true" ht="66" hidden="true" customHeight="true" outlineLevel="0" collapsed="false">
      <c r="A168" s="65" t="s">
        <v>82</v>
      </c>
      <c r="B168" s="43" t="s">
        <v>61</v>
      </c>
      <c r="C168" s="43" t="s">
        <v>85</v>
      </c>
      <c r="D168" s="60" t="s">
        <v>170</v>
      </c>
      <c r="E168" s="50" t="s">
        <v>83</v>
      </c>
      <c r="F168" s="50"/>
      <c r="G168" s="50"/>
      <c r="H168" s="61" t="n">
        <f aca="false">H170+H171+H172+H175+H176</f>
        <v>49900</v>
      </c>
      <c r="I168" s="62"/>
      <c r="J168" s="63"/>
      <c r="K168" s="64" t="n">
        <f aca="false">K170+K171+K172+K175+K176</f>
        <v>49900</v>
      </c>
      <c r="L168" s="61"/>
      <c r="M168" s="40" t="n">
        <f aca="false">M169</f>
        <v>24100</v>
      </c>
      <c r="N168" s="40" t="n">
        <f aca="false">N170+N171+N172+N175+N176</f>
        <v>0</v>
      </c>
      <c r="O168" s="57" t="n">
        <f aca="false">M168+N168</f>
        <v>24100</v>
      </c>
      <c r="P168" s="40" t="n">
        <f aca="false">P170+P171+P172+P175+P176</f>
        <v>0</v>
      </c>
      <c r="Q168" s="57" t="n">
        <f aca="false">O168+P168</f>
        <v>24100</v>
      </c>
      <c r="R168" s="40" t="n">
        <f aca="false">R170+R171+R172+R175+R176</f>
        <v>0</v>
      </c>
      <c r="S168" s="40" t="n">
        <f aca="false">Q168+R168</f>
        <v>24100</v>
      </c>
      <c r="T168" s="40" t="n">
        <f aca="false">T170+T171+T172+T175+T176</f>
        <v>0</v>
      </c>
      <c r="U168" s="40" t="n">
        <f aca="false">M168+T168</f>
        <v>24100</v>
      </c>
      <c r="V168" s="40" t="n">
        <f aca="false">U168-M168</f>
        <v>0</v>
      </c>
      <c r="W168" s="40" t="n">
        <f aca="false">W170+W171+W172+W175+W176</f>
        <v>16770.06</v>
      </c>
      <c r="X168" s="40" t="n">
        <f aca="false">X169+X174</f>
        <v>48800</v>
      </c>
      <c r="Y168" s="40" t="n">
        <f aca="false">Y169+Y174</f>
        <v>48800</v>
      </c>
      <c r="Z168" s="40" t="n">
        <f aca="false">Z169+Z174</f>
        <v>0</v>
      </c>
      <c r="AA168" s="40" t="n">
        <f aca="false">AA169+AA174</f>
        <v>0</v>
      </c>
      <c r="AB168" s="40" t="n">
        <f aca="false">AB169</f>
        <v>24100</v>
      </c>
      <c r="AC168" s="40" t="n">
        <f aca="false">AC169</f>
        <v>0</v>
      </c>
      <c r="AD168" s="40" t="n">
        <f aca="false">AD169</f>
        <v>24100</v>
      </c>
      <c r="AE168" s="40" t="n">
        <f aca="false">AE169</f>
        <v>0</v>
      </c>
      <c r="AF168" s="40" t="n">
        <f aca="false">AF169</f>
        <v>0</v>
      </c>
      <c r="AG168" s="40" t="n">
        <f aca="false">AG169</f>
        <v>0</v>
      </c>
      <c r="AH168" s="40" t="n">
        <f aca="false">AH169</f>
        <v>0</v>
      </c>
      <c r="AI168" s="40" t="n">
        <f aca="false">AI169</f>
        <v>0</v>
      </c>
      <c r="AJ168" s="40" t="n">
        <f aca="false">AJ169</f>
        <v>0</v>
      </c>
      <c r="AK168" s="40" t="n">
        <f aca="false">AG168+AJ168</f>
        <v>0</v>
      </c>
      <c r="AL168" s="40" t="n">
        <f aca="false">AL169</f>
        <v>0</v>
      </c>
      <c r="AM168" s="40" t="n">
        <f aca="false">AM169</f>
        <v>0</v>
      </c>
      <c r="AN168" s="40" t="n">
        <f aca="false">AL168+AM168</f>
        <v>0</v>
      </c>
      <c r="AO168" s="40" t="n">
        <f aca="false">AO169</f>
        <v>0</v>
      </c>
      <c r="AP168" s="40" t="n">
        <f aca="false">AP169</f>
        <v>0</v>
      </c>
      <c r="AQ168" s="40" t="n">
        <f aca="false">AQ169</f>
        <v>0</v>
      </c>
      <c r="AR168" s="40" t="n">
        <f aca="false">AR169</f>
        <v>0</v>
      </c>
      <c r="AS168" s="40" t="n">
        <f aca="false">AS169</f>
        <v>0</v>
      </c>
      <c r="AT168" s="40" t="n">
        <f aca="false">AQ168+AR168+AS168</f>
        <v>0</v>
      </c>
      <c r="AU168" s="40" t="n">
        <f aca="false">AU169</f>
        <v>0</v>
      </c>
      <c r="AV168" s="40" t="n">
        <f aca="false">AT168+AU168</f>
        <v>0</v>
      </c>
      <c r="AW168" s="40" t="n">
        <f aca="false">AW169</f>
        <v>0</v>
      </c>
      <c r="AX168" s="40" t="n">
        <f aca="false">AV168+AW168</f>
        <v>0</v>
      </c>
      <c r="AY168" s="40" t="n">
        <f aca="false">AX168-AV168</f>
        <v>0</v>
      </c>
    </row>
    <row r="169" s="41" customFormat="true" ht="27" hidden="true" customHeight="true" outlineLevel="0" collapsed="false">
      <c r="A169" s="65" t="s">
        <v>76</v>
      </c>
      <c r="B169" s="43" t="s">
        <v>61</v>
      </c>
      <c r="C169" s="43" t="s">
        <v>85</v>
      </c>
      <c r="D169" s="60" t="s">
        <v>170</v>
      </c>
      <c r="E169" s="50" t="s">
        <v>67</v>
      </c>
      <c r="F169" s="50"/>
      <c r="G169" s="50"/>
      <c r="H169" s="61"/>
      <c r="I169" s="62"/>
      <c r="J169" s="63"/>
      <c r="K169" s="64"/>
      <c r="L169" s="61"/>
      <c r="M169" s="40" t="n">
        <f aca="false">M170+M171+M172</f>
        <v>24100</v>
      </c>
      <c r="N169" s="40"/>
      <c r="O169" s="57"/>
      <c r="P169" s="40"/>
      <c r="Q169" s="57"/>
      <c r="R169" s="40"/>
      <c r="S169" s="40"/>
      <c r="T169" s="40"/>
      <c r="U169" s="40"/>
      <c r="V169" s="40"/>
      <c r="W169" s="40"/>
      <c r="X169" s="40" t="n">
        <f aca="false">X170+X171+X172</f>
        <v>48800</v>
      </c>
      <c r="Y169" s="40" t="n">
        <f aca="false">Y170+Y171+Y172</f>
        <v>48800</v>
      </c>
      <c r="Z169" s="40" t="n">
        <f aca="false">Z170+Z171+Z172</f>
        <v>0</v>
      </c>
      <c r="AA169" s="40" t="n">
        <f aca="false">AA170+AA171+AA172</f>
        <v>0</v>
      </c>
      <c r="AB169" s="40" t="n">
        <f aca="false">AB170+AB171+AB172</f>
        <v>24100</v>
      </c>
      <c r="AC169" s="40" t="n">
        <f aca="false">AC170+AC171+AC172</f>
        <v>0</v>
      </c>
      <c r="AD169" s="40" t="n">
        <f aca="false">AD170+AD171+AD172</f>
        <v>24100</v>
      </c>
      <c r="AE169" s="40" t="n">
        <f aca="false">AE170+AE171+AE172</f>
        <v>0</v>
      </c>
      <c r="AF169" s="40" t="n">
        <f aca="false">AF170+AF171+AF172</f>
        <v>0</v>
      </c>
      <c r="AG169" s="40" t="n">
        <f aca="false">AG170+AG171+AG172</f>
        <v>0</v>
      </c>
      <c r="AH169" s="40" t="n">
        <f aca="false">AH170+AH171+AH172</f>
        <v>0</v>
      </c>
      <c r="AI169" s="40" t="n">
        <f aca="false">AI170+AI171+AI172</f>
        <v>0</v>
      </c>
      <c r="AJ169" s="40" t="n">
        <f aca="false">AJ170+AJ171+AJ172</f>
        <v>0</v>
      </c>
      <c r="AK169" s="40" t="n">
        <f aca="false">AG169+AJ169</f>
        <v>0</v>
      </c>
      <c r="AL169" s="40" t="n">
        <f aca="false">AL170+AL171+AL172</f>
        <v>0</v>
      </c>
      <c r="AM169" s="40" t="n">
        <f aca="false">AM170+AM171+AM172</f>
        <v>0</v>
      </c>
      <c r="AN169" s="40" t="n">
        <f aca="false">AL169+AM169</f>
        <v>0</v>
      </c>
      <c r="AO169" s="40" t="n">
        <f aca="false">AO170+AO171+AO172</f>
        <v>0</v>
      </c>
      <c r="AP169" s="40" t="n">
        <f aca="false">AP170+AP171+AP172</f>
        <v>0</v>
      </c>
      <c r="AQ169" s="40" t="n">
        <f aca="false">AQ170+AQ171+AQ172</f>
        <v>0</v>
      </c>
      <c r="AR169" s="40" t="n">
        <f aca="false">AR170+AR171+AR172</f>
        <v>0</v>
      </c>
      <c r="AS169" s="40" t="n">
        <f aca="false">AS170+AS171+AS172</f>
        <v>0</v>
      </c>
      <c r="AT169" s="40" t="n">
        <f aca="false">AQ169+AR169+AS169</f>
        <v>0</v>
      </c>
      <c r="AU169" s="40" t="n">
        <f aca="false">AU170+AU171+AU172</f>
        <v>0</v>
      </c>
      <c r="AV169" s="40" t="n">
        <f aca="false">AT169+AU169</f>
        <v>0</v>
      </c>
      <c r="AW169" s="40" t="n">
        <f aca="false">AW170+AW171+AW172</f>
        <v>0</v>
      </c>
      <c r="AX169" s="40" t="n">
        <f aca="false">AV169+AW169</f>
        <v>0</v>
      </c>
      <c r="AY169" s="40" t="n">
        <f aca="false">AX169-AV169</f>
        <v>0</v>
      </c>
    </row>
    <row r="170" customFormat="false" ht="12.75" hidden="true" customHeight="false" outlineLevel="0" collapsed="false">
      <c r="A170" s="58" t="s">
        <v>68</v>
      </c>
      <c r="B170" s="50" t="s">
        <v>61</v>
      </c>
      <c r="C170" s="50" t="s">
        <v>85</v>
      </c>
      <c r="D170" s="60" t="s">
        <v>170</v>
      </c>
      <c r="E170" s="50" t="s">
        <v>69</v>
      </c>
      <c r="F170" s="50" t="s">
        <v>70</v>
      </c>
      <c r="G170" s="50"/>
      <c r="H170" s="61" t="n">
        <v>38300</v>
      </c>
      <c r="I170" s="62"/>
      <c r="J170" s="63"/>
      <c r="K170" s="64" t="n">
        <v>38300</v>
      </c>
      <c r="L170" s="61"/>
      <c r="M170" s="40" t="n">
        <v>18509.98</v>
      </c>
      <c r="N170" s="40"/>
      <c r="O170" s="57" t="n">
        <f aca="false">M170+N170</f>
        <v>18509.98</v>
      </c>
      <c r="P170" s="40"/>
      <c r="Q170" s="57" t="n">
        <f aca="false">O170+P170</f>
        <v>18509.98</v>
      </c>
      <c r="R170" s="40"/>
      <c r="S170" s="40" t="n">
        <f aca="false">Q170+R170</f>
        <v>18509.98</v>
      </c>
      <c r="T170" s="40" t="n">
        <f aca="false">N170+P170+R170</f>
        <v>0</v>
      </c>
      <c r="U170" s="40" t="n">
        <f aca="false">M170+T170</f>
        <v>18509.98</v>
      </c>
      <c r="V170" s="40" t="n">
        <f aca="false">U170-M170</f>
        <v>0</v>
      </c>
      <c r="W170" s="40" t="n">
        <v>0</v>
      </c>
      <c r="X170" s="40" t="n">
        <v>37480</v>
      </c>
      <c r="Y170" s="40" t="n">
        <v>37480</v>
      </c>
      <c r="Z170" s="40"/>
      <c r="AA170" s="40"/>
      <c r="AB170" s="40" t="n">
        <v>18509.98</v>
      </c>
      <c r="AC170" s="40"/>
      <c r="AD170" s="40" t="n">
        <f aca="false">AB170+AC170</f>
        <v>18509.98</v>
      </c>
      <c r="AE170" s="40"/>
      <c r="AF170" s="40"/>
      <c r="AG170" s="40"/>
      <c r="AH170" s="40"/>
      <c r="AI170" s="40"/>
      <c r="AJ170" s="40"/>
      <c r="AK170" s="40" t="n">
        <f aca="false">AG170+AJ170</f>
        <v>0</v>
      </c>
      <c r="AL170" s="40"/>
      <c r="AM170" s="40"/>
      <c r="AN170" s="40" t="n">
        <f aca="false">AL170+AM170</f>
        <v>0</v>
      </c>
      <c r="AO170" s="40"/>
      <c r="AP170" s="40"/>
      <c r="AQ170" s="40"/>
      <c r="AR170" s="40"/>
      <c r="AS170" s="40"/>
      <c r="AT170" s="40" t="n">
        <f aca="false">AQ170+AR170+AS170</f>
        <v>0</v>
      </c>
      <c r="AU170" s="40"/>
      <c r="AV170" s="40" t="n">
        <f aca="false">AT170+AU170</f>
        <v>0</v>
      </c>
      <c r="AW170" s="40"/>
      <c r="AX170" s="40" t="n">
        <f aca="false">AV170+AW170</f>
        <v>0</v>
      </c>
      <c r="AY170" s="40" t="n">
        <f aca="false">AX170-AV170</f>
        <v>0</v>
      </c>
    </row>
    <row r="171" customFormat="false" ht="19.5" hidden="true" customHeight="true" outlineLevel="0" collapsed="false">
      <c r="A171" s="58" t="s">
        <v>68</v>
      </c>
      <c r="B171" s="50" t="s">
        <v>61</v>
      </c>
      <c r="C171" s="50" t="s">
        <v>85</v>
      </c>
      <c r="D171" s="60" t="s">
        <v>170</v>
      </c>
      <c r="E171" s="50" t="s">
        <v>77</v>
      </c>
      <c r="F171" s="50" t="s">
        <v>71</v>
      </c>
      <c r="G171" s="50"/>
      <c r="H171" s="61"/>
      <c r="I171" s="62"/>
      <c r="J171" s="63"/>
      <c r="K171" s="64"/>
      <c r="L171" s="61"/>
      <c r="M171" s="40" t="n">
        <v>5590.02</v>
      </c>
      <c r="N171" s="40"/>
      <c r="O171" s="57" t="n">
        <f aca="false">M171+N171</f>
        <v>5590.02</v>
      </c>
      <c r="P171" s="40"/>
      <c r="Q171" s="57" t="n">
        <f aca="false">O171+P171</f>
        <v>5590.02</v>
      </c>
      <c r="R171" s="40"/>
      <c r="S171" s="40" t="n">
        <f aca="false">Q171+R171</f>
        <v>5590.02</v>
      </c>
      <c r="T171" s="40" t="n">
        <f aca="false">N171+P171+R171</f>
        <v>0</v>
      </c>
      <c r="U171" s="40" t="n">
        <f aca="false">M171+T171</f>
        <v>5590.02</v>
      </c>
      <c r="V171" s="40" t="n">
        <f aca="false">U171-M171</f>
        <v>0</v>
      </c>
      <c r="W171" s="40" t="n">
        <f aca="false">Q171+S171+U171</f>
        <v>16770.06</v>
      </c>
      <c r="X171" s="40"/>
      <c r="Y171" s="40"/>
      <c r="Z171" s="40"/>
      <c r="AA171" s="40"/>
      <c r="AB171" s="40" t="n">
        <v>5590.02</v>
      </c>
      <c r="AC171" s="40"/>
      <c r="AD171" s="40" t="n">
        <f aca="false">AB171+AC171</f>
        <v>5590.02</v>
      </c>
      <c r="AE171" s="40"/>
      <c r="AF171" s="40"/>
      <c r="AG171" s="40"/>
      <c r="AH171" s="40"/>
      <c r="AI171" s="40"/>
      <c r="AJ171" s="40"/>
      <c r="AK171" s="40" t="n">
        <f aca="false">AG171+AJ171</f>
        <v>0</v>
      </c>
      <c r="AL171" s="40"/>
      <c r="AM171" s="40"/>
      <c r="AN171" s="40" t="n">
        <f aca="false">AL171+AM171</f>
        <v>0</v>
      </c>
      <c r="AO171" s="40"/>
      <c r="AP171" s="40"/>
      <c r="AQ171" s="40"/>
      <c r="AR171" s="40"/>
      <c r="AS171" s="40"/>
      <c r="AT171" s="40" t="n">
        <f aca="false">AQ171+AR171+AS171</f>
        <v>0</v>
      </c>
      <c r="AU171" s="40"/>
      <c r="AV171" s="40" t="n">
        <f aca="false">AT171+AU171</f>
        <v>0</v>
      </c>
      <c r="AW171" s="40"/>
      <c r="AX171" s="40" t="n">
        <f aca="false">AV171+AW171</f>
        <v>0</v>
      </c>
      <c r="AY171" s="40" t="n">
        <f aca="false">AX171-AV171</f>
        <v>0</v>
      </c>
    </row>
    <row r="172" customFormat="false" ht="25.5" hidden="true" customHeight="false" outlineLevel="0" collapsed="false">
      <c r="A172" s="58" t="s">
        <v>111</v>
      </c>
      <c r="B172" s="50" t="s">
        <v>61</v>
      </c>
      <c r="C172" s="50" t="s">
        <v>85</v>
      </c>
      <c r="D172" s="60" t="s">
        <v>170</v>
      </c>
      <c r="E172" s="50" t="s">
        <v>112</v>
      </c>
      <c r="F172" s="50" t="s">
        <v>113</v>
      </c>
      <c r="G172" s="50"/>
      <c r="H172" s="61" t="n">
        <v>11600</v>
      </c>
      <c r="I172" s="62"/>
      <c r="J172" s="63"/>
      <c r="K172" s="64" t="n">
        <v>11600</v>
      </c>
      <c r="L172" s="61"/>
      <c r="M172" s="40"/>
      <c r="N172" s="40"/>
      <c r="O172" s="57" t="n">
        <f aca="false">M172+N172</f>
        <v>0</v>
      </c>
      <c r="P172" s="40"/>
      <c r="Q172" s="57" t="n">
        <f aca="false">O172+P172</f>
        <v>0</v>
      </c>
      <c r="R172" s="40"/>
      <c r="S172" s="40" t="n">
        <f aca="false">Q172+R172</f>
        <v>0</v>
      </c>
      <c r="T172" s="40" t="n">
        <f aca="false">N172+P172+R172</f>
        <v>0</v>
      </c>
      <c r="U172" s="40" t="n">
        <f aca="false">M172+T172</f>
        <v>0</v>
      </c>
      <c r="V172" s="40" t="n">
        <f aca="false">U172-M172</f>
        <v>0</v>
      </c>
      <c r="W172" s="40" t="n">
        <v>0</v>
      </c>
      <c r="X172" s="40" t="n">
        <v>11320</v>
      </c>
      <c r="Y172" s="40" t="n">
        <v>11320</v>
      </c>
      <c r="Z172" s="40"/>
      <c r="AA172" s="40"/>
      <c r="AB172" s="40"/>
      <c r="AC172" s="40"/>
      <c r="AD172" s="40" t="n">
        <f aca="false">AB172+AC172</f>
        <v>0</v>
      </c>
      <c r="AE172" s="40"/>
      <c r="AF172" s="40" t="n">
        <f aca="false">AD172+AE172</f>
        <v>0</v>
      </c>
      <c r="AG172" s="40" t="n">
        <f aca="false">AE172+AF172</f>
        <v>0</v>
      </c>
      <c r="AH172" s="40" t="n">
        <f aca="false">AF172+AG172</f>
        <v>0</v>
      </c>
      <c r="AI172" s="40" t="n">
        <f aca="false">AG172+AH172</f>
        <v>0</v>
      </c>
      <c r="AJ172" s="40" t="n">
        <f aca="false">AH172+AI172</f>
        <v>0</v>
      </c>
      <c r="AK172" s="40" t="n">
        <f aca="false">AG172+AJ172</f>
        <v>0</v>
      </c>
      <c r="AL172" s="40" t="n">
        <f aca="false">AJ172+AK172</f>
        <v>0</v>
      </c>
      <c r="AM172" s="40" t="n">
        <f aca="false">AK172+AL172</f>
        <v>0</v>
      </c>
      <c r="AN172" s="40" t="n">
        <f aca="false">AL172+AM172</f>
        <v>0</v>
      </c>
      <c r="AO172" s="40" t="n">
        <f aca="false">AM172+AN172</f>
        <v>0</v>
      </c>
      <c r="AP172" s="40" t="n">
        <f aca="false">AN172+AO172</f>
        <v>0</v>
      </c>
      <c r="AQ172" s="40" t="n">
        <f aca="false">AO172+AP172</f>
        <v>0</v>
      </c>
      <c r="AR172" s="40" t="n">
        <f aca="false">AP172+AQ172</f>
        <v>0</v>
      </c>
      <c r="AS172" s="40" t="n">
        <f aca="false">AQ172+AR172</f>
        <v>0</v>
      </c>
      <c r="AT172" s="40" t="n">
        <f aca="false">AQ172+AR172+AS172</f>
        <v>0</v>
      </c>
      <c r="AU172" s="40" t="n">
        <f aca="false">AS172+AT172</f>
        <v>0</v>
      </c>
      <c r="AV172" s="40" t="n">
        <f aca="false">AT172+AU172</f>
        <v>0</v>
      </c>
      <c r="AW172" s="40" t="n">
        <f aca="false">AU172+AV172</f>
        <v>0</v>
      </c>
      <c r="AX172" s="40" t="n">
        <f aca="false">AV172+AW172</f>
        <v>0</v>
      </c>
      <c r="AY172" s="40" t="n">
        <f aca="false">AX172-AV172</f>
        <v>0</v>
      </c>
    </row>
    <row r="173" customFormat="false" ht="0.75" hidden="true" customHeight="true" outlineLevel="0" collapsed="false">
      <c r="A173" s="58" t="s">
        <v>114</v>
      </c>
      <c r="B173" s="50" t="s">
        <v>61</v>
      </c>
      <c r="C173" s="50" t="s">
        <v>85</v>
      </c>
      <c r="D173" s="60" t="s">
        <v>170</v>
      </c>
      <c r="E173" s="50" t="s">
        <v>115</v>
      </c>
      <c r="F173" s="50"/>
      <c r="G173" s="50"/>
      <c r="H173" s="61"/>
      <c r="I173" s="62"/>
      <c r="J173" s="63"/>
      <c r="K173" s="64"/>
      <c r="L173" s="61"/>
      <c r="M173" s="40" t="n">
        <f aca="false">M174</f>
        <v>0</v>
      </c>
      <c r="N173" s="40"/>
      <c r="O173" s="57"/>
      <c r="P173" s="40"/>
      <c r="Q173" s="57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 t="n">
        <f aca="false">AB174</f>
        <v>0</v>
      </c>
      <c r="AC173" s="40" t="n">
        <f aca="false">AC174</f>
        <v>0</v>
      </c>
      <c r="AD173" s="40" t="n">
        <f aca="false">AD174</f>
        <v>0</v>
      </c>
      <c r="AE173" s="40" t="n">
        <f aca="false">AE174</f>
        <v>0</v>
      </c>
      <c r="AF173" s="40" t="n">
        <f aca="false">AF174</f>
        <v>0</v>
      </c>
      <c r="AG173" s="40" t="n">
        <f aca="false">AG174</f>
        <v>0</v>
      </c>
      <c r="AH173" s="40" t="n">
        <f aca="false">AH174</f>
        <v>0</v>
      </c>
      <c r="AI173" s="40" t="n">
        <f aca="false">AI174</f>
        <v>0</v>
      </c>
      <c r="AJ173" s="40" t="n">
        <f aca="false">AJ174</f>
        <v>0</v>
      </c>
      <c r="AK173" s="40" t="n">
        <f aca="false">AG173+AJ173</f>
        <v>0</v>
      </c>
      <c r="AL173" s="40" t="n">
        <f aca="false">AL174</f>
        <v>0</v>
      </c>
      <c r="AM173" s="40" t="n">
        <f aca="false">AM174</f>
        <v>0</v>
      </c>
      <c r="AN173" s="40" t="n">
        <f aca="false">AL173+AM173</f>
        <v>0</v>
      </c>
      <c r="AO173" s="40" t="n">
        <f aca="false">AO174</f>
        <v>0</v>
      </c>
      <c r="AP173" s="40" t="n">
        <f aca="false">AP174</f>
        <v>0</v>
      </c>
      <c r="AQ173" s="40" t="n">
        <f aca="false">AQ174</f>
        <v>0</v>
      </c>
      <c r="AR173" s="40" t="n">
        <f aca="false">AR174</f>
        <v>0</v>
      </c>
      <c r="AS173" s="40" t="n">
        <f aca="false">AS174</f>
        <v>0</v>
      </c>
      <c r="AT173" s="40" t="n">
        <f aca="false">AQ173+AR173+AS173</f>
        <v>0</v>
      </c>
      <c r="AU173" s="40" t="n">
        <f aca="false">AU174</f>
        <v>0</v>
      </c>
      <c r="AV173" s="40" t="n">
        <f aca="false">AT173+AU173</f>
        <v>0</v>
      </c>
      <c r="AW173" s="40" t="n">
        <f aca="false">AW174</f>
        <v>0</v>
      </c>
      <c r="AX173" s="40" t="n">
        <f aca="false">AV173+AW173</f>
        <v>0</v>
      </c>
      <c r="AY173" s="40" t="n">
        <f aca="false">AX173-AV173</f>
        <v>0</v>
      </c>
    </row>
    <row r="174" customFormat="false" ht="25.5" hidden="true" customHeight="false" outlineLevel="0" collapsed="false">
      <c r="A174" s="58" t="s">
        <v>116</v>
      </c>
      <c r="B174" s="50" t="s">
        <v>61</v>
      </c>
      <c r="C174" s="50" t="s">
        <v>85</v>
      </c>
      <c r="D174" s="60" t="s">
        <v>170</v>
      </c>
      <c r="E174" s="50" t="s">
        <v>117</v>
      </c>
      <c r="F174" s="50"/>
      <c r="G174" s="50"/>
      <c r="H174" s="61"/>
      <c r="I174" s="62"/>
      <c r="J174" s="63"/>
      <c r="K174" s="64"/>
      <c r="L174" s="61"/>
      <c r="M174" s="40" t="n">
        <f aca="false">M175+M176</f>
        <v>0</v>
      </c>
      <c r="N174" s="40"/>
      <c r="O174" s="57"/>
      <c r="P174" s="40"/>
      <c r="Q174" s="57"/>
      <c r="R174" s="40"/>
      <c r="S174" s="40"/>
      <c r="T174" s="40"/>
      <c r="U174" s="40"/>
      <c r="V174" s="40"/>
      <c r="W174" s="40"/>
      <c r="X174" s="40" t="n">
        <f aca="false">X175+X176</f>
        <v>0</v>
      </c>
      <c r="Y174" s="40" t="n">
        <f aca="false">Y175+Y176</f>
        <v>0</v>
      </c>
      <c r="Z174" s="40" t="n">
        <f aca="false">Z175+Z176</f>
        <v>0</v>
      </c>
      <c r="AA174" s="40" t="n">
        <f aca="false">AA175+AA176</f>
        <v>0</v>
      </c>
      <c r="AB174" s="40" t="n">
        <f aca="false">AB175+AB176</f>
        <v>0</v>
      </c>
      <c r="AC174" s="40" t="n">
        <f aca="false">AC175+AC176</f>
        <v>0</v>
      </c>
      <c r="AD174" s="40" t="n">
        <f aca="false">AD175+AD176</f>
        <v>0</v>
      </c>
      <c r="AE174" s="40" t="n">
        <f aca="false">AE175+AE176</f>
        <v>0</v>
      </c>
      <c r="AF174" s="40" t="n">
        <f aca="false">AF175+AF176</f>
        <v>0</v>
      </c>
      <c r="AG174" s="40" t="n">
        <f aca="false">AG175+AG176</f>
        <v>0</v>
      </c>
      <c r="AH174" s="40" t="n">
        <f aca="false">AH175+AH176</f>
        <v>0</v>
      </c>
      <c r="AI174" s="40" t="n">
        <f aca="false">AI175+AI176</f>
        <v>0</v>
      </c>
      <c r="AJ174" s="40" t="n">
        <f aca="false">AJ175+AJ176</f>
        <v>0</v>
      </c>
      <c r="AK174" s="40" t="n">
        <f aca="false">AG174+AJ174</f>
        <v>0</v>
      </c>
      <c r="AL174" s="40" t="n">
        <f aca="false">AL175+AL176</f>
        <v>0</v>
      </c>
      <c r="AM174" s="40" t="n">
        <f aca="false">AM175+AM176</f>
        <v>0</v>
      </c>
      <c r="AN174" s="40" t="n">
        <f aca="false">AL174+AM174</f>
        <v>0</v>
      </c>
      <c r="AO174" s="40" t="n">
        <f aca="false">AO175+AO176</f>
        <v>0</v>
      </c>
      <c r="AP174" s="40" t="n">
        <f aca="false">AP175+AP176</f>
        <v>0</v>
      </c>
      <c r="AQ174" s="40" t="n">
        <f aca="false">AQ175+AQ176</f>
        <v>0</v>
      </c>
      <c r="AR174" s="40" t="n">
        <f aca="false">AR175+AR176</f>
        <v>0</v>
      </c>
      <c r="AS174" s="40" t="n">
        <f aca="false">AS175+AS176</f>
        <v>0</v>
      </c>
      <c r="AT174" s="40" t="n">
        <f aca="false">AQ174+AR174+AS174</f>
        <v>0</v>
      </c>
      <c r="AU174" s="40" t="n">
        <f aca="false">AU175+AU176</f>
        <v>0</v>
      </c>
      <c r="AV174" s="40" t="n">
        <f aca="false">AT174+AU174</f>
        <v>0</v>
      </c>
      <c r="AW174" s="40" t="n">
        <f aca="false">AW175+AW176</f>
        <v>0</v>
      </c>
      <c r="AX174" s="40" t="n">
        <f aca="false">AV174+AW174</f>
        <v>0</v>
      </c>
      <c r="AY174" s="40" t="n">
        <f aca="false">AX174-AV174</f>
        <v>0</v>
      </c>
    </row>
    <row r="175" customFormat="false" ht="25.5" hidden="true" customHeight="false" outlineLevel="0" collapsed="false">
      <c r="A175" s="58" t="s">
        <v>120</v>
      </c>
      <c r="B175" s="50" t="s">
        <v>61</v>
      </c>
      <c r="C175" s="50" t="s">
        <v>85</v>
      </c>
      <c r="D175" s="60" t="s">
        <v>170</v>
      </c>
      <c r="E175" s="50" t="s">
        <v>121</v>
      </c>
      <c r="F175" s="50" t="s">
        <v>102</v>
      </c>
      <c r="G175" s="50"/>
      <c r="H175" s="61"/>
      <c r="I175" s="62"/>
      <c r="J175" s="63"/>
      <c r="K175" s="64"/>
      <c r="L175" s="61"/>
      <c r="M175" s="40"/>
      <c r="N175" s="40"/>
      <c r="O175" s="57" t="n">
        <f aca="false">M175+N175</f>
        <v>0</v>
      </c>
      <c r="P175" s="40"/>
      <c r="Q175" s="57" t="n">
        <f aca="false">O175+P175</f>
        <v>0</v>
      </c>
      <c r="R175" s="40"/>
      <c r="S175" s="40" t="n">
        <f aca="false">Q175+R175</f>
        <v>0</v>
      </c>
      <c r="T175" s="40" t="n">
        <f aca="false">N175+P175+R175</f>
        <v>0</v>
      </c>
      <c r="U175" s="40" t="n">
        <f aca="false">M175+T175</f>
        <v>0</v>
      </c>
      <c r="V175" s="40" t="n">
        <f aca="false">U175-M175</f>
        <v>0</v>
      </c>
      <c r="W175" s="40" t="n">
        <f aca="false">Q175+S175+U175</f>
        <v>0</v>
      </c>
      <c r="X175" s="40"/>
      <c r="Y175" s="40"/>
      <c r="Z175" s="40"/>
      <c r="AA175" s="40"/>
      <c r="AB175" s="40"/>
      <c r="AC175" s="40"/>
      <c r="AD175" s="40" t="n">
        <f aca="false">AB175+AC175</f>
        <v>0</v>
      </c>
      <c r="AE175" s="40"/>
      <c r="AF175" s="40" t="n">
        <f aca="false">AD175+AE175</f>
        <v>0</v>
      </c>
      <c r="AG175" s="40" t="n">
        <f aca="false">AE175+AF175</f>
        <v>0</v>
      </c>
      <c r="AH175" s="40" t="n">
        <f aca="false">AF175+AG175</f>
        <v>0</v>
      </c>
      <c r="AI175" s="40" t="n">
        <f aca="false">AG175+AH175</f>
        <v>0</v>
      </c>
      <c r="AJ175" s="40" t="n">
        <f aca="false">AH175+AI175</f>
        <v>0</v>
      </c>
      <c r="AK175" s="40" t="n">
        <f aca="false">AG175+AJ175</f>
        <v>0</v>
      </c>
      <c r="AL175" s="40" t="n">
        <f aca="false">AJ175+AK175</f>
        <v>0</v>
      </c>
      <c r="AM175" s="40" t="n">
        <f aca="false">AK175+AL175</f>
        <v>0</v>
      </c>
      <c r="AN175" s="40" t="n">
        <f aca="false">AL175+AM175</f>
        <v>0</v>
      </c>
      <c r="AO175" s="40" t="n">
        <f aca="false">AM175+AN175</f>
        <v>0</v>
      </c>
      <c r="AP175" s="40" t="n">
        <f aca="false">AN175+AO175</f>
        <v>0</v>
      </c>
      <c r="AQ175" s="40" t="n">
        <f aca="false">AO175+AP175</f>
        <v>0</v>
      </c>
      <c r="AR175" s="40" t="n">
        <f aca="false">AP175+AQ175</f>
        <v>0</v>
      </c>
      <c r="AS175" s="40" t="n">
        <f aca="false">AQ175+AR175</f>
        <v>0</v>
      </c>
      <c r="AT175" s="40" t="n">
        <f aca="false">AQ175+AR175+AS175</f>
        <v>0</v>
      </c>
      <c r="AU175" s="40" t="n">
        <f aca="false">AS175+AT175</f>
        <v>0</v>
      </c>
      <c r="AV175" s="40" t="n">
        <f aca="false">AT175+AU175</f>
        <v>0</v>
      </c>
      <c r="AW175" s="40" t="n">
        <f aca="false">AU175+AV175</f>
        <v>0</v>
      </c>
      <c r="AX175" s="40" t="n">
        <f aca="false">AV175+AW175</f>
        <v>0</v>
      </c>
      <c r="AY175" s="40" t="n">
        <f aca="false">AX175-AV175</f>
        <v>0</v>
      </c>
    </row>
    <row r="176" customFormat="false" ht="26.25" hidden="true" customHeight="true" outlineLevel="0" collapsed="false">
      <c r="A176" s="58" t="s">
        <v>120</v>
      </c>
      <c r="B176" s="50" t="s">
        <v>61</v>
      </c>
      <c r="C176" s="50" t="s">
        <v>85</v>
      </c>
      <c r="D176" s="60" t="s">
        <v>170</v>
      </c>
      <c r="E176" s="50" t="s">
        <v>121</v>
      </c>
      <c r="F176" s="50" t="s">
        <v>108</v>
      </c>
      <c r="G176" s="50"/>
      <c r="H176" s="61"/>
      <c r="I176" s="62"/>
      <c r="J176" s="63"/>
      <c r="K176" s="64"/>
      <c r="L176" s="61"/>
      <c r="M176" s="40"/>
      <c r="N176" s="40"/>
      <c r="O176" s="57" t="n">
        <f aca="false">M176+N176</f>
        <v>0</v>
      </c>
      <c r="P176" s="40"/>
      <c r="Q176" s="57" t="n">
        <f aca="false">O176+P176</f>
        <v>0</v>
      </c>
      <c r="R176" s="40"/>
      <c r="S176" s="40" t="n">
        <f aca="false">Q176+R176</f>
        <v>0</v>
      </c>
      <c r="T176" s="40" t="n">
        <f aca="false">N176+P176+R176</f>
        <v>0</v>
      </c>
      <c r="U176" s="40" t="n">
        <f aca="false">M176+T176</f>
        <v>0</v>
      </c>
      <c r="V176" s="40" t="n">
        <f aca="false">U176-M176</f>
        <v>0</v>
      </c>
      <c r="W176" s="40" t="n">
        <f aca="false">Q176+S176+U176</f>
        <v>0</v>
      </c>
      <c r="X176" s="40"/>
      <c r="Y176" s="40"/>
      <c r="Z176" s="40"/>
      <c r="AA176" s="40"/>
      <c r="AB176" s="40"/>
      <c r="AC176" s="40"/>
      <c r="AD176" s="40" t="n">
        <f aca="false">AB176+AC176</f>
        <v>0</v>
      </c>
      <c r="AE176" s="40"/>
      <c r="AF176" s="40" t="n">
        <f aca="false">AD176+AE176</f>
        <v>0</v>
      </c>
      <c r="AG176" s="40" t="n">
        <f aca="false">AE176+AF176</f>
        <v>0</v>
      </c>
      <c r="AH176" s="40" t="n">
        <f aca="false">AF176+AG176</f>
        <v>0</v>
      </c>
      <c r="AI176" s="40" t="n">
        <f aca="false">AG176+AH176</f>
        <v>0</v>
      </c>
      <c r="AJ176" s="40" t="n">
        <f aca="false">AH176+AI176</f>
        <v>0</v>
      </c>
      <c r="AK176" s="40" t="n">
        <f aca="false">AG176+AJ176</f>
        <v>0</v>
      </c>
      <c r="AL176" s="40" t="n">
        <f aca="false">AJ176+AK176</f>
        <v>0</v>
      </c>
      <c r="AM176" s="40" t="n">
        <f aca="false">AK176+AL176</f>
        <v>0</v>
      </c>
      <c r="AN176" s="40" t="n">
        <f aca="false">AL176+AM176</f>
        <v>0</v>
      </c>
      <c r="AO176" s="40" t="n">
        <f aca="false">AM176+AN176</f>
        <v>0</v>
      </c>
      <c r="AP176" s="40" t="n">
        <f aca="false">AN176+AO176</f>
        <v>0</v>
      </c>
      <c r="AQ176" s="40" t="n">
        <f aca="false">AO176+AP176</f>
        <v>0</v>
      </c>
      <c r="AR176" s="40" t="n">
        <f aca="false">AP176+AQ176</f>
        <v>0</v>
      </c>
      <c r="AS176" s="40" t="n">
        <f aca="false">AQ176+AR176</f>
        <v>0</v>
      </c>
      <c r="AT176" s="40" t="n">
        <f aca="false">AQ176+AR176+AS176</f>
        <v>0</v>
      </c>
      <c r="AU176" s="40" t="n">
        <f aca="false">AS176+AT176</f>
        <v>0</v>
      </c>
      <c r="AV176" s="40" t="n">
        <f aca="false">AT176+AU176</f>
        <v>0</v>
      </c>
      <c r="AW176" s="40" t="n">
        <f aca="false">AU176+AV176</f>
        <v>0</v>
      </c>
      <c r="AX176" s="40" t="n">
        <f aca="false">AV176+AW176</f>
        <v>0</v>
      </c>
      <c r="AY176" s="40" t="n">
        <f aca="false">AX176-AV176</f>
        <v>0</v>
      </c>
    </row>
    <row r="177" customFormat="false" ht="3.75" hidden="true" customHeight="true" outlineLevel="0" collapsed="false">
      <c r="A177" s="49"/>
      <c r="B177" s="50"/>
      <c r="C177" s="50"/>
      <c r="D177" s="60"/>
      <c r="E177" s="50"/>
      <c r="F177" s="50"/>
      <c r="G177" s="50"/>
      <c r="H177" s="51"/>
      <c r="I177" s="52"/>
      <c r="J177" s="53"/>
      <c r="K177" s="54"/>
      <c r="L177" s="51"/>
      <c r="M177" s="28" t="n">
        <f aca="false">I177+J177+K177</f>
        <v>0</v>
      </c>
      <c r="N177" s="28" t="n">
        <f aca="false">J177+K177+L177</f>
        <v>0</v>
      </c>
      <c r="O177" s="28" t="n">
        <f aca="false">M177+N177</f>
        <v>0</v>
      </c>
      <c r="P177" s="28" t="n">
        <f aca="false">L177+M177+N177</f>
        <v>0</v>
      </c>
      <c r="Q177" s="28" t="n">
        <f aca="false">O177+P177</f>
        <v>0</v>
      </c>
      <c r="R177" s="28" t="n">
        <f aca="false">N177+O177+P177</f>
        <v>0</v>
      </c>
      <c r="S177" s="28" t="n">
        <f aca="false">Q177+R177</f>
        <v>0</v>
      </c>
      <c r="T177" s="28" t="n">
        <f aca="false">N177+P177+R177</f>
        <v>0</v>
      </c>
      <c r="U177" s="28" t="n">
        <f aca="false">M177+T177</f>
        <v>0</v>
      </c>
      <c r="V177" s="28" t="n">
        <f aca="false">U177-M177</f>
        <v>0</v>
      </c>
      <c r="W177" s="28" t="n">
        <f aca="false">Q177+S177+U177</f>
        <v>0</v>
      </c>
      <c r="X177" s="28" t="n">
        <f aca="false">U177+W177</f>
        <v>0</v>
      </c>
      <c r="Y177" s="28" t="n">
        <f aca="false">U177+V177+W177</f>
        <v>0</v>
      </c>
      <c r="Z177" s="28" t="n">
        <f aca="false">V177+W177+X177</f>
        <v>0</v>
      </c>
      <c r="AA177" s="28" t="n">
        <f aca="false">W177+X177+Y177</f>
        <v>0</v>
      </c>
      <c r="AB177" s="28" t="n">
        <f aca="false">X177+Y177+Z177</f>
        <v>0</v>
      </c>
      <c r="AC177" s="28" t="n">
        <f aca="false">Y177+Z177+AA177</f>
        <v>0</v>
      </c>
      <c r="AD177" s="28" t="n">
        <f aca="false">AA177+AB177+AC177</f>
        <v>0</v>
      </c>
      <c r="AE177" s="28" t="n">
        <f aca="false">AB177+AC177+AD177</f>
        <v>0</v>
      </c>
      <c r="AF177" s="28" t="n">
        <f aca="false">AC177+AD177+AE177</f>
        <v>0</v>
      </c>
      <c r="AG177" s="28" t="n">
        <f aca="false">AD177+AE177+AF177</f>
        <v>0</v>
      </c>
      <c r="AH177" s="28" t="n">
        <f aca="false">AE177+AF177+AG177</f>
        <v>0</v>
      </c>
      <c r="AI177" s="28" t="n">
        <f aca="false">AF177+AG177+AH177</f>
        <v>0</v>
      </c>
      <c r="AJ177" s="28" t="n">
        <f aca="false">AG177+AH177+AI177</f>
        <v>0</v>
      </c>
      <c r="AK177" s="40" t="n">
        <f aca="false">AG177+AJ177</f>
        <v>0</v>
      </c>
      <c r="AL177" s="28" t="n">
        <f aca="false">AI177+AJ177+AK177</f>
        <v>0</v>
      </c>
      <c r="AM177" s="28" t="n">
        <f aca="false">AJ177+AK177+AL177</f>
        <v>0</v>
      </c>
      <c r="AN177" s="40" t="n">
        <f aca="false">AL177+AM177</f>
        <v>0</v>
      </c>
      <c r="AO177" s="28" t="n">
        <f aca="false">AL177+AM177+AN177</f>
        <v>0</v>
      </c>
      <c r="AP177" s="28" t="n">
        <f aca="false">AM177+AN177+AO177</f>
        <v>0</v>
      </c>
      <c r="AQ177" s="28" t="n">
        <f aca="false">AN177+AO177+AP177</f>
        <v>0</v>
      </c>
      <c r="AR177" s="28" t="n">
        <f aca="false">AO177+AP177+AQ177</f>
        <v>0</v>
      </c>
      <c r="AS177" s="28" t="n">
        <f aca="false">AP177+AQ177+AR177</f>
        <v>0</v>
      </c>
      <c r="AT177" s="40" t="n">
        <f aca="false">AQ177+AR177+AS177</f>
        <v>0</v>
      </c>
      <c r="AU177" s="28" t="n">
        <f aca="false">AR177+AS177+AT177</f>
        <v>0</v>
      </c>
      <c r="AV177" s="40" t="n">
        <f aca="false">AT177+AU177</f>
        <v>0</v>
      </c>
      <c r="AW177" s="28" t="n">
        <f aca="false">AT177+AU177+AV177</f>
        <v>0</v>
      </c>
      <c r="AX177" s="40" t="n">
        <f aca="false">AV177+AW177</f>
        <v>0</v>
      </c>
      <c r="AY177" s="40" t="n">
        <f aca="false">AX177-AV177</f>
        <v>0</v>
      </c>
    </row>
    <row r="178" customFormat="false" ht="12.75" hidden="true" customHeight="false" outlineLevel="0" collapsed="false">
      <c r="A178" s="55"/>
      <c r="B178" s="50"/>
      <c r="C178" s="50"/>
      <c r="D178" s="70"/>
      <c r="E178" s="50"/>
      <c r="F178" s="50"/>
      <c r="G178" s="50"/>
      <c r="H178" s="51"/>
      <c r="I178" s="52"/>
      <c r="J178" s="53"/>
      <c r="K178" s="54"/>
      <c r="L178" s="51"/>
      <c r="M178" s="28" t="n">
        <f aca="false">I178+J178+K178</f>
        <v>0</v>
      </c>
      <c r="N178" s="28" t="n">
        <f aca="false">J178+K178+L178</f>
        <v>0</v>
      </c>
      <c r="O178" s="28" t="n">
        <f aca="false">M178+N178</f>
        <v>0</v>
      </c>
      <c r="P178" s="28" t="n">
        <f aca="false">L178+M178+N178</f>
        <v>0</v>
      </c>
      <c r="Q178" s="28" t="n">
        <f aca="false">O178+P178</f>
        <v>0</v>
      </c>
      <c r="R178" s="28" t="n">
        <f aca="false">N178+O178+P178</f>
        <v>0</v>
      </c>
      <c r="S178" s="28" t="n">
        <f aca="false">Q178+R178</f>
        <v>0</v>
      </c>
      <c r="T178" s="28" t="n">
        <f aca="false">N178+P178+R178</f>
        <v>0</v>
      </c>
      <c r="U178" s="28" t="n">
        <f aca="false">M178+T178</f>
        <v>0</v>
      </c>
      <c r="V178" s="28" t="n">
        <f aca="false">U178-M178</f>
        <v>0</v>
      </c>
      <c r="W178" s="28" t="n">
        <f aca="false">Q178+S178+U178</f>
        <v>0</v>
      </c>
      <c r="X178" s="28" t="n">
        <f aca="false">U178+W178</f>
        <v>0</v>
      </c>
      <c r="Y178" s="28" t="n">
        <f aca="false">U178+V178+W178</f>
        <v>0</v>
      </c>
      <c r="Z178" s="28" t="n">
        <f aca="false">V178+W178+X178</f>
        <v>0</v>
      </c>
      <c r="AA178" s="28" t="n">
        <f aca="false">W178+X178+Y178</f>
        <v>0</v>
      </c>
      <c r="AB178" s="28" t="n">
        <f aca="false">X178+Y178+Z178</f>
        <v>0</v>
      </c>
      <c r="AC178" s="28" t="n">
        <f aca="false">Y178+Z178+AA178</f>
        <v>0</v>
      </c>
      <c r="AD178" s="28" t="n">
        <f aca="false">AA178+AB178+AC178</f>
        <v>0</v>
      </c>
      <c r="AE178" s="28" t="n">
        <f aca="false">AB178+AC178+AD178</f>
        <v>0</v>
      </c>
      <c r="AF178" s="28" t="n">
        <f aca="false">AC178+AD178+AE178</f>
        <v>0</v>
      </c>
      <c r="AG178" s="28" t="n">
        <f aca="false">AD178+AE178+AF178</f>
        <v>0</v>
      </c>
      <c r="AH178" s="28" t="n">
        <f aca="false">AE178+AF178+AG178</f>
        <v>0</v>
      </c>
      <c r="AI178" s="28" t="n">
        <f aca="false">AF178+AG178+AH178</f>
        <v>0</v>
      </c>
      <c r="AJ178" s="28" t="n">
        <f aca="false">AG178+AH178+AI178</f>
        <v>0</v>
      </c>
      <c r="AK178" s="40" t="n">
        <f aca="false">AG178+AJ178</f>
        <v>0</v>
      </c>
      <c r="AL178" s="28" t="n">
        <f aca="false">AI178+AJ178+AK178</f>
        <v>0</v>
      </c>
      <c r="AM178" s="28" t="n">
        <f aca="false">AJ178+AK178+AL178</f>
        <v>0</v>
      </c>
      <c r="AN178" s="40" t="n">
        <f aca="false">AL178+AM178</f>
        <v>0</v>
      </c>
      <c r="AO178" s="28" t="n">
        <f aca="false">AL178+AM178+AN178</f>
        <v>0</v>
      </c>
      <c r="AP178" s="28" t="n">
        <f aca="false">AM178+AN178+AO178</f>
        <v>0</v>
      </c>
      <c r="AQ178" s="28" t="n">
        <f aca="false">AN178+AO178+AP178</f>
        <v>0</v>
      </c>
      <c r="AR178" s="28" t="n">
        <f aca="false">AO178+AP178+AQ178</f>
        <v>0</v>
      </c>
      <c r="AS178" s="28" t="n">
        <f aca="false">AP178+AQ178+AR178</f>
        <v>0</v>
      </c>
      <c r="AT178" s="40" t="n">
        <f aca="false">AQ178+AR178+AS178</f>
        <v>0</v>
      </c>
      <c r="AU178" s="28" t="n">
        <f aca="false">AR178+AS178+AT178</f>
        <v>0</v>
      </c>
      <c r="AV178" s="40" t="n">
        <f aca="false">AT178+AU178</f>
        <v>0</v>
      </c>
      <c r="AW178" s="28" t="n">
        <f aca="false">AT178+AU178+AV178</f>
        <v>0</v>
      </c>
      <c r="AX178" s="40" t="n">
        <f aca="false">AV178+AW178</f>
        <v>0</v>
      </c>
      <c r="AY178" s="40" t="n">
        <f aca="false">AX178-AV178</f>
        <v>0</v>
      </c>
    </row>
    <row r="179" customFormat="false" ht="0.75" hidden="true" customHeight="true" outlineLevel="0" collapsed="false">
      <c r="A179" s="55"/>
      <c r="B179" s="50"/>
      <c r="C179" s="50"/>
      <c r="D179" s="70"/>
      <c r="E179" s="50"/>
      <c r="F179" s="50"/>
      <c r="G179" s="50"/>
      <c r="H179" s="51"/>
      <c r="I179" s="52"/>
      <c r="J179" s="53"/>
      <c r="K179" s="54"/>
      <c r="L179" s="51"/>
      <c r="M179" s="28" t="n">
        <f aca="false">I179+J179+K179</f>
        <v>0</v>
      </c>
      <c r="N179" s="28" t="n">
        <f aca="false">J179+K179+L179</f>
        <v>0</v>
      </c>
      <c r="O179" s="28" t="n">
        <f aca="false">M179+N179</f>
        <v>0</v>
      </c>
      <c r="P179" s="28" t="n">
        <f aca="false">L179+M179+N179</f>
        <v>0</v>
      </c>
      <c r="Q179" s="28" t="n">
        <f aca="false">O179+P179</f>
        <v>0</v>
      </c>
      <c r="R179" s="28" t="n">
        <f aca="false">N179+O179+P179</f>
        <v>0</v>
      </c>
      <c r="S179" s="28" t="n">
        <f aca="false">Q179+R179</f>
        <v>0</v>
      </c>
      <c r="T179" s="28" t="n">
        <f aca="false">N179+P179+R179</f>
        <v>0</v>
      </c>
      <c r="U179" s="28" t="n">
        <f aca="false">M179+T179</f>
        <v>0</v>
      </c>
      <c r="V179" s="28" t="n">
        <f aca="false">U179-M179</f>
        <v>0</v>
      </c>
      <c r="W179" s="28" t="n">
        <f aca="false">Q179+S179+U179</f>
        <v>0</v>
      </c>
      <c r="X179" s="28" t="n">
        <f aca="false">U179+W179</f>
        <v>0</v>
      </c>
      <c r="Y179" s="28" t="n">
        <f aca="false">U179+V179+W179</f>
        <v>0</v>
      </c>
      <c r="Z179" s="28" t="n">
        <f aca="false">V179+W179+X179</f>
        <v>0</v>
      </c>
      <c r="AA179" s="28" t="n">
        <f aca="false">W179+X179+Y179</f>
        <v>0</v>
      </c>
      <c r="AB179" s="28" t="n">
        <f aca="false">X179+Y179+Z179</f>
        <v>0</v>
      </c>
      <c r="AC179" s="28" t="n">
        <f aca="false">Y179+Z179+AA179</f>
        <v>0</v>
      </c>
      <c r="AD179" s="28" t="n">
        <f aca="false">AA179+AB179+AC179</f>
        <v>0</v>
      </c>
      <c r="AE179" s="28" t="n">
        <f aca="false">AB179+AC179+AD179</f>
        <v>0</v>
      </c>
      <c r="AF179" s="28" t="n">
        <f aca="false">AC179+AD179+AE179</f>
        <v>0</v>
      </c>
      <c r="AG179" s="28" t="n">
        <f aca="false">AD179+AE179+AF179</f>
        <v>0</v>
      </c>
      <c r="AH179" s="28" t="n">
        <f aca="false">AE179+AF179+AG179</f>
        <v>0</v>
      </c>
      <c r="AI179" s="28" t="n">
        <f aca="false">AF179+AG179+AH179</f>
        <v>0</v>
      </c>
      <c r="AJ179" s="28" t="n">
        <f aca="false">AG179+AH179+AI179</f>
        <v>0</v>
      </c>
      <c r="AK179" s="40" t="n">
        <f aca="false">AG179+AJ179</f>
        <v>0</v>
      </c>
      <c r="AL179" s="28" t="n">
        <f aca="false">AI179+AJ179+AK179</f>
        <v>0</v>
      </c>
      <c r="AM179" s="28" t="n">
        <f aca="false">AJ179+AK179+AL179</f>
        <v>0</v>
      </c>
      <c r="AN179" s="40" t="n">
        <f aca="false">AL179+AM179</f>
        <v>0</v>
      </c>
      <c r="AO179" s="28" t="n">
        <f aca="false">AL179+AM179+AN179</f>
        <v>0</v>
      </c>
      <c r="AP179" s="28" t="n">
        <f aca="false">AM179+AN179+AO179</f>
        <v>0</v>
      </c>
      <c r="AQ179" s="28" t="n">
        <f aca="false">AN179+AO179+AP179</f>
        <v>0</v>
      </c>
      <c r="AR179" s="28" t="n">
        <f aca="false">AO179+AP179+AQ179</f>
        <v>0</v>
      </c>
      <c r="AS179" s="28" t="n">
        <f aca="false">AP179+AQ179+AR179</f>
        <v>0</v>
      </c>
      <c r="AT179" s="40" t="n">
        <f aca="false">AQ179+AR179+AS179</f>
        <v>0</v>
      </c>
      <c r="AU179" s="28" t="n">
        <f aca="false">AR179+AS179+AT179</f>
        <v>0</v>
      </c>
      <c r="AV179" s="40" t="n">
        <f aca="false">AT179+AU179</f>
        <v>0</v>
      </c>
      <c r="AW179" s="28" t="n">
        <f aca="false">AT179+AU179+AV179</f>
        <v>0</v>
      </c>
      <c r="AX179" s="40" t="n">
        <f aca="false">AV179+AW179</f>
        <v>0</v>
      </c>
      <c r="AY179" s="40" t="n">
        <f aca="false">AX179-AV179</f>
        <v>0</v>
      </c>
    </row>
    <row r="180" customFormat="false" ht="0.75" hidden="true" customHeight="true" outlineLevel="0" collapsed="false">
      <c r="A180" s="55"/>
      <c r="B180" s="50"/>
      <c r="C180" s="50"/>
      <c r="D180" s="70"/>
      <c r="E180" s="50"/>
      <c r="F180" s="50"/>
      <c r="G180" s="50"/>
      <c r="H180" s="51"/>
      <c r="I180" s="52"/>
      <c r="J180" s="53"/>
      <c r="K180" s="54"/>
      <c r="L180" s="51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40" t="n">
        <f aca="false">AG180+AJ180</f>
        <v>0</v>
      </c>
      <c r="AL180" s="28"/>
      <c r="AM180" s="28"/>
      <c r="AN180" s="40" t="n">
        <f aca="false">AL180+AM180</f>
        <v>0</v>
      </c>
      <c r="AO180" s="28"/>
      <c r="AP180" s="28"/>
      <c r="AQ180" s="28"/>
      <c r="AR180" s="28"/>
      <c r="AS180" s="28"/>
      <c r="AT180" s="40" t="n">
        <f aca="false">AQ180+AR180+AS180</f>
        <v>0</v>
      </c>
      <c r="AU180" s="28"/>
      <c r="AV180" s="40" t="n">
        <f aca="false">AT180+AU180</f>
        <v>0</v>
      </c>
      <c r="AW180" s="28"/>
      <c r="AX180" s="40" t="n">
        <f aca="false">AV180+AW180</f>
        <v>0</v>
      </c>
      <c r="AY180" s="40" t="n">
        <f aca="false">AX180-AV180</f>
        <v>0</v>
      </c>
    </row>
    <row r="181" customFormat="false" ht="70.5" hidden="false" customHeight="true" outlineLevel="0" collapsed="false">
      <c r="A181" s="81" t="s">
        <v>169</v>
      </c>
      <c r="B181" s="35" t="s">
        <v>61</v>
      </c>
      <c r="C181" s="35" t="s">
        <v>85</v>
      </c>
      <c r="D181" s="59" t="s">
        <v>171</v>
      </c>
      <c r="E181" s="35"/>
      <c r="F181" s="35"/>
      <c r="G181" s="35"/>
      <c r="H181" s="36"/>
      <c r="I181" s="37"/>
      <c r="J181" s="38"/>
      <c r="K181" s="39"/>
      <c r="L181" s="36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57" t="n">
        <f aca="false">AD182</f>
        <v>0</v>
      </c>
      <c r="AE181" s="57"/>
      <c r="AF181" s="57" t="n">
        <f aca="false">AF182</f>
        <v>24100</v>
      </c>
      <c r="AG181" s="57" t="n">
        <f aca="false">AG182</f>
        <v>24100</v>
      </c>
      <c r="AH181" s="57" t="n">
        <f aca="false">AH182</f>
        <v>0</v>
      </c>
      <c r="AI181" s="57" t="n">
        <f aca="false">AI182</f>
        <v>0</v>
      </c>
      <c r="AJ181" s="57" t="n">
        <f aca="false">AJ182</f>
        <v>0</v>
      </c>
      <c r="AK181" s="40" t="n">
        <f aca="false">AG181+AJ181</f>
        <v>24100</v>
      </c>
      <c r="AL181" s="57" t="n">
        <f aca="false">AL182</f>
        <v>24100</v>
      </c>
      <c r="AM181" s="57" t="n">
        <f aca="false">AM182</f>
        <v>0</v>
      </c>
      <c r="AN181" s="40" t="n">
        <f aca="false">AL181+AM181</f>
        <v>24100</v>
      </c>
      <c r="AO181" s="57" t="n">
        <f aca="false">AO182</f>
        <v>27000</v>
      </c>
      <c r="AP181" s="57" t="n">
        <f aca="false">AP182+AP186</f>
        <v>64500</v>
      </c>
      <c r="AQ181" s="57" t="n">
        <f aca="false">AQ182+AQ186</f>
        <v>0</v>
      </c>
      <c r="AR181" s="57" t="n">
        <f aca="false">AR182+AR186</f>
        <v>64500</v>
      </c>
      <c r="AS181" s="57" t="n">
        <f aca="false">AS182+AS186</f>
        <v>0</v>
      </c>
      <c r="AT181" s="40" t="n">
        <f aca="false">AQ181+AR181+AS181</f>
        <v>64500</v>
      </c>
      <c r="AU181" s="57" t="n">
        <f aca="false">AU182+AU186</f>
        <v>0</v>
      </c>
      <c r="AV181" s="40" t="n">
        <f aca="false">AT181+AU181</f>
        <v>64500</v>
      </c>
      <c r="AW181" s="57" t="n">
        <f aca="false">AW182+AW186</f>
        <v>0</v>
      </c>
      <c r="AX181" s="40" t="n">
        <f aca="false">AV181+AW181</f>
        <v>64500</v>
      </c>
      <c r="AY181" s="40" t="n">
        <f aca="false">AX181-AV181</f>
        <v>0</v>
      </c>
    </row>
    <row r="182" customFormat="false" ht="73.5" hidden="false" customHeight="true" outlineLevel="0" collapsed="false">
      <c r="A182" s="65" t="s">
        <v>82</v>
      </c>
      <c r="B182" s="50" t="s">
        <v>61</v>
      </c>
      <c r="C182" s="50" t="s">
        <v>85</v>
      </c>
      <c r="D182" s="70" t="s">
        <v>171</v>
      </c>
      <c r="E182" s="50" t="s">
        <v>83</v>
      </c>
      <c r="F182" s="50"/>
      <c r="G182" s="50"/>
      <c r="H182" s="51"/>
      <c r="I182" s="52"/>
      <c r="J182" s="53"/>
      <c r="K182" s="54"/>
      <c r="L182" s="51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40" t="n">
        <f aca="false">AD183</f>
        <v>0</v>
      </c>
      <c r="AE182" s="40"/>
      <c r="AF182" s="40" t="n">
        <f aca="false">AF183</f>
        <v>24100</v>
      </c>
      <c r="AG182" s="40" t="n">
        <f aca="false">AG183</f>
        <v>24100</v>
      </c>
      <c r="AH182" s="40" t="n">
        <f aca="false">AH183</f>
        <v>0</v>
      </c>
      <c r="AI182" s="40" t="n">
        <f aca="false">AI183</f>
        <v>0</v>
      </c>
      <c r="AJ182" s="40" t="n">
        <f aca="false">AJ183</f>
        <v>0</v>
      </c>
      <c r="AK182" s="40" t="n">
        <f aca="false">AG182+AJ182</f>
        <v>24100</v>
      </c>
      <c r="AL182" s="40" t="n">
        <f aca="false">AL183</f>
        <v>24100</v>
      </c>
      <c r="AM182" s="40" t="n">
        <f aca="false">AM183</f>
        <v>0</v>
      </c>
      <c r="AN182" s="40" t="n">
        <f aca="false">AL182+AM182</f>
        <v>24100</v>
      </c>
      <c r="AO182" s="40" t="n">
        <f aca="false">AO183</f>
        <v>27000</v>
      </c>
      <c r="AP182" s="40" t="n">
        <f aca="false">AP183</f>
        <v>60660</v>
      </c>
      <c r="AQ182" s="40" t="n">
        <f aca="false">AQ183</f>
        <v>0</v>
      </c>
      <c r="AR182" s="40" t="n">
        <f aca="false">AR183</f>
        <v>60660</v>
      </c>
      <c r="AS182" s="40" t="n">
        <f aca="false">AS183</f>
        <v>0</v>
      </c>
      <c r="AT182" s="40" t="n">
        <f aca="false">AQ182+AR182+AS182</f>
        <v>60660</v>
      </c>
      <c r="AU182" s="40" t="n">
        <f aca="false">AU183</f>
        <v>0</v>
      </c>
      <c r="AV182" s="40" t="n">
        <f aca="false">AT182+AU182</f>
        <v>60660</v>
      </c>
      <c r="AW182" s="40" t="n">
        <f aca="false">AW183</f>
        <v>0</v>
      </c>
      <c r="AX182" s="40" t="n">
        <f aca="false">AV182+AW182</f>
        <v>60660</v>
      </c>
      <c r="AY182" s="40" t="n">
        <f aca="false">AX182-AV182</f>
        <v>0</v>
      </c>
    </row>
    <row r="183" customFormat="false" ht="27" hidden="false" customHeight="true" outlineLevel="0" collapsed="false">
      <c r="A183" s="65" t="s">
        <v>76</v>
      </c>
      <c r="B183" s="50" t="s">
        <v>61</v>
      </c>
      <c r="C183" s="50" t="s">
        <v>85</v>
      </c>
      <c r="D183" s="70" t="s">
        <v>171</v>
      </c>
      <c r="E183" s="50" t="s">
        <v>67</v>
      </c>
      <c r="F183" s="50"/>
      <c r="G183" s="50"/>
      <c r="H183" s="51"/>
      <c r="I183" s="52"/>
      <c r="J183" s="53"/>
      <c r="K183" s="54"/>
      <c r="L183" s="51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40" t="n">
        <f aca="false">AD184+AD185</f>
        <v>0</v>
      </c>
      <c r="AE183" s="40"/>
      <c r="AF183" s="40" t="n">
        <f aca="false">AF184+AF185</f>
        <v>24100</v>
      </c>
      <c r="AG183" s="40" t="n">
        <f aca="false">AG184+AG185</f>
        <v>24100</v>
      </c>
      <c r="AH183" s="40" t="n">
        <f aca="false">AH184+AH185</f>
        <v>0</v>
      </c>
      <c r="AI183" s="40" t="n">
        <f aca="false">AI184+AI185</f>
        <v>0</v>
      </c>
      <c r="AJ183" s="40" t="n">
        <f aca="false">AJ184+AJ185</f>
        <v>0</v>
      </c>
      <c r="AK183" s="40" t="n">
        <f aca="false">AG183+AJ183</f>
        <v>24100</v>
      </c>
      <c r="AL183" s="40" t="n">
        <f aca="false">AL184+AL185</f>
        <v>24100</v>
      </c>
      <c r="AM183" s="40" t="n">
        <f aca="false">AM184+AM185</f>
        <v>0</v>
      </c>
      <c r="AN183" s="40" t="n">
        <f aca="false">AL183+AM183</f>
        <v>24100</v>
      </c>
      <c r="AO183" s="40" t="n">
        <f aca="false">AO184+AO185</f>
        <v>27000</v>
      </c>
      <c r="AP183" s="40" t="n">
        <f aca="false">AP184+AP185</f>
        <v>60660</v>
      </c>
      <c r="AQ183" s="40" t="n">
        <f aca="false">AQ184+AQ185</f>
        <v>0</v>
      </c>
      <c r="AR183" s="40" t="n">
        <f aca="false">AR184+AR185</f>
        <v>60660</v>
      </c>
      <c r="AS183" s="40" t="n">
        <f aca="false">AS184+AS185</f>
        <v>0</v>
      </c>
      <c r="AT183" s="40" t="n">
        <f aca="false">AQ183+AR183+AS183</f>
        <v>60660</v>
      </c>
      <c r="AU183" s="40" t="n">
        <f aca="false">AU184+AU185</f>
        <v>0</v>
      </c>
      <c r="AV183" s="40" t="n">
        <f aca="false">AT183+AU183</f>
        <v>60660</v>
      </c>
      <c r="AW183" s="40" t="n">
        <f aca="false">AW184+AW185</f>
        <v>0</v>
      </c>
      <c r="AX183" s="40" t="n">
        <f aca="false">AV183+AW183</f>
        <v>60660</v>
      </c>
      <c r="AY183" s="40" t="n">
        <f aca="false">AX183-AV183</f>
        <v>0</v>
      </c>
    </row>
    <row r="184" customFormat="false" ht="16.5" hidden="true" customHeight="true" outlineLevel="0" collapsed="false">
      <c r="A184" s="58" t="s">
        <v>68</v>
      </c>
      <c r="B184" s="50" t="s">
        <v>61</v>
      </c>
      <c r="C184" s="50" t="s">
        <v>85</v>
      </c>
      <c r="D184" s="70" t="s">
        <v>171</v>
      </c>
      <c r="E184" s="50" t="s">
        <v>69</v>
      </c>
      <c r="F184" s="50" t="s">
        <v>70</v>
      </c>
      <c r="G184" s="50"/>
      <c r="H184" s="51"/>
      <c r="I184" s="52"/>
      <c r="J184" s="53"/>
      <c r="K184" s="54"/>
      <c r="L184" s="51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40"/>
      <c r="AE184" s="40"/>
      <c r="AF184" s="40" t="n">
        <v>18509.98</v>
      </c>
      <c r="AG184" s="40" t="n">
        <v>18509.98</v>
      </c>
      <c r="AH184" s="40"/>
      <c r="AI184" s="40"/>
      <c r="AJ184" s="40"/>
      <c r="AK184" s="40" t="n">
        <f aca="false">AG184+AJ184</f>
        <v>18509.98</v>
      </c>
      <c r="AL184" s="40" t="n">
        <v>18509.98</v>
      </c>
      <c r="AM184" s="40"/>
      <c r="AN184" s="40" t="n">
        <f aca="false">AL184+AM184</f>
        <v>18509.98</v>
      </c>
      <c r="AO184" s="40" t="n">
        <v>20736.98</v>
      </c>
      <c r="AP184" s="40" t="n">
        <v>46590</v>
      </c>
      <c r="AQ184" s="40"/>
      <c r="AR184" s="40" t="n">
        <v>46590</v>
      </c>
      <c r="AS184" s="40"/>
      <c r="AT184" s="40" t="n">
        <f aca="false">AQ184+AR184+AS184</f>
        <v>46590</v>
      </c>
      <c r="AU184" s="40"/>
      <c r="AV184" s="40" t="n">
        <f aca="false">AT184+AU184</f>
        <v>46590</v>
      </c>
      <c r="AW184" s="40"/>
      <c r="AX184" s="40" t="n">
        <f aca="false">AV184+AW184</f>
        <v>46590</v>
      </c>
      <c r="AY184" s="40" t="n">
        <f aca="false">AX184-AV184</f>
        <v>0</v>
      </c>
    </row>
    <row r="185" customFormat="false" ht="19.5" hidden="true" customHeight="true" outlineLevel="0" collapsed="false">
      <c r="A185" s="58" t="s">
        <v>68</v>
      </c>
      <c r="B185" s="50" t="s">
        <v>61</v>
      </c>
      <c r="C185" s="50" t="s">
        <v>85</v>
      </c>
      <c r="D185" s="70" t="s">
        <v>171</v>
      </c>
      <c r="E185" s="50" t="s">
        <v>77</v>
      </c>
      <c r="F185" s="50" t="s">
        <v>71</v>
      </c>
      <c r="G185" s="50"/>
      <c r="H185" s="51"/>
      <c r="I185" s="52"/>
      <c r="J185" s="53"/>
      <c r="K185" s="54"/>
      <c r="L185" s="51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40"/>
      <c r="AE185" s="40"/>
      <c r="AF185" s="40" t="n">
        <v>5590.02</v>
      </c>
      <c r="AG185" s="40" t="n">
        <v>5590.02</v>
      </c>
      <c r="AH185" s="40"/>
      <c r="AI185" s="40"/>
      <c r="AJ185" s="40"/>
      <c r="AK185" s="40" t="n">
        <f aca="false">AG185+AJ185</f>
        <v>5590.02</v>
      </c>
      <c r="AL185" s="40" t="n">
        <v>5590.02</v>
      </c>
      <c r="AM185" s="40"/>
      <c r="AN185" s="40" t="n">
        <f aca="false">AL185+AM185</f>
        <v>5590.02</v>
      </c>
      <c r="AO185" s="40" t="n">
        <v>6263.02</v>
      </c>
      <c r="AP185" s="40" t="n">
        <v>14070</v>
      </c>
      <c r="AQ185" s="40"/>
      <c r="AR185" s="40" t="n">
        <v>14070</v>
      </c>
      <c r="AS185" s="40"/>
      <c r="AT185" s="40" t="n">
        <f aca="false">AQ185+AR185+AS185</f>
        <v>14070</v>
      </c>
      <c r="AU185" s="40"/>
      <c r="AV185" s="40" t="n">
        <f aca="false">AT185+AU185</f>
        <v>14070</v>
      </c>
      <c r="AW185" s="40"/>
      <c r="AX185" s="40" t="n">
        <f aca="false">AV185+AW185</f>
        <v>14070</v>
      </c>
      <c r="AY185" s="40" t="n">
        <f aca="false">AX185-AV185</f>
        <v>0</v>
      </c>
    </row>
    <row r="186" customFormat="false" ht="27" hidden="false" customHeight="true" outlineLevel="0" collapsed="false">
      <c r="A186" s="58" t="s">
        <v>116</v>
      </c>
      <c r="B186" s="50" t="s">
        <v>61</v>
      </c>
      <c r="C186" s="50" t="s">
        <v>85</v>
      </c>
      <c r="D186" s="70" t="s">
        <v>155</v>
      </c>
      <c r="E186" s="50" t="s">
        <v>117</v>
      </c>
      <c r="F186" s="50"/>
      <c r="G186" s="50"/>
      <c r="H186" s="51"/>
      <c r="I186" s="52"/>
      <c r="J186" s="53"/>
      <c r="K186" s="54"/>
      <c r="L186" s="51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 t="n">
        <f aca="false">AP187</f>
        <v>3840</v>
      </c>
      <c r="AQ186" s="40" t="n">
        <f aca="false">AQ187</f>
        <v>0</v>
      </c>
      <c r="AR186" s="40" t="n">
        <f aca="false">AR187</f>
        <v>3840</v>
      </c>
      <c r="AS186" s="40" t="n">
        <f aca="false">AS187</f>
        <v>0</v>
      </c>
      <c r="AT186" s="40" t="n">
        <f aca="false">AQ186+AR186+AS186</f>
        <v>3840</v>
      </c>
      <c r="AU186" s="40" t="n">
        <f aca="false">AU187</f>
        <v>0</v>
      </c>
      <c r="AV186" s="40" t="n">
        <f aca="false">AT186+AU186</f>
        <v>3840</v>
      </c>
      <c r="AW186" s="40" t="n">
        <f aca="false">AW187</f>
        <v>0</v>
      </c>
      <c r="AX186" s="40" t="n">
        <f aca="false">AV186+AW186</f>
        <v>3840</v>
      </c>
      <c r="AY186" s="40" t="n">
        <f aca="false">AX186-AV186</f>
        <v>0</v>
      </c>
    </row>
    <row r="187" customFormat="false" ht="28.5" hidden="true" customHeight="true" outlineLevel="0" collapsed="false">
      <c r="A187" s="58" t="s">
        <v>116</v>
      </c>
      <c r="B187" s="50" t="s">
        <v>61</v>
      </c>
      <c r="C187" s="50" t="s">
        <v>85</v>
      </c>
      <c r="D187" s="70" t="s">
        <v>155</v>
      </c>
      <c r="E187" s="50" t="s">
        <v>121</v>
      </c>
      <c r="F187" s="50" t="s">
        <v>108</v>
      </c>
      <c r="G187" s="50"/>
      <c r="H187" s="51"/>
      <c r="I187" s="52"/>
      <c r="J187" s="53"/>
      <c r="K187" s="54"/>
      <c r="L187" s="51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 t="n">
        <v>3840</v>
      </c>
      <c r="AQ187" s="40"/>
      <c r="AR187" s="40" t="n">
        <v>3840</v>
      </c>
      <c r="AS187" s="40"/>
      <c r="AT187" s="40" t="n">
        <f aca="false">AQ187+AR187+AS187</f>
        <v>3840</v>
      </c>
      <c r="AU187" s="40"/>
      <c r="AV187" s="40" t="n">
        <f aca="false">AT187+AU187</f>
        <v>3840</v>
      </c>
      <c r="AW187" s="40"/>
      <c r="AX187" s="40" t="n">
        <f aca="false">AV187+AW187</f>
        <v>3840</v>
      </c>
      <c r="AY187" s="40" t="n">
        <f aca="false">AX187-AV187</f>
        <v>0</v>
      </c>
    </row>
    <row r="188" s="82" customFormat="true" ht="44.25" hidden="false" customHeight="true" outlineLevel="0" collapsed="false">
      <c r="A188" s="67" t="s">
        <v>172</v>
      </c>
      <c r="B188" s="35" t="s">
        <v>61</v>
      </c>
      <c r="C188" s="35" t="s">
        <v>173</v>
      </c>
      <c r="D188" s="59"/>
      <c r="E188" s="35"/>
      <c r="F188" s="35"/>
      <c r="G188" s="35"/>
      <c r="H188" s="36" t="n">
        <f aca="false">SUM(H189,H218+H227+H237)</f>
        <v>5198058</v>
      </c>
      <c r="I188" s="37" t="n">
        <f aca="false">SUM(I189,I218+I227+I237)</f>
        <v>4791610</v>
      </c>
      <c r="J188" s="38" t="n">
        <f aca="false">SUM(J189,J218+J227+J237)</f>
        <v>0</v>
      </c>
      <c r="K188" s="39" t="n">
        <f aca="false">SUM(K189,K218+K227+K237)</f>
        <v>213000</v>
      </c>
      <c r="L188" s="36" t="n">
        <f aca="false">SUM(L189,L218+L227+L237)</f>
        <v>0</v>
      </c>
      <c r="M188" s="57" t="n">
        <f aca="false">M189+M213+M218+M227+M237</f>
        <v>6688131</v>
      </c>
      <c r="N188" s="57" t="n">
        <f aca="false">N189+N218+N227+N237</f>
        <v>0</v>
      </c>
      <c r="O188" s="57" t="n">
        <f aca="false">M188+N188</f>
        <v>6688131</v>
      </c>
      <c r="P188" s="57" t="n">
        <f aca="false">P189+P218+P227+P237</f>
        <v>88421</v>
      </c>
      <c r="Q188" s="57" t="n">
        <f aca="false">O188+P188</f>
        <v>6776552</v>
      </c>
      <c r="R188" s="57" t="n">
        <f aca="false">R189+R218+R227+R237</f>
        <v>-71111</v>
      </c>
      <c r="S188" s="57" t="n">
        <f aca="false">Q188+R188</f>
        <v>6705441</v>
      </c>
      <c r="T188" s="57" t="n">
        <f aca="false">T189+T218+T227+T237</f>
        <v>17810</v>
      </c>
      <c r="U188" s="57" t="n">
        <f aca="false">M188+T188</f>
        <v>6705941</v>
      </c>
      <c r="V188" s="57" t="n">
        <f aca="false">U188-M188</f>
        <v>17810</v>
      </c>
      <c r="W188" s="57" t="n">
        <f aca="false">W189+W218+W227+W237</f>
        <v>0</v>
      </c>
      <c r="X188" s="57" t="n">
        <f aca="false">X189+X218+X227+X237</f>
        <v>4222249</v>
      </c>
      <c r="Y188" s="57" t="n">
        <f aca="false">Y189+Y218+Y227+Y237</f>
        <v>4222649</v>
      </c>
      <c r="Z188" s="57" t="n">
        <f aca="false">Z189+Z218+Z227+Z237</f>
        <v>0</v>
      </c>
      <c r="AA188" s="57" t="n">
        <f aca="false">AA189+AA218+AA227+AA237</f>
        <v>0</v>
      </c>
      <c r="AB188" s="57" t="n">
        <f aca="false">AB189+AB213+AB218+AB224</f>
        <v>5111899.2</v>
      </c>
      <c r="AC188" s="57" t="n">
        <f aca="false">AC189+AC213+AC218+AC224</f>
        <v>0</v>
      </c>
      <c r="AD188" s="57" t="n">
        <f aca="false">AD189+AD213+AD218+AD227+AD232+AD237+AD248</f>
        <v>4610769.2</v>
      </c>
      <c r="AE188" s="57" t="n">
        <f aca="false">AE189+AE213+AE218+AE224</f>
        <v>0</v>
      </c>
      <c r="AF188" s="57" t="n">
        <f aca="false">AF189+AF213+AF218+AF227+AF232+AF237+AF248</f>
        <v>4610769.2</v>
      </c>
      <c r="AG188" s="57" t="n">
        <f aca="false">AG189+AG213+AG218+AG227+AG232+AG237+AG248</f>
        <v>4610769.2</v>
      </c>
      <c r="AH188" s="57" t="n">
        <f aca="false">AH189+AH213+AH218+AH227+AH232+AH237+AH248</f>
        <v>0</v>
      </c>
      <c r="AI188" s="57" t="n">
        <f aca="false">AI189+AI213+AI218+AI227+AI232+AI237+AI248</f>
        <v>0</v>
      </c>
      <c r="AJ188" s="57" t="n">
        <f aca="false">AJ189+AJ213+AJ218+AJ227+AJ232+AJ237+AJ248</f>
        <v>178201</v>
      </c>
      <c r="AK188" s="40" t="n">
        <f aca="false">AG188+AJ188</f>
        <v>4788970.2</v>
      </c>
      <c r="AL188" s="57" t="n">
        <f aca="false">AL189+AL213+AL218+AL227+AL232+AL237+AL248</f>
        <v>4788970.2</v>
      </c>
      <c r="AM188" s="57" t="n">
        <f aca="false">AM189+AM213+AM218+AM227+AM232+AM237+AM248</f>
        <v>1216616</v>
      </c>
      <c r="AN188" s="40" t="n">
        <f aca="false">AL188+AM188</f>
        <v>6005586.2</v>
      </c>
      <c r="AO188" s="57" t="n">
        <f aca="false">AO189+AO213+AO218+AO227+AO232+AO237+AO248</f>
        <v>4806670.2</v>
      </c>
      <c r="AP188" s="57" t="n">
        <f aca="false">AP189+AP213+AP218+AP227+AP232+AP237+AP248</f>
        <v>6708216</v>
      </c>
      <c r="AQ188" s="57" t="n">
        <f aca="false">AQ189+AQ213+AQ218+AQ227+AQ232+AQ237+AQ248</f>
        <v>6515076</v>
      </c>
      <c r="AR188" s="57" t="n">
        <f aca="false">AR189+AR213+AR218+AR227+AR232+AR237+AR248</f>
        <v>193600</v>
      </c>
      <c r="AS188" s="57" t="n">
        <f aca="false">AS189+AS213+AS218+AS227+AS232+AS237+AS248</f>
        <v>0</v>
      </c>
      <c r="AT188" s="40" t="n">
        <f aca="false">AQ188+AR188+AS188</f>
        <v>6708676</v>
      </c>
      <c r="AU188" s="57" t="n">
        <f aca="false">AU189+AU213+AU218+AU227+AU232+AU237+AU248</f>
        <v>-441954</v>
      </c>
      <c r="AV188" s="40" t="n">
        <f aca="false">AT188+AU188</f>
        <v>6266722</v>
      </c>
      <c r="AW188" s="57" t="n">
        <f aca="false">AW189+AW213+AW218+AW227+AW232+AW237+AW248</f>
        <v>17600</v>
      </c>
      <c r="AX188" s="40" t="n">
        <f aca="false">AV188+AW188</f>
        <v>6284322</v>
      </c>
      <c r="AY188" s="40" t="n">
        <f aca="false">AX188-AV188</f>
        <v>17600</v>
      </c>
    </row>
    <row r="189" s="41" customFormat="true" ht="24" hidden="false" customHeight="true" outlineLevel="0" collapsed="false">
      <c r="A189" s="67" t="s">
        <v>109</v>
      </c>
      <c r="B189" s="35" t="s">
        <v>61</v>
      </c>
      <c r="C189" s="35" t="s">
        <v>173</v>
      </c>
      <c r="D189" s="59" t="s">
        <v>110</v>
      </c>
      <c r="E189" s="35"/>
      <c r="F189" s="35"/>
      <c r="G189" s="35"/>
      <c r="H189" s="36" t="n">
        <f aca="false">H191+H198+H209</f>
        <v>3963932</v>
      </c>
      <c r="I189" s="37" t="n">
        <f aca="false">I191+I198+I209</f>
        <v>3770484</v>
      </c>
      <c r="J189" s="38" t="n">
        <f aca="false">SUM(J192:J211)</f>
        <v>0</v>
      </c>
      <c r="K189" s="39" t="n">
        <f aca="false">SUM(K192:K211)</f>
        <v>0</v>
      </c>
      <c r="L189" s="36" t="n">
        <f aca="false">SUM(L192:L211)</f>
        <v>0</v>
      </c>
      <c r="M189" s="57" t="n">
        <f aca="false">M190+M197+M208</f>
        <v>5127799</v>
      </c>
      <c r="N189" s="57" t="n">
        <f aca="false">N191+N198+N209</f>
        <v>0</v>
      </c>
      <c r="O189" s="57" t="n">
        <f aca="false">M189+N189</f>
        <v>5127799</v>
      </c>
      <c r="P189" s="57" t="n">
        <f aca="false">P191+P198+P209</f>
        <v>68652</v>
      </c>
      <c r="Q189" s="57" t="n">
        <f aca="false">O189+P189</f>
        <v>5196451</v>
      </c>
      <c r="R189" s="57" t="n">
        <f aca="false">R191+R198+R209</f>
        <v>-34994</v>
      </c>
      <c r="S189" s="57" t="n">
        <f aca="false">Q189+R189</f>
        <v>5161457</v>
      </c>
      <c r="T189" s="57" t="n">
        <f aca="false">T191+T198+T209</f>
        <v>34158</v>
      </c>
      <c r="U189" s="57" t="n">
        <f aca="false">M189+T189</f>
        <v>5161957</v>
      </c>
      <c r="V189" s="57" t="n">
        <f aca="false">U189-M189</f>
        <v>34158</v>
      </c>
      <c r="W189" s="57" t="n">
        <f aca="false">W191+W198+W209</f>
        <v>0</v>
      </c>
      <c r="X189" s="57" t="n">
        <f aca="false">X191+X198+X209</f>
        <v>3234811</v>
      </c>
      <c r="Y189" s="57" t="n">
        <f aca="false">Y191+Y198+Y209</f>
        <v>3237211</v>
      </c>
      <c r="Z189" s="57" t="n">
        <f aca="false">Z191+Z198+Z209</f>
        <v>0</v>
      </c>
      <c r="AA189" s="57" t="n">
        <f aca="false">AA191+AA198+AA209</f>
        <v>0</v>
      </c>
      <c r="AB189" s="57" t="n">
        <f aca="false">AB190+AB197+AB208</f>
        <v>3959203.2</v>
      </c>
      <c r="AC189" s="57" t="n">
        <f aca="false">AC190+AC197+AC208</f>
        <v>0</v>
      </c>
      <c r="AD189" s="57" t="n">
        <f aca="false">AD190+AD197+AD208</f>
        <v>3570348.2</v>
      </c>
      <c r="AE189" s="57" t="n">
        <f aca="false">AE190+AE197+AE208</f>
        <v>0</v>
      </c>
      <c r="AF189" s="57" t="n">
        <f aca="false">AF190+AF197+AF208</f>
        <v>3570348.2</v>
      </c>
      <c r="AG189" s="57" t="n">
        <f aca="false">AG190+AG197+AG208</f>
        <v>3570348.2</v>
      </c>
      <c r="AH189" s="57" t="n">
        <f aca="false">AH190+AH197+AH208</f>
        <v>0</v>
      </c>
      <c r="AI189" s="57" t="n">
        <f aca="false">AI190+AI197+AI208</f>
        <v>0</v>
      </c>
      <c r="AJ189" s="57" t="n">
        <f aca="false">AJ190+AJ197+AJ208</f>
        <v>138277</v>
      </c>
      <c r="AK189" s="40" t="n">
        <f aca="false">AG189+AJ189</f>
        <v>3708625.2</v>
      </c>
      <c r="AL189" s="57" t="n">
        <f aca="false">AL190+AL197+AL208</f>
        <v>3708625.2</v>
      </c>
      <c r="AM189" s="57" t="n">
        <f aca="false">AM190+AM197+AM208</f>
        <v>943974</v>
      </c>
      <c r="AN189" s="40" t="n">
        <f aca="false">AL189+AM189</f>
        <v>4652599.2</v>
      </c>
      <c r="AO189" s="57" t="n">
        <f aca="false">AO190+AO197+AO208</f>
        <v>3708625.2</v>
      </c>
      <c r="AP189" s="57" t="n">
        <f aca="false">AP190+AP197+AP208</f>
        <v>5167700</v>
      </c>
      <c r="AQ189" s="57" t="n">
        <f aca="false">AQ190+AQ197+AQ208</f>
        <v>5167660</v>
      </c>
      <c r="AR189" s="57" t="n">
        <f aca="false">AR190+AR197+AR208</f>
        <v>0</v>
      </c>
      <c r="AS189" s="57" t="n">
        <f aca="false">AS190+AS197+AS208</f>
        <v>0</v>
      </c>
      <c r="AT189" s="40" t="n">
        <f aca="false">AQ189+AR189+AS189</f>
        <v>5167660</v>
      </c>
      <c r="AU189" s="57" t="n">
        <f aca="false">AU190+AU197+AU208</f>
        <v>-339874</v>
      </c>
      <c r="AV189" s="40" t="n">
        <f aca="false">AT189+AU189</f>
        <v>4827786</v>
      </c>
      <c r="AW189" s="57" t="n">
        <f aca="false">AW190+AW197+AW208</f>
        <v>0</v>
      </c>
      <c r="AX189" s="40" t="n">
        <f aca="false">AV189+AW189</f>
        <v>4827786</v>
      </c>
      <c r="AY189" s="40" t="n">
        <f aca="false">AX189-AV189</f>
        <v>0</v>
      </c>
    </row>
    <row r="190" s="41" customFormat="true" ht="66" hidden="false" customHeight="true" outlineLevel="0" collapsed="false">
      <c r="A190" s="65" t="s">
        <v>82</v>
      </c>
      <c r="B190" s="50" t="s">
        <v>61</v>
      </c>
      <c r="C190" s="50" t="s">
        <v>173</v>
      </c>
      <c r="D190" s="60" t="s">
        <v>110</v>
      </c>
      <c r="E190" s="50" t="s">
        <v>83</v>
      </c>
      <c r="F190" s="50"/>
      <c r="G190" s="50"/>
      <c r="H190" s="61"/>
      <c r="I190" s="62"/>
      <c r="J190" s="63"/>
      <c r="K190" s="64"/>
      <c r="L190" s="61"/>
      <c r="M190" s="48" t="n">
        <f aca="false">M191</f>
        <v>4676264</v>
      </c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 t="n">
        <f aca="false">AB191</f>
        <v>3509698</v>
      </c>
      <c r="AC190" s="48" t="n">
        <f aca="false">AC191</f>
        <v>0</v>
      </c>
      <c r="AD190" s="48" t="n">
        <f aca="false">AD191</f>
        <v>3120843</v>
      </c>
      <c r="AE190" s="48" t="n">
        <f aca="false">AE191</f>
        <v>0</v>
      </c>
      <c r="AF190" s="48" t="n">
        <f aca="false">AF191</f>
        <v>3152543</v>
      </c>
      <c r="AG190" s="48" t="n">
        <f aca="false">AG191</f>
        <v>3157675</v>
      </c>
      <c r="AH190" s="48" t="n">
        <f aca="false">AH191</f>
        <v>0</v>
      </c>
      <c r="AI190" s="48" t="n">
        <f aca="false">AI191</f>
        <v>0</v>
      </c>
      <c r="AJ190" s="48" t="n">
        <f aca="false">AJ191</f>
        <v>138277</v>
      </c>
      <c r="AK190" s="40" t="n">
        <f aca="false">AG190+AJ190</f>
        <v>3295952</v>
      </c>
      <c r="AL190" s="48" t="n">
        <f aca="false">AL191</f>
        <v>3295952</v>
      </c>
      <c r="AM190" s="48" t="n">
        <f aca="false">AM191</f>
        <v>943974</v>
      </c>
      <c r="AN190" s="40" t="n">
        <f aca="false">AL190+AM190</f>
        <v>4239926</v>
      </c>
      <c r="AO190" s="48" t="n">
        <f aca="false">AO191</f>
        <v>3296052</v>
      </c>
      <c r="AP190" s="48" t="n">
        <f aca="false">AP191</f>
        <v>4742264</v>
      </c>
      <c r="AQ190" s="48" t="n">
        <f aca="false">AQ191</f>
        <v>4742264</v>
      </c>
      <c r="AR190" s="48" t="n">
        <f aca="false">AR191</f>
        <v>0</v>
      </c>
      <c r="AS190" s="48" t="n">
        <f aca="false">AS191</f>
        <v>0</v>
      </c>
      <c r="AT190" s="40" t="n">
        <f aca="false">AQ190+AR190+AS190</f>
        <v>4742264</v>
      </c>
      <c r="AU190" s="48" t="n">
        <f aca="false">AU191</f>
        <v>-339874</v>
      </c>
      <c r="AV190" s="40" t="n">
        <f aca="false">AT190+AU190</f>
        <v>4402390</v>
      </c>
      <c r="AW190" s="48" t="n">
        <f aca="false">AW191</f>
        <v>0</v>
      </c>
      <c r="AX190" s="40" t="n">
        <f aca="false">AV190+AW190</f>
        <v>4402390</v>
      </c>
      <c r="AY190" s="40" t="n">
        <f aca="false">AX190-AV190</f>
        <v>0</v>
      </c>
    </row>
    <row r="191" s="41" customFormat="true" ht="27.75" hidden="false" customHeight="true" outlineLevel="0" collapsed="false">
      <c r="A191" s="65" t="s">
        <v>76</v>
      </c>
      <c r="B191" s="50" t="s">
        <v>61</v>
      </c>
      <c r="C191" s="50" t="s">
        <v>173</v>
      </c>
      <c r="D191" s="60" t="s">
        <v>110</v>
      </c>
      <c r="E191" s="50" t="s">
        <v>67</v>
      </c>
      <c r="F191" s="50"/>
      <c r="G191" s="50"/>
      <c r="H191" s="61" t="n">
        <f aca="false">H192+H193+H194</f>
        <v>3554067</v>
      </c>
      <c r="I191" s="62" t="n">
        <f aca="false">I192+I193+I194</f>
        <v>3546067</v>
      </c>
      <c r="J191" s="63"/>
      <c r="K191" s="64"/>
      <c r="L191" s="61"/>
      <c r="M191" s="40" t="n">
        <f aca="false">M192+M193+M194</f>
        <v>4676264</v>
      </c>
      <c r="N191" s="40" t="n">
        <f aca="false">N192+N193+N194</f>
        <v>0</v>
      </c>
      <c r="O191" s="57" t="n">
        <f aca="false">M191+N191</f>
        <v>4676264</v>
      </c>
      <c r="P191" s="40" t="n">
        <f aca="false">P192+P193+P194</f>
        <v>72702</v>
      </c>
      <c r="Q191" s="57" t="n">
        <f aca="false">O191+P191</f>
        <v>4748966</v>
      </c>
      <c r="R191" s="40" t="n">
        <f aca="false">R192+R193+R194</f>
        <v>-125424</v>
      </c>
      <c r="S191" s="40" t="n">
        <f aca="false">Q191+R191</f>
        <v>4623542</v>
      </c>
      <c r="T191" s="40" t="n">
        <f aca="false">N191+P191+R191</f>
        <v>-52722</v>
      </c>
      <c r="U191" s="40" t="n">
        <f aca="false">M191+T191</f>
        <v>4623542</v>
      </c>
      <c r="V191" s="40" t="n">
        <f aca="false">U191-M191</f>
        <v>-52722</v>
      </c>
      <c r="W191" s="40" t="n">
        <f aca="false">W192+W193+W194</f>
        <v>0</v>
      </c>
      <c r="X191" s="40" t="n">
        <f aca="false">X192+X193+X194</f>
        <v>2874474</v>
      </c>
      <c r="Y191" s="40" t="n">
        <f aca="false">Y192+Y193+Y194</f>
        <v>2876474</v>
      </c>
      <c r="Z191" s="40" t="n">
        <f aca="false">Z192+Z193+Z194</f>
        <v>0</v>
      </c>
      <c r="AA191" s="40" t="n">
        <f aca="false">AA192+AA193+AA194</f>
        <v>0</v>
      </c>
      <c r="AB191" s="40" t="n">
        <f aca="false">AB192+AB193+AB194</f>
        <v>3509698</v>
      </c>
      <c r="AC191" s="40" t="n">
        <f aca="false">AC192+AC193+AC194</f>
        <v>0</v>
      </c>
      <c r="AD191" s="40" t="n">
        <f aca="false">AD192+AD193+AD194+AD195+AD196</f>
        <v>3120843</v>
      </c>
      <c r="AE191" s="40" t="n">
        <f aca="false">AE192+AE193+AE194</f>
        <v>0</v>
      </c>
      <c r="AF191" s="40" t="n">
        <f aca="false">AF192+AF193+AF194+AF195+AF196</f>
        <v>3152543</v>
      </c>
      <c r="AG191" s="40" t="n">
        <f aca="false">AG192+AG193+AG194+AG195+AG196</f>
        <v>3157675</v>
      </c>
      <c r="AH191" s="40" t="n">
        <f aca="false">AH192+AH193+AH194+AH195+AH196</f>
        <v>0</v>
      </c>
      <c r="AI191" s="40" t="n">
        <f aca="false">AI192+AI193+AI194+AI195+AI196</f>
        <v>0</v>
      </c>
      <c r="AJ191" s="40" t="n">
        <f aca="false">AJ192+AJ193+AJ194+AJ195+AJ196</f>
        <v>138277</v>
      </c>
      <c r="AK191" s="40" t="n">
        <f aca="false">AG191+AJ191</f>
        <v>3295952</v>
      </c>
      <c r="AL191" s="40" t="n">
        <f aca="false">AL192+AL193+AL194+AL195+AL196</f>
        <v>3295952</v>
      </c>
      <c r="AM191" s="40" t="n">
        <f aca="false">AM192+AM193+AM194+AM195+AM196</f>
        <v>943974</v>
      </c>
      <c r="AN191" s="40" t="n">
        <f aca="false">AL191+AM191</f>
        <v>4239926</v>
      </c>
      <c r="AO191" s="40" t="n">
        <f aca="false">AO192+AO193+AO194+AO195+AO196</f>
        <v>3296052</v>
      </c>
      <c r="AP191" s="40" t="n">
        <f aca="false">AP192+AP193+AP194+AP195+AP196</f>
        <v>4742264</v>
      </c>
      <c r="AQ191" s="40" t="n">
        <f aca="false">AQ192+AQ193+AQ194+AQ195+AQ196</f>
        <v>4742264</v>
      </c>
      <c r="AR191" s="40" t="n">
        <f aca="false">AR192+AR193+AR194+AR195+AR196</f>
        <v>0</v>
      </c>
      <c r="AS191" s="40" t="n">
        <f aca="false">AS192+AS193+AS194+AS195+AS196</f>
        <v>0</v>
      </c>
      <c r="AT191" s="40" t="n">
        <f aca="false">AQ191+AR191+AS191</f>
        <v>4742264</v>
      </c>
      <c r="AU191" s="40" t="n">
        <f aca="false">AU192+AU193+AU194+AU195+AU196</f>
        <v>-339874</v>
      </c>
      <c r="AV191" s="40" t="n">
        <f aca="false">AT191+AU191</f>
        <v>4402390</v>
      </c>
      <c r="AW191" s="40" t="n">
        <f aca="false">AW192+AW193+AW194+AW195+AW196</f>
        <v>0</v>
      </c>
      <c r="AX191" s="40" t="n">
        <f aca="false">AV191+AW191</f>
        <v>4402390</v>
      </c>
      <c r="AY191" s="40" t="n">
        <f aca="false">AX191-AV191</f>
        <v>0</v>
      </c>
    </row>
    <row r="192" customFormat="false" ht="12.75" hidden="true" customHeight="false" outlineLevel="0" collapsed="false">
      <c r="A192" s="66" t="s">
        <v>68</v>
      </c>
      <c r="B192" s="50" t="s">
        <v>61</v>
      </c>
      <c r="C192" s="50" t="s">
        <v>173</v>
      </c>
      <c r="D192" s="60" t="s">
        <v>110</v>
      </c>
      <c r="E192" s="50" t="s">
        <v>69</v>
      </c>
      <c r="F192" s="50" t="s">
        <v>70</v>
      </c>
      <c r="G192" s="50"/>
      <c r="H192" s="61" t="n">
        <v>2723554</v>
      </c>
      <c r="I192" s="62" t="n">
        <v>2723554</v>
      </c>
      <c r="J192" s="63"/>
      <c r="K192" s="64"/>
      <c r="L192" s="61"/>
      <c r="M192" s="40" t="n">
        <v>3583921</v>
      </c>
      <c r="N192" s="40"/>
      <c r="O192" s="57" t="n">
        <f aca="false">M192+N192</f>
        <v>3583921</v>
      </c>
      <c r="P192" s="40" t="n">
        <v>52728</v>
      </c>
      <c r="Q192" s="57" t="n">
        <f aca="false">O192+P192</f>
        <v>3636649</v>
      </c>
      <c r="R192" s="40" t="n">
        <v>-96332</v>
      </c>
      <c r="S192" s="40" t="n">
        <f aca="false">Q192+R192</f>
        <v>3540317</v>
      </c>
      <c r="T192" s="40" t="n">
        <f aca="false">N192+P192+R192</f>
        <v>-43604</v>
      </c>
      <c r="U192" s="40" t="n">
        <f aca="false">M192+T192</f>
        <v>3540317</v>
      </c>
      <c r="V192" s="40" t="n">
        <f aca="false">U192-M192</f>
        <v>-43604</v>
      </c>
      <c r="W192" s="40" t="n">
        <v>0</v>
      </c>
      <c r="X192" s="40" t="n">
        <v>2203129</v>
      </c>
      <c r="Y192" s="40" t="n">
        <v>2203129</v>
      </c>
      <c r="Z192" s="40"/>
      <c r="AA192" s="40"/>
      <c r="AB192" s="40" t="n">
        <v>2687941</v>
      </c>
      <c r="AC192" s="40"/>
      <c r="AD192" s="40" t="n">
        <v>2389281</v>
      </c>
      <c r="AE192" s="40"/>
      <c r="AF192" s="40" t="n">
        <v>2389281</v>
      </c>
      <c r="AG192" s="40" t="n">
        <v>2389281</v>
      </c>
      <c r="AH192" s="40"/>
      <c r="AI192" s="40"/>
      <c r="AJ192" s="40" t="n">
        <v>106204</v>
      </c>
      <c r="AK192" s="40" t="n">
        <f aca="false">AG192+AJ192</f>
        <v>2495485</v>
      </c>
      <c r="AL192" s="40" t="n">
        <v>2495485</v>
      </c>
      <c r="AM192" s="40" t="n">
        <v>725016</v>
      </c>
      <c r="AN192" s="40" t="n">
        <f aca="false">AL192+AM192</f>
        <v>3220501</v>
      </c>
      <c r="AO192" s="40" t="n">
        <v>2495485</v>
      </c>
      <c r="AP192" s="40" t="n">
        <v>3583921</v>
      </c>
      <c r="AQ192" s="40" t="n">
        <v>3583921</v>
      </c>
      <c r="AR192" s="40"/>
      <c r="AS192" s="40"/>
      <c r="AT192" s="40" t="n">
        <f aca="false">AQ192+AR192+AS192</f>
        <v>3583921</v>
      </c>
      <c r="AU192" s="40" t="n">
        <v>-261040</v>
      </c>
      <c r="AV192" s="40" t="n">
        <f aca="false">AT192+AU192</f>
        <v>3322881</v>
      </c>
      <c r="AW192" s="40"/>
      <c r="AX192" s="40" t="n">
        <f aca="false">AV192+AW192</f>
        <v>3322881</v>
      </c>
      <c r="AY192" s="40" t="n">
        <f aca="false">AX192-AV192</f>
        <v>0</v>
      </c>
    </row>
    <row r="193" customFormat="false" ht="12.75" hidden="true" customHeight="false" outlineLevel="0" collapsed="false">
      <c r="A193" s="66" t="s">
        <v>68</v>
      </c>
      <c r="B193" s="50" t="s">
        <v>61</v>
      </c>
      <c r="C193" s="50" t="s">
        <v>173</v>
      </c>
      <c r="D193" s="60" t="s">
        <v>110</v>
      </c>
      <c r="E193" s="50" t="s">
        <v>77</v>
      </c>
      <c r="F193" s="50" t="s">
        <v>71</v>
      </c>
      <c r="G193" s="50"/>
      <c r="H193" s="61" t="n">
        <v>8000</v>
      </c>
      <c r="I193" s="62"/>
      <c r="J193" s="63"/>
      <c r="K193" s="64"/>
      <c r="L193" s="61"/>
      <c r="M193" s="40" t="n">
        <v>1082343</v>
      </c>
      <c r="N193" s="40"/>
      <c r="O193" s="57" t="n">
        <f aca="false">M193+N193</f>
        <v>1082343</v>
      </c>
      <c r="P193" s="40" t="n">
        <v>4050</v>
      </c>
      <c r="Q193" s="57" t="n">
        <f aca="false">O193+P193</f>
        <v>1086393</v>
      </c>
      <c r="R193" s="40"/>
      <c r="S193" s="40" t="n">
        <f aca="false">Q193+R193</f>
        <v>1086393</v>
      </c>
      <c r="T193" s="40" t="n">
        <f aca="false">N193+P193+R193</f>
        <v>4050</v>
      </c>
      <c r="U193" s="40" t="n">
        <f aca="false">M193+T193</f>
        <v>1086393</v>
      </c>
      <c r="V193" s="40" t="n">
        <f aca="false">U193-M193</f>
        <v>4050</v>
      </c>
      <c r="W193" s="40" t="n">
        <v>0</v>
      </c>
      <c r="X193" s="40" t="n">
        <v>6000</v>
      </c>
      <c r="Y193" s="40" t="n">
        <v>8000</v>
      </c>
      <c r="Z193" s="40"/>
      <c r="AA193" s="40"/>
      <c r="AB193" s="40" t="n">
        <v>811757</v>
      </c>
      <c r="AC193" s="40"/>
      <c r="AD193" s="40" t="n">
        <v>721562</v>
      </c>
      <c r="AE193" s="40"/>
      <c r="AF193" s="40" t="n">
        <v>721562</v>
      </c>
      <c r="AG193" s="40" t="n">
        <v>721562</v>
      </c>
      <c r="AH193" s="40"/>
      <c r="AI193" s="40"/>
      <c r="AJ193" s="40" t="n">
        <v>32073</v>
      </c>
      <c r="AK193" s="40" t="n">
        <f aca="false">AG193+AJ193</f>
        <v>753635</v>
      </c>
      <c r="AL193" s="40" t="n">
        <v>753635</v>
      </c>
      <c r="AM193" s="40" t="n">
        <v>218958</v>
      </c>
      <c r="AN193" s="40" t="n">
        <f aca="false">AL193+AM193</f>
        <v>972593</v>
      </c>
      <c r="AO193" s="40" t="n">
        <v>753635</v>
      </c>
      <c r="AP193" s="40" t="n">
        <v>1082343</v>
      </c>
      <c r="AQ193" s="40" t="n">
        <v>1082343</v>
      </c>
      <c r="AR193" s="40"/>
      <c r="AS193" s="40"/>
      <c r="AT193" s="40" t="n">
        <f aca="false">AQ193+AR193+AS193</f>
        <v>1082343</v>
      </c>
      <c r="AU193" s="40" t="n">
        <v>-78834</v>
      </c>
      <c r="AV193" s="40" t="n">
        <f aca="false">AT193+AU193</f>
        <v>1003509</v>
      </c>
      <c r="AW193" s="40"/>
      <c r="AX193" s="40" t="n">
        <f aca="false">AV193+AW193</f>
        <v>1003509</v>
      </c>
      <c r="AY193" s="40" t="n">
        <f aca="false">AX193-AV193</f>
        <v>0</v>
      </c>
    </row>
    <row r="194" customFormat="false" ht="25.5" hidden="true" customHeight="false" outlineLevel="0" collapsed="false">
      <c r="A194" s="58" t="s">
        <v>174</v>
      </c>
      <c r="B194" s="50" t="s">
        <v>61</v>
      </c>
      <c r="C194" s="50" t="s">
        <v>173</v>
      </c>
      <c r="D194" s="60" t="s">
        <v>110</v>
      </c>
      <c r="E194" s="50" t="s">
        <v>112</v>
      </c>
      <c r="F194" s="50" t="s">
        <v>113</v>
      </c>
      <c r="G194" s="50"/>
      <c r="H194" s="61" t="n">
        <v>822513</v>
      </c>
      <c r="I194" s="62" t="n">
        <v>822513</v>
      </c>
      <c r="J194" s="63"/>
      <c r="K194" s="64"/>
      <c r="L194" s="61"/>
      <c r="M194" s="40" t="n">
        <v>10000</v>
      </c>
      <c r="N194" s="40"/>
      <c r="O194" s="57" t="n">
        <f aca="false">M194+N194</f>
        <v>10000</v>
      </c>
      <c r="P194" s="40" t="n">
        <v>15924</v>
      </c>
      <c r="Q194" s="57" t="n">
        <f aca="false">O194+P194</f>
        <v>25924</v>
      </c>
      <c r="R194" s="40" t="n">
        <v>-29092</v>
      </c>
      <c r="S194" s="40" t="n">
        <f aca="false">Q194+R194</f>
        <v>-3168</v>
      </c>
      <c r="T194" s="40" t="n">
        <f aca="false">N194+P194+R194</f>
        <v>-13168</v>
      </c>
      <c r="U194" s="40" t="n">
        <f aca="false">M194+T194</f>
        <v>-3168</v>
      </c>
      <c r="V194" s="40" t="n">
        <f aca="false">U194-M194</f>
        <v>-13168</v>
      </c>
      <c r="W194" s="40" t="n">
        <v>0</v>
      </c>
      <c r="X194" s="40" t="n">
        <v>665345</v>
      </c>
      <c r="Y194" s="40" t="n">
        <v>665345</v>
      </c>
      <c r="Z194" s="40"/>
      <c r="AA194" s="40"/>
      <c r="AB194" s="40" t="n">
        <v>10000</v>
      </c>
      <c r="AC194" s="40"/>
      <c r="AD194" s="40" t="n">
        <f aca="false">AB194+AC194</f>
        <v>10000</v>
      </c>
      <c r="AE194" s="40"/>
      <c r="AF194" s="40" t="n">
        <v>10000</v>
      </c>
      <c r="AG194" s="40" t="n">
        <v>10000</v>
      </c>
      <c r="AH194" s="40"/>
      <c r="AI194" s="40"/>
      <c r="AJ194" s="40"/>
      <c r="AK194" s="40" t="n">
        <f aca="false">AG194+AJ194</f>
        <v>10000</v>
      </c>
      <c r="AL194" s="40" t="n">
        <v>10000</v>
      </c>
      <c r="AM194" s="40"/>
      <c r="AN194" s="40" t="n">
        <f aca="false">AL194+AM194</f>
        <v>10000</v>
      </c>
      <c r="AO194" s="40" t="n">
        <v>10100</v>
      </c>
      <c r="AP194" s="40" t="n">
        <v>12000</v>
      </c>
      <c r="AQ194" s="40" t="n">
        <v>12000</v>
      </c>
      <c r="AR194" s="40"/>
      <c r="AS194" s="40"/>
      <c r="AT194" s="40" t="n">
        <f aca="false">AQ194+AR194+AS194</f>
        <v>12000</v>
      </c>
      <c r="AU194" s="40"/>
      <c r="AV194" s="40" t="n">
        <f aca="false">AT194+AU194</f>
        <v>12000</v>
      </c>
      <c r="AW194" s="40"/>
      <c r="AX194" s="40" t="n">
        <f aca="false">AV194+AW194</f>
        <v>12000</v>
      </c>
      <c r="AY194" s="40" t="n">
        <f aca="false">AX194-AV194</f>
        <v>0</v>
      </c>
    </row>
    <row r="195" customFormat="false" ht="25.5" hidden="true" customHeight="false" outlineLevel="0" collapsed="false">
      <c r="A195" s="58" t="s">
        <v>174</v>
      </c>
      <c r="B195" s="50" t="s">
        <v>61</v>
      </c>
      <c r="C195" s="50" t="s">
        <v>173</v>
      </c>
      <c r="D195" s="60" t="s">
        <v>110</v>
      </c>
      <c r="E195" s="50" t="s">
        <v>112</v>
      </c>
      <c r="F195" s="50" t="s">
        <v>96</v>
      </c>
      <c r="G195" s="50"/>
      <c r="H195" s="61"/>
      <c r="I195" s="62"/>
      <c r="J195" s="63"/>
      <c r="K195" s="64"/>
      <c r="L195" s="61"/>
      <c r="M195" s="40"/>
      <c r="N195" s="40"/>
      <c r="O195" s="57"/>
      <c r="P195" s="40"/>
      <c r="Q195" s="57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 t="n">
        <v>5000</v>
      </c>
      <c r="AG195" s="40" t="n">
        <v>9760</v>
      </c>
      <c r="AH195" s="40"/>
      <c r="AI195" s="40"/>
      <c r="AJ195" s="40"/>
      <c r="AK195" s="40" t="n">
        <f aca="false">AG195+AJ195</f>
        <v>9760</v>
      </c>
      <c r="AL195" s="40" t="n">
        <v>9760</v>
      </c>
      <c r="AM195" s="40"/>
      <c r="AN195" s="40" t="n">
        <f aca="false">AL195+AM195</f>
        <v>9760</v>
      </c>
      <c r="AO195" s="40" t="n">
        <v>9760</v>
      </c>
      <c r="AP195" s="40" t="n">
        <v>27000</v>
      </c>
      <c r="AQ195" s="40" t="n">
        <v>27000</v>
      </c>
      <c r="AR195" s="40"/>
      <c r="AS195" s="40"/>
      <c r="AT195" s="40" t="n">
        <f aca="false">AQ195+AR195+AS195</f>
        <v>27000</v>
      </c>
      <c r="AU195" s="40"/>
      <c r="AV195" s="40" t="n">
        <f aca="false">AT195+AU195</f>
        <v>27000</v>
      </c>
      <c r="AW195" s="40"/>
      <c r="AX195" s="40" t="n">
        <f aca="false">AV195+AW195</f>
        <v>27000</v>
      </c>
      <c r="AY195" s="40" t="n">
        <f aca="false">AX195-AV195</f>
        <v>0</v>
      </c>
    </row>
    <row r="196" customFormat="false" ht="25.5" hidden="true" customHeight="false" outlineLevel="0" collapsed="false">
      <c r="A196" s="58" t="s">
        <v>174</v>
      </c>
      <c r="B196" s="50" t="s">
        <v>61</v>
      </c>
      <c r="C196" s="50" t="s">
        <v>173</v>
      </c>
      <c r="D196" s="60" t="s">
        <v>110</v>
      </c>
      <c r="E196" s="50" t="s">
        <v>112</v>
      </c>
      <c r="F196" s="50" t="s">
        <v>102</v>
      </c>
      <c r="G196" s="50"/>
      <c r="H196" s="61"/>
      <c r="I196" s="62"/>
      <c r="J196" s="63"/>
      <c r="K196" s="64"/>
      <c r="L196" s="61"/>
      <c r="M196" s="40"/>
      <c r="N196" s="40"/>
      <c r="O196" s="57"/>
      <c r="P196" s="40"/>
      <c r="Q196" s="57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 t="n">
        <v>26700</v>
      </c>
      <c r="AG196" s="40" t="n">
        <v>27072</v>
      </c>
      <c r="AH196" s="40"/>
      <c r="AI196" s="40"/>
      <c r="AJ196" s="40"/>
      <c r="AK196" s="40" t="n">
        <f aca="false">AG196+AJ196</f>
        <v>27072</v>
      </c>
      <c r="AL196" s="40" t="n">
        <v>27072</v>
      </c>
      <c r="AM196" s="40"/>
      <c r="AN196" s="40" t="n">
        <f aca="false">AL196+AM196</f>
        <v>27072</v>
      </c>
      <c r="AO196" s="40" t="n">
        <v>27072</v>
      </c>
      <c r="AP196" s="40" t="n">
        <v>37000</v>
      </c>
      <c r="AQ196" s="40" t="n">
        <v>37000</v>
      </c>
      <c r="AR196" s="40"/>
      <c r="AS196" s="40"/>
      <c r="AT196" s="40" t="n">
        <f aca="false">AQ196+AR196+AS196</f>
        <v>37000</v>
      </c>
      <c r="AU196" s="40"/>
      <c r="AV196" s="40" t="n">
        <f aca="false">AT196+AU196</f>
        <v>37000</v>
      </c>
      <c r="AW196" s="40"/>
      <c r="AX196" s="40" t="n">
        <f aca="false">AV196+AW196</f>
        <v>37000</v>
      </c>
      <c r="AY196" s="40" t="n">
        <f aca="false">AX196-AV196</f>
        <v>0</v>
      </c>
    </row>
    <row r="197" customFormat="false" ht="25.5" hidden="false" customHeight="false" outlineLevel="0" collapsed="false">
      <c r="A197" s="58" t="s">
        <v>114</v>
      </c>
      <c r="B197" s="50" t="s">
        <v>61</v>
      </c>
      <c r="C197" s="50" t="s">
        <v>173</v>
      </c>
      <c r="D197" s="60" t="s">
        <v>110</v>
      </c>
      <c r="E197" s="50" t="s">
        <v>115</v>
      </c>
      <c r="F197" s="50"/>
      <c r="G197" s="50"/>
      <c r="H197" s="61"/>
      <c r="I197" s="62"/>
      <c r="J197" s="63"/>
      <c r="K197" s="64"/>
      <c r="L197" s="61"/>
      <c r="M197" s="40" t="n">
        <f aca="false">M198</f>
        <v>438535</v>
      </c>
      <c r="N197" s="40"/>
      <c r="O197" s="57"/>
      <c r="P197" s="40"/>
      <c r="Q197" s="57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 t="n">
        <f aca="false">AB198</f>
        <v>437505.2</v>
      </c>
      <c r="AC197" s="40" t="n">
        <f aca="false">AC198</f>
        <v>0</v>
      </c>
      <c r="AD197" s="40" t="n">
        <f aca="false">AD198</f>
        <v>437505.2</v>
      </c>
      <c r="AE197" s="40" t="n">
        <f aca="false">AE198</f>
        <v>0</v>
      </c>
      <c r="AF197" s="40" t="n">
        <f aca="false">AF198</f>
        <v>389805.2</v>
      </c>
      <c r="AG197" s="40" t="n">
        <f aca="false">AG198</f>
        <v>384673.2</v>
      </c>
      <c r="AH197" s="40" t="n">
        <f aca="false">AH198</f>
        <v>0</v>
      </c>
      <c r="AI197" s="40" t="n">
        <f aca="false">AI198</f>
        <v>0</v>
      </c>
      <c r="AJ197" s="40" t="n">
        <f aca="false">AJ198</f>
        <v>0</v>
      </c>
      <c r="AK197" s="40" t="n">
        <f aca="false">AG197+AJ197</f>
        <v>384673.2</v>
      </c>
      <c r="AL197" s="40" t="n">
        <f aca="false">AL198</f>
        <v>384673.2</v>
      </c>
      <c r="AM197" s="40" t="n">
        <f aca="false">AM198</f>
        <v>0</v>
      </c>
      <c r="AN197" s="40" t="n">
        <f aca="false">AL197+AM197</f>
        <v>384673.2</v>
      </c>
      <c r="AO197" s="40" t="n">
        <f aca="false">AO198</f>
        <v>384573.2</v>
      </c>
      <c r="AP197" s="40" t="n">
        <f aca="false">AP198</f>
        <v>407436</v>
      </c>
      <c r="AQ197" s="40" t="n">
        <f aca="false">AQ198</f>
        <v>407396</v>
      </c>
      <c r="AR197" s="40" t="n">
        <f aca="false">AR198</f>
        <v>0</v>
      </c>
      <c r="AS197" s="40" t="n">
        <f aca="false">AS198</f>
        <v>0</v>
      </c>
      <c r="AT197" s="40" t="n">
        <f aca="false">AQ197+AR197+AS197</f>
        <v>407396</v>
      </c>
      <c r="AU197" s="40" t="n">
        <f aca="false">AU198</f>
        <v>0</v>
      </c>
      <c r="AV197" s="40" t="n">
        <f aca="false">AT197+AU197</f>
        <v>407396</v>
      </c>
      <c r="AW197" s="40" t="n">
        <f aca="false">AW198</f>
        <v>0</v>
      </c>
      <c r="AX197" s="40" t="n">
        <f aca="false">AV197+AW197</f>
        <v>407396</v>
      </c>
      <c r="AY197" s="40" t="n">
        <f aca="false">AX197-AV197</f>
        <v>0</v>
      </c>
    </row>
    <row r="198" customFormat="false" ht="24.75" hidden="false" customHeight="true" outlineLevel="0" collapsed="false">
      <c r="A198" s="58" t="s">
        <v>116</v>
      </c>
      <c r="B198" s="50" t="s">
        <v>61</v>
      </c>
      <c r="C198" s="50" t="s">
        <v>173</v>
      </c>
      <c r="D198" s="60" t="s">
        <v>110</v>
      </c>
      <c r="E198" s="50" t="s">
        <v>117</v>
      </c>
      <c r="F198" s="50"/>
      <c r="G198" s="50"/>
      <c r="H198" s="61" t="n">
        <f aca="false">H199+H200+H201+H202+H203+H204+H205+H206+H207</f>
        <v>408865</v>
      </c>
      <c r="I198" s="62" t="n">
        <f aca="false">I199+I200+I201+I202+I203+I204+I205+I206+I207</f>
        <v>223417</v>
      </c>
      <c r="J198" s="63"/>
      <c r="K198" s="64"/>
      <c r="L198" s="61"/>
      <c r="M198" s="40" t="n">
        <f aca="false">M199+M200+M201+M202+M203+M204+M205+M206+M207</f>
        <v>438535</v>
      </c>
      <c r="N198" s="40" t="n">
        <f aca="false">N199+N200+N201+N202+N203+N204+N205+N206+N207</f>
        <v>0</v>
      </c>
      <c r="O198" s="57" t="n">
        <f aca="false">M198+N198</f>
        <v>438535</v>
      </c>
      <c r="P198" s="40" t="n">
        <f aca="false">P199+P200+P201+P202+P203+P204+P205+P206+P207</f>
        <v>-4050</v>
      </c>
      <c r="Q198" s="57" t="n">
        <f aca="false">O198+P198</f>
        <v>434485</v>
      </c>
      <c r="R198" s="40" t="n">
        <f aca="false">R199+R200+R201+R202+R203+R204+R205+R206+R207</f>
        <v>90430</v>
      </c>
      <c r="S198" s="40" t="n">
        <f aca="false">Q198+R198</f>
        <v>524915</v>
      </c>
      <c r="T198" s="40" t="n">
        <f aca="false">T199+T200+T201+T202+T203+T204+T205+T206+T207</f>
        <v>86880</v>
      </c>
      <c r="U198" s="40" t="n">
        <f aca="false">M198+T198</f>
        <v>525415</v>
      </c>
      <c r="V198" s="40" t="n">
        <f aca="false">U198-M198</f>
        <v>86880</v>
      </c>
      <c r="W198" s="40" t="n">
        <f aca="false">W199+W200+W201+W202+W203+W204+W205+W206+W207</f>
        <v>0</v>
      </c>
      <c r="X198" s="40" t="n">
        <f aca="false">X199+X200+X201+X202+X203+X204+X205+X206+X207</f>
        <v>358837</v>
      </c>
      <c r="Y198" s="40" t="n">
        <f aca="false">Y199+Y200+Y201+Y202+Y203+Y204+Y205+Y206+Y207</f>
        <v>359237</v>
      </c>
      <c r="Z198" s="40" t="n">
        <f aca="false">Z199+Z200+Z201+Z202+Z203+Z204+Z205+Z206+Z207</f>
        <v>0</v>
      </c>
      <c r="AA198" s="40" t="n">
        <f aca="false">AA199+AA200+AA201+AA202+AA203+AA204+AA205+AA206+AA207</f>
        <v>0</v>
      </c>
      <c r="AB198" s="40" t="n">
        <f aca="false">AB199+AB200+AB201+AB202+AB203+AB204+AB205+AB206+AB207</f>
        <v>437505.2</v>
      </c>
      <c r="AC198" s="40" t="n">
        <f aca="false">AC199+AC200+AC201+AC202+AC203+AC204+AC205+AC206+AC207</f>
        <v>0</v>
      </c>
      <c r="AD198" s="40" t="n">
        <f aca="false">AD199+AD200+AD201+AD202+AD203+AD204+AD205+AD206+AD207</f>
        <v>437505.2</v>
      </c>
      <c r="AE198" s="40" t="n">
        <f aca="false">AE199+AE200+AE201+AE202+AE203+AE204+AE205+AE206+AE207</f>
        <v>0</v>
      </c>
      <c r="AF198" s="40" t="n">
        <f aca="false">AF199+AF200+AF201+AF202+AF203+AF204+AF205+AF206+AF207</f>
        <v>389805.2</v>
      </c>
      <c r="AG198" s="40" t="n">
        <f aca="false">AG199+AG200+AG201+AG202+AG203+AG204+AG205+AG206+AG207</f>
        <v>384673.2</v>
      </c>
      <c r="AH198" s="40" t="n">
        <f aca="false">AH199+AH200+AH201+AH202+AH203+AH204+AH205+AH206+AH207</f>
        <v>0</v>
      </c>
      <c r="AI198" s="40" t="n">
        <f aca="false">AI199+AI200+AI201+AI202+AI203+AI204+AI205+AI206+AI207</f>
        <v>0</v>
      </c>
      <c r="AJ198" s="40" t="n">
        <f aca="false">AJ199+AJ200+AJ201+AJ202+AJ203+AJ204+AJ205+AJ206+AJ207</f>
        <v>0</v>
      </c>
      <c r="AK198" s="40" t="n">
        <f aca="false">AG198+AJ198</f>
        <v>384673.2</v>
      </c>
      <c r="AL198" s="40" t="n">
        <f aca="false">AL199+AL200+AL201+AL202+AL203+AL204+AL205+AL206+AL207</f>
        <v>384673.2</v>
      </c>
      <c r="AM198" s="40" t="n">
        <f aca="false">AM199+AM200+AM201+AM202+AM203+AM204+AM205+AM206+AM207</f>
        <v>0</v>
      </c>
      <c r="AN198" s="40" t="n">
        <f aca="false">AL198+AM198</f>
        <v>384673.2</v>
      </c>
      <c r="AO198" s="40" t="n">
        <f aca="false">AO199+AO200+AO201+AO202+AO203+AO204+AO205+AO206+AO207</f>
        <v>384573.2</v>
      </c>
      <c r="AP198" s="40" t="n">
        <f aca="false">AP199+AP200+AP201+AP202+AP203+AP204+AP205+AP206+AP207</f>
        <v>407436</v>
      </c>
      <c r="AQ198" s="40" t="n">
        <f aca="false">AQ199+AQ200+AQ201+AQ202+AQ203+AQ204+AQ205+AQ206+AQ207</f>
        <v>407396</v>
      </c>
      <c r="AR198" s="40" t="n">
        <f aca="false">AR199+AR200+AR201+AR202+AR203+AR204+AR205+AR206+AR207</f>
        <v>0</v>
      </c>
      <c r="AS198" s="40" t="n">
        <f aca="false">AS199+AS200+AS201+AS202+AS203+AS204+AS205+AS206+AS207</f>
        <v>0</v>
      </c>
      <c r="AT198" s="40" t="n">
        <f aca="false">AQ198+AR198+AS198</f>
        <v>407396</v>
      </c>
      <c r="AU198" s="40" t="n">
        <f aca="false">AU199+AU200+AU201+AU202+AU203+AU204+AU205+AU206+AU207</f>
        <v>0</v>
      </c>
      <c r="AV198" s="40" t="n">
        <f aca="false">AT198+AU198</f>
        <v>407396</v>
      </c>
      <c r="AW198" s="40" t="n">
        <f aca="false">AW199+AW200+AW201+AW202+AW203+AW204+AW205+AW206+AW207</f>
        <v>0</v>
      </c>
      <c r="AX198" s="40" t="n">
        <f aca="false">AV198+AW198</f>
        <v>407396</v>
      </c>
      <c r="AY198" s="40" t="n">
        <f aca="false">AX198-AV198</f>
        <v>0</v>
      </c>
    </row>
    <row r="199" customFormat="false" ht="25.5" hidden="true" customHeight="false" outlineLevel="0" collapsed="false">
      <c r="A199" s="58" t="s">
        <v>118</v>
      </c>
      <c r="B199" s="50" t="s">
        <v>61</v>
      </c>
      <c r="C199" s="50" t="s">
        <v>173</v>
      </c>
      <c r="D199" s="60" t="s">
        <v>110</v>
      </c>
      <c r="E199" s="50" t="s">
        <v>119</v>
      </c>
      <c r="F199" s="50" t="s">
        <v>93</v>
      </c>
      <c r="G199" s="50"/>
      <c r="H199" s="61" t="n">
        <v>36817</v>
      </c>
      <c r="I199" s="62" t="n">
        <v>36817</v>
      </c>
      <c r="J199" s="63"/>
      <c r="K199" s="64"/>
      <c r="L199" s="61"/>
      <c r="M199" s="40" t="n">
        <v>46515</v>
      </c>
      <c r="N199" s="40"/>
      <c r="O199" s="57" t="n">
        <f aca="false">M199+N199</f>
        <v>46515</v>
      </c>
      <c r="P199" s="40"/>
      <c r="Q199" s="57" t="n">
        <f aca="false">O199+P199</f>
        <v>46515</v>
      </c>
      <c r="R199" s="40"/>
      <c r="S199" s="40" t="n">
        <f aca="false">Q199+R199</f>
        <v>46515</v>
      </c>
      <c r="T199" s="40" t="n">
        <f aca="false">N199+P199+R199</f>
        <v>0</v>
      </c>
      <c r="U199" s="40" t="n">
        <f aca="false">M199+T199</f>
        <v>46515</v>
      </c>
      <c r="V199" s="40" t="n">
        <f aca="false">U199-M199</f>
        <v>0</v>
      </c>
      <c r="W199" s="40" t="n">
        <v>0</v>
      </c>
      <c r="X199" s="40" t="n">
        <v>36037</v>
      </c>
      <c r="Y199" s="40" t="n">
        <v>36037</v>
      </c>
      <c r="Z199" s="40"/>
      <c r="AA199" s="40"/>
      <c r="AB199" s="40" t="n">
        <v>42485.2</v>
      </c>
      <c r="AC199" s="40"/>
      <c r="AD199" s="40" t="n">
        <f aca="false">AB199+AC199</f>
        <v>42485.2</v>
      </c>
      <c r="AE199" s="40"/>
      <c r="AF199" s="40" t="n">
        <v>42485.2</v>
      </c>
      <c r="AG199" s="40" t="n">
        <v>42485.2</v>
      </c>
      <c r="AH199" s="40"/>
      <c r="AI199" s="40"/>
      <c r="AJ199" s="40"/>
      <c r="AK199" s="40" t="n">
        <f aca="false">AG199+AJ199</f>
        <v>42485.2</v>
      </c>
      <c r="AL199" s="40" t="n">
        <v>42485.2</v>
      </c>
      <c r="AM199" s="40"/>
      <c r="AN199" s="40" t="n">
        <f aca="false">AL199+AM199</f>
        <v>42485.2</v>
      </c>
      <c r="AO199" s="40" t="n">
        <v>42485.2</v>
      </c>
      <c r="AP199" s="40" t="n">
        <v>43740</v>
      </c>
      <c r="AQ199" s="40" t="n">
        <v>43740</v>
      </c>
      <c r="AR199" s="40"/>
      <c r="AS199" s="40"/>
      <c r="AT199" s="40" t="n">
        <f aca="false">AQ199+AR199+AS199</f>
        <v>43740</v>
      </c>
      <c r="AU199" s="40"/>
      <c r="AV199" s="40" t="n">
        <f aca="false">AT199+AU199</f>
        <v>43740</v>
      </c>
      <c r="AW199" s="40"/>
      <c r="AX199" s="40" t="n">
        <f aca="false">AV199+AW199</f>
        <v>43740</v>
      </c>
      <c r="AY199" s="40" t="n">
        <f aca="false">AX199-AV199</f>
        <v>0</v>
      </c>
    </row>
    <row r="200" customFormat="false" ht="25.5" hidden="true" customHeight="false" outlineLevel="0" collapsed="false">
      <c r="A200" s="58" t="s">
        <v>120</v>
      </c>
      <c r="B200" s="50" t="s">
        <v>61</v>
      </c>
      <c r="C200" s="50" t="s">
        <v>173</v>
      </c>
      <c r="D200" s="60" t="s">
        <v>110</v>
      </c>
      <c r="E200" s="50" t="s">
        <v>121</v>
      </c>
      <c r="F200" s="50" t="s">
        <v>93</v>
      </c>
      <c r="G200" s="50"/>
      <c r="H200" s="61"/>
      <c r="I200" s="62" t="n">
        <v>1000</v>
      </c>
      <c r="J200" s="63"/>
      <c r="K200" s="64"/>
      <c r="L200" s="61"/>
      <c r="M200" s="40" t="n">
        <v>2000</v>
      </c>
      <c r="N200" s="40"/>
      <c r="O200" s="57" t="n">
        <f aca="false">M200+N200</f>
        <v>2000</v>
      </c>
      <c r="P200" s="40"/>
      <c r="Q200" s="57" t="n">
        <f aca="false">O200+P200</f>
        <v>2000</v>
      </c>
      <c r="R200" s="40"/>
      <c r="S200" s="40" t="n">
        <f aca="false">Q200+R200</f>
        <v>2000</v>
      </c>
      <c r="T200" s="40" t="n">
        <f aca="false">N200+P200+R200</f>
        <v>0</v>
      </c>
      <c r="U200" s="40" t="n">
        <f aca="false">M200+T200</f>
        <v>2000</v>
      </c>
      <c r="V200" s="40" t="n">
        <f aca="false">U200-M200</f>
        <v>0</v>
      </c>
      <c r="W200" s="40" t="n">
        <v>0</v>
      </c>
      <c r="X200" s="40" t="n">
        <v>1000</v>
      </c>
      <c r="Y200" s="40" t="n">
        <v>1000</v>
      </c>
      <c r="Z200" s="40"/>
      <c r="AA200" s="40"/>
      <c r="AB200" s="40" t="n">
        <v>2000</v>
      </c>
      <c r="AC200" s="40"/>
      <c r="AD200" s="40" t="n">
        <f aca="false">AB200+AC200</f>
        <v>2000</v>
      </c>
      <c r="AE200" s="40"/>
      <c r="AF200" s="40" t="n">
        <v>2000</v>
      </c>
      <c r="AG200" s="40" t="n">
        <v>2000</v>
      </c>
      <c r="AH200" s="40"/>
      <c r="AI200" s="40"/>
      <c r="AJ200" s="40"/>
      <c r="AK200" s="40" t="n">
        <f aca="false">AG200+AJ200</f>
        <v>2000</v>
      </c>
      <c r="AL200" s="40" t="n">
        <v>2000</v>
      </c>
      <c r="AM200" s="40"/>
      <c r="AN200" s="40" t="n">
        <f aca="false">AL200+AM200</f>
        <v>2000</v>
      </c>
      <c r="AO200" s="40" t="n">
        <v>2000</v>
      </c>
      <c r="AP200" s="40" t="n">
        <v>3000</v>
      </c>
      <c r="AQ200" s="40" t="n">
        <v>3000</v>
      </c>
      <c r="AR200" s="40"/>
      <c r="AS200" s="40"/>
      <c r="AT200" s="40" t="n">
        <f aca="false">AQ200+AR200+AS200</f>
        <v>3000</v>
      </c>
      <c r="AU200" s="40"/>
      <c r="AV200" s="40" t="n">
        <f aca="false">AT200+AU200</f>
        <v>3000</v>
      </c>
      <c r="AW200" s="40"/>
      <c r="AX200" s="40" t="n">
        <f aca="false">AV200+AW200</f>
        <v>3000</v>
      </c>
      <c r="AY200" s="40" t="n">
        <f aca="false">AX200-AV200</f>
        <v>0</v>
      </c>
    </row>
    <row r="201" customFormat="false" ht="25.5" hidden="true" customHeight="false" outlineLevel="0" collapsed="false">
      <c r="A201" s="58" t="s">
        <v>120</v>
      </c>
      <c r="B201" s="50" t="s">
        <v>61</v>
      </c>
      <c r="C201" s="50" t="s">
        <v>173</v>
      </c>
      <c r="D201" s="60" t="s">
        <v>110</v>
      </c>
      <c r="E201" s="50" t="s">
        <v>121</v>
      </c>
      <c r="F201" s="50" t="s">
        <v>96</v>
      </c>
      <c r="G201" s="50"/>
      <c r="H201" s="61" t="n">
        <v>5000</v>
      </c>
      <c r="I201" s="62"/>
      <c r="J201" s="63"/>
      <c r="K201" s="64"/>
      <c r="L201" s="61"/>
      <c r="M201" s="40" t="n">
        <v>22000</v>
      </c>
      <c r="N201" s="40"/>
      <c r="O201" s="57" t="n">
        <f aca="false">M201+N201</f>
        <v>22000</v>
      </c>
      <c r="P201" s="40" t="n">
        <v>5940</v>
      </c>
      <c r="Q201" s="57" t="n">
        <f aca="false">O201+P201</f>
        <v>27940</v>
      </c>
      <c r="R201" s="40" t="n">
        <v>11060</v>
      </c>
      <c r="S201" s="40" t="n">
        <f aca="false">Q201+R201</f>
        <v>39000</v>
      </c>
      <c r="T201" s="40" t="n">
        <f aca="false">N201+P201+R201</f>
        <v>17000</v>
      </c>
      <c r="U201" s="40" t="n">
        <f aca="false">M201+T201</f>
        <v>39000</v>
      </c>
      <c r="V201" s="40" t="n">
        <f aca="false">U201-M201</f>
        <v>17000</v>
      </c>
      <c r="W201" s="40" t="n">
        <v>0</v>
      </c>
      <c r="X201" s="40" t="n">
        <v>12000</v>
      </c>
      <c r="Y201" s="40" t="n">
        <v>12000</v>
      </c>
      <c r="Z201" s="40"/>
      <c r="AA201" s="40"/>
      <c r="AB201" s="40" t="n">
        <v>22000</v>
      </c>
      <c r="AC201" s="40"/>
      <c r="AD201" s="40" t="n">
        <f aca="false">AB201+AC201</f>
        <v>22000</v>
      </c>
      <c r="AE201" s="40"/>
      <c r="AF201" s="40" t="n">
        <v>17000</v>
      </c>
      <c r="AG201" s="40" t="n">
        <v>12240</v>
      </c>
      <c r="AH201" s="40"/>
      <c r="AI201" s="40"/>
      <c r="AJ201" s="40"/>
      <c r="AK201" s="40" t="n">
        <f aca="false">AG201+AJ201</f>
        <v>12240</v>
      </c>
      <c r="AL201" s="40" t="n">
        <v>12240</v>
      </c>
      <c r="AM201" s="40"/>
      <c r="AN201" s="40" t="n">
        <f aca="false">AL201+AM201</f>
        <v>12240</v>
      </c>
      <c r="AO201" s="40" t="n">
        <v>12240</v>
      </c>
      <c r="AP201" s="40"/>
      <c r="AQ201" s="40"/>
      <c r="AR201" s="40"/>
      <c r="AS201" s="40"/>
      <c r="AT201" s="40" t="n">
        <f aca="false">AQ201+AR201+AS201</f>
        <v>0</v>
      </c>
      <c r="AU201" s="40"/>
      <c r="AV201" s="40" t="n">
        <f aca="false">AT201+AU201</f>
        <v>0</v>
      </c>
      <c r="AW201" s="40"/>
      <c r="AX201" s="40" t="n">
        <f aca="false">AV201+AW201</f>
        <v>0</v>
      </c>
      <c r="AY201" s="40" t="n">
        <f aca="false">AX201-AV201</f>
        <v>0</v>
      </c>
    </row>
    <row r="202" customFormat="false" ht="25.5" hidden="true" customHeight="false" outlineLevel="0" collapsed="false">
      <c r="A202" s="58" t="s">
        <v>120</v>
      </c>
      <c r="B202" s="50" t="s">
        <v>61</v>
      </c>
      <c r="C202" s="50" t="s">
        <v>173</v>
      </c>
      <c r="D202" s="60" t="s">
        <v>110</v>
      </c>
      <c r="E202" s="50" t="s">
        <v>121</v>
      </c>
      <c r="F202" s="50" t="s">
        <v>98</v>
      </c>
      <c r="G202" s="50"/>
      <c r="H202" s="61" t="n">
        <v>18368</v>
      </c>
      <c r="I202" s="62" t="n">
        <v>15600</v>
      </c>
      <c r="J202" s="63"/>
      <c r="K202" s="64"/>
      <c r="L202" s="61"/>
      <c r="M202" s="40" t="n">
        <v>20900</v>
      </c>
      <c r="N202" s="40"/>
      <c r="O202" s="57" t="n">
        <f aca="false">M202+N202</f>
        <v>20900</v>
      </c>
      <c r="P202" s="40"/>
      <c r="Q202" s="57" t="n">
        <f aca="false">O202+P202</f>
        <v>20900</v>
      </c>
      <c r="R202" s="40" t="n">
        <v>-2130</v>
      </c>
      <c r="S202" s="40" t="n">
        <f aca="false">Q202+R202</f>
        <v>18770</v>
      </c>
      <c r="T202" s="40" t="n">
        <f aca="false">N202+P202+R202</f>
        <v>-2130</v>
      </c>
      <c r="U202" s="40" t="n">
        <f aca="false">M202+T202</f>
        <v>18770</v>
      </c>
      <c r="V202" s="40" t="n">
        <f aca="false">U202-M202</f>
        <v>-2130</v>
      </c>
      <c r="W202" s="40" t="n">
        <v>0</v>
      </c>
      <c r="X202" s="40" t="n">
        <v>11500</v>
      </c>
      <c r="Y202" s="40" t="n">
        <v>11900</v>
      </c>
      <c r="Z202" s="40"/>
      <c r="AA202" s="40"/>
      <c r="AB202" s="40" t="n">
        <v>20900</v>
      </c>
      <c r="AC202" s="40"/>
      <c r="AD202" s="40" t="n">
        <f aca="false">AB202+AC202</f>
        <v>20900</v>
      </c>
      <c r="AE202" s="40"/>
      <c r="AF202" s="40" t="n">
        <v>20900</v>
      </c>
      <c r="AG202" s="40" t="n">
        <v>20900</v>
      </c>
      <c r="AH202" s="40"/>
      <c r="AI202" s="40"/>
      <c r="AJ202" s="40"/>
      <c r="AK202" s="40" t="n">
        <f aca="false">AG202+AJ202</f>
        <v>20900</v>
      </c>
      <c r="AL202" s="40" t="n">
        <v>20900</v>
      </c>
      <c r="AM202" s="40"/>
      <c r="AN202" s="40" t="n">
        <f aca="false">AL202+AM202</f>
        <v>20900</v>
      </c>
      <c r="AO202" s="40" t="n">
        <v>20900</v>
      </c>
      <c r="AP202" s="40" t="n">
        <v>25840</v>
      </c>
      <c r="AQ202" s="40" t="n">
        <v>25800</v>
      </c>
      <c r="AR202" s="40"/>
      <c r="AS202" s="40"/>
      <c r="AT202" s="40" t="n">
        <f aca="false">AQ202+AR202+AS202</f>
        <v>25800</v>
      </c>
      <c r="AU202" s="40"/>
      <c r="AV202" s="40" t="n">
        <f aca="false">AT202+AU202</f>
        <v>25800</v>
      </c>
      <c r="AW202" s="40"/>
      <c r="AX202" s="40" t="n">
        <f aca="false">AV202+AW202</f>
        <v>25800</v>
      </c>
      <c r="AY202" s="40" t="n">
        <f aca="false">AX202-AV202</f>
        <v>0</v>
      </c>
    </row>
    <row r="203" customFormat="false" ht="25.5" hidden="true" customHeight="false" outlineLevel="0" collapsed="false">
      <c r="A203" s="58" t="s">
        <v>120</v>
      </c>
      <c r="B203" s="50" t="s">
        <v>61</v>
      </c>
      <c r="C203" s="50" t="s">
        <v>173</v>
      </c>
      <c r="D203" s="60" t="s">
        <v>110</v>
      </c>
      <c r="E203" s="50" t="s">
        <v>121</v>
      </c>
      <c r="F203" s="50" t="s">
        <v>100</v>
      </c>
      <c r="G203" s="50"/>
      <c r="H203" s="61" t="n">
        <v>16500</v>
      </c>
      <c r="I203" s="62"/>
      <c r="J203" s="63"/>
      <c r="K203" s="64"/>
      <c r="L203" s="61"/>
      <c r="M203" s="40" t="n">
        <v>8600</v>
      </c>
      <c r="N203" s="40"/>
      <c r="O203" s="57" t="n">
        <f aca="false">M203+N203</f>
        <v>8600</v>
      </c>
      <c r="P203" s="40"/>
      <c r="Q203" s="57" t="n">
        <f aca="false">O203+P203</f>
        <v>8600</v>
      </c>
      <c r="R203" s="40" t="n">
        <v>6500</v>
      </c>
      <c r="S203" s="40" t="n">
        <f aca="false">Q203+R203</f>
        <v>15100</v>
      </c>
      <c r="T203" s="40" t="n">
        <f aca="false">N203+P203+R203</f>
        <v>6500</v>
      </c>
      <c r="U203" s="40" t="n">
        <f aca="false">M203+T203</f>
        <v>15100</v>
      </c>
      <c r="V203" s="40" t="n">
        <f aca="false">U203-M203</f>
        <v>6500</v>
      </c>
      <c r="W203" s="40" t="n">
        <v>0</v>
      </c>
      <c r="X203" s="40"/>
      <c r="Y203" s="40"/>
      <c r="Z203" s="40"/>
      <c r="AA203" s="40"/>
      <c r="AB203" s="40" t="n">
        <v>8600</v>
      </c>
      <c r="AC203" s="40"/>
      <c r="AD203" s="40" t="n">
        <f aca="false">AB203+AC203</f>
        <v>8600</v>
      </c>
      <c r="AE203" s="40"/>
      <c r="AF203" s="40" t="n">
        <v>8600</v>
      </c>
      <c r="AG203" s="40" t="n">
        <v>8600</v>
      </c>
      <c r="AH203" s="40"/>
      <c r="AI203" s="40"/>
      <c r="AJ203" s="40"/>
      <c r="AK203" s="40" t="n">
        <f aca="false">AG203+AJ203</f>
        <v>8600</v>
      </c>
      <c r="AL203" s="40" t="n">
        <v>8600</v>
      </c>
      <c r="AM203" s="40"/>
      <c r="AN203" s="40" t="n">
        <f aca="false">AL203+AM203</f>
        <v>8600</v>
      </c>
      <c r="AO203" s="40" t="n">
        <v>8600</v>
      </c>
      <c r="AP203" s="40" t="n">
        <v>14800</v>
      </c>
      <c r="AQ203" s="40" t="n">
        <v>14800</v>
      </c>
      <c r="AR203" s="40"/>
      <c r="AS203" s="40"/>
      <c r="AT203" s="40" t="n">
        <f aca="false">AQ203+AR203+AS203</f>
        <v>14800</v>
      </c>
      <c r="AU203" s="40"/>
      <c r="AV203" s="40" t="n">
        <f aca="false">AT203+AU203</f>
        <v>14800</v>
      </c>
      <c r="AW203" s="40"/>
      <c r="AX203" s="40" t="n">
        <f aca="false">AV203+AW203</f>
        <v>14800</v>
      </c>
      <c r="AY203" s="40" t="n">
        <f aca="false">AX203-AV203</f>
        <v>0</v>
      </c>
    </row>
    <row r="204" customFormat="false" ht="25.5" hidden="true" customHeight="false" outlineLevel="0" collapsed="false">
      <c r="A204" s="58" t="s">
        <v>120</v>
      </c>
      <c r="B204" s="50" t="s">
        <v>61</v>
      </c>
      <c r="C204" s="50" t="s">
        <v>173</v>
      </c>
      <c r="D204" s="60" t="s">
        <v>110</v>
      </c>
      <c r="E204" s="50" t="s">
        <v>121</v>
      </c>
      <c r="F204" s="50" t="s">
        <v>102</v>
      </c>
      <c r="G204" s="50"/>
      <c r="H204" s="61" t="n">
        <v>170400</v>
      </c>
      <c r="I204" s="62" t="n">
        <v>60000</v>
      </c>
      <c r="J204" s="63"/>
      <c r="K204" s="64"/>
      <c r="L204" s="61"/>
      <c r="M204" s="40" t="n">
        <v>184000</v>
      </c>
      <c r="N204" s="40"/>
      <c r="O204" s="57" t="n">
        <f aca="false">M204+N204</f>
        <v>184000</v>
      </c>
      <c r="P204" s="40" t="n">
        <v>4644</v>
      </c>
      <c r="Q204" s="57" t="n">
        <f aca="false">O204+P204</f>
        <v>188644</v>
      </c>
      <c r="R204" s="40" t="n">
        <v>20000</v>
      </c>
      <c r="S204" s="40" t="n">
        <f aca="false">Q204+R204</f>
        <v>208644</v>
      </c>
      <c r="T204" s="40" t="n">
        <v>25144</v>
      </c>
      <c r="U204" s="40" t="n">
        <f aca="false">M204+T204</f>
        <v>209144</v>
      </c>
      <c r="V204" s="40" t="n">
        <f aca="false">U204-M204</f>
        <v>25144</v>
      </c>
      <c r="W204" s="40" t="n">
        <v>0</v>
      </c>
      <c r="X204" s="40" t="n">
        <v>182000</v>
      </c>
      <c r="Y204" s="40" t="n">
        <v>182000</v>
      </c>
      <c r="Z204" s="40"/>
      <c r="AA204" s="40"/>
      <c r="AB204" s="40" t="n">
        <v>211770</v>
      </c>
      <c r="AC204" s="40"/>
      <c r="AD204" s="40" t="n">
        <f aca="false">AB204+AC204</f>
        <v>211770</v>
      </c>
      <c r="AE204" s="40"/>
      <c r="AF204" s="40" t="n">
        <v>169070</v>
      </c>
      <c r="AG204" s="40" t="n">
        <v>168698</v>
      </c>
      <c r="AH204" s="40"/>
      <c r="AI204" s="40"/>
      <c r="AJ204" s="40"/>
      <c r="AK204" s="40" t="n">
        <f aca="false">AG204+AJ204</f>
        <v>168698</v>
      </c>
      <c r="AL204" s="40" t="n">
        <v>168698</v>
      </c>
      <c r="AM204" s="40"/>
      <c r="AN204" s="40" t="n">
        <f aca="false">AL204+AM204</f>
        <v>168698</v>
      </c>
      <c r="AO204" s="40" t="n">
        <v>168598</v>
      </c>
      <c r="AP204" s="40" t="n">
        <v>139836</v>
      </c>
      <c r="AQ204" s="40" t="n">
        <v>139836</v>
      </c>
      <c r="AR204" s="40"/>
      <c r="AS204" s="40"/>
      <c r="AT204" s="40" t="n">
        <f aca="false">AQ204+AR204+AS204</f>
        <v>139836</v>
      </c>
      <c r="AU204" s="40"/>
      <c r="AV204" s="40" t="n">
        <f aca="false">AT204+AU204</f>
        <v>139836</v>
      </c>
      <c r="AW204" s="40"/>
      <c r="AX204" s="40" t="n">
        <f aca="false">AV204+AW204</f>
        <v>139836</v>
      </c>
      <c r="AY204" s="40" t="n">
        <f aca="false">AX204-AV204</f>
        <v>0</v>
      </c>
    </row>
    <row r="205" customFormat="false" ht="25.5" hidden="true" customHeight="false" outlineLevel="0" collapsed="false">
      <c r="A205" s="58" t="s">
        <v>120</v>
      </c>
      <c r="B205" s="50" t="s">
        <v>61</v>
      </c>
      <c r="C205" s="50" t="s">
        <v>173</v>
      </c>
      <c r="D205" s="60" t="s">
        <v>110</v>
      </c>
      <c r="E205" s="50" t="s">
        <v>121</v>
      </c>
      <c r="F205" s="50" t="s">
        <v>104</v>
      </c>
      <c r="G205" s="50"/>
      <c r="H205" s="61" t="n">
        <v>500</v>
      </c>
      <c r="I205" s="62"/>
      <c r="J205" s="63"/>
      <c r="K205" s="64"/>
      <c r="L205" s="61"/>
      <c r="M205" s="40"/>
      <c r="N205" s="40"/>
      <c r="O205" s="57" t="n">
        <f aca="false">M205+N205</f>
        <v>0</v>
      </c>
      <c r="P205" s="40"/>
      <c r="Q205" s="57" t="n">
        <f aca="false">O205+P205</f>
        <v>0</v>
      </c>
      <c r="R205" s="40"/>
      <c r="S205" s="40" t="n">
        <f aca="false">Q205+R205</f>
        <v>0</v>
      </c>
      <c r="T205" s="40" t="n">
        <f aca="false">N205+P205+R205</f>
        <v>0</v>
      </c>
      <c r="U205" s="40" t="n">
        <f aca="false">M205+T205</f>
        <v>0</v>
      </c>
      <c r="V205" s="40" t="n">
        <f aca="false">U205-M205</f>
        <v>0</v>
      </c>
      <c r="W205" s="40" t="n">
        <f aca="false">Q205+S205+U205</f>
        <v>0</v>
      </c>
      <c r="X205" s="40"/>
      <c r="Y205" s="40"/>
      <c r="Z205" s="40"/>
      <c r="AA205" s="40"/>
      <c r="AB205" s="40"/>
      <c r="AC205" s="40"/>
      <c r="AD205" s="40" t="n">
        <f aca="false">AB205+AC205</f>
        <v>0</v>
      </c>
      <c r="AE205" s="40"/>
      <c r="AF205" s="40" t="n">
        <f aca="false">AD205+AE205</f>
        <v>0</v>
      </c>
      <c r="AG205" s="40" t="n">
        <f aca="false">AE205+AF205</f>
        <v>0</v>
      </c>
      <c r="AH205" s="40" t="n">
        <f aca="false">AF205+AG205</f>
        <v>0</v>
      </c>
      <c r="AI205" s="40" t="n">
        <f aca="false">AG205+AH205</f>
        <v>0</v>
      </c>
      <c r="AJ205" s="40" t="n">
        <f aca="false">AH205+AI205</f>
        <v>0</v>
      </c>
      <c r="AK205" s="40" t="n">
        <f aca="false">AG205+AJ205</f>
        <v>0</v>
      </c>
      <c r="AL205" s="40" t="n">
        <f aca="false">AJ205+AK205</f>
        <v>0</v>
      </c>
      <c r="AM205" s="40" t="n">
        <f aca="false">AK205+AL205</f>
        <v>0</v>
      </c>
      <c r="AN205" s="40" t="n">
        <f aca="false">AL205+AM205</f>
        <v>0</v>
      </c>
      <c r="AO205" s="40" t="n">
        <f aca="false">AM205+AN205</f>
        <v>0</v>
      </c>
      <c r="AP205" s="40"/>
      <c r="AQ205" s="40"/>
      <c r="AR205" s="40"/>
      <c r="AS205" s="40"/>
      <c r="AT205" s="40" t="n">
        <f aca="false">AQ205+AR205+AS205</f>
        <v>0</v>
      </c>
      <c r="AU205" s="40"/>
      <c r="AV205" s="40" t="n">
        <f aca="false">AT205+AU205</f>
        <v>0</v>
      </c>
      <c r="AW205" s="40"/>
      <c r="AX205" s="40" t="n">
        <f aca="false">AV205+AW205</f>
        <v>0</v>
      </c>
      <c r="AY205" s="40" t="n">
        <f aca="false">AX205-AV205</f>
        <v>0</v>
      </c>
    </row>
    <row r="206" customFormat="false" ht="25.5" hidden="true" customHeight="false" outlineLevel="0" collapsed="false">
      <c r="A206" s="83" t="s">
        <v>120</v>
      </c>
      <c r="B206" s="50" t="s">
        <v>61</v>
      </c>
      <c r="C206" s="50" t="s">
        <v>173</v>
      </c>
      <c r="D206" s="60" t="s">
        <v>110</v>
      </c>
      <c r="E206" s="50" t="s">
        <v>121</v>
      </c>
      <c r="F206" s="50" t="s">
        <v>106</v>
      </c>
      <c r="G206" s="50"/>
      <c r="H206" s="61" t="n">
        <v>75000</v>
      </c>
      <c r="I206" s="62"/>
      <c r="J206" s="63"/>
      <c r="K206" s="64"/>
      <c r="L206" s="61"/>
      <c r="M206" s="40" t="n">
        <v>45000</v>
      </c>
      <c r="N206" s="40"/>
      <c r="O206" s="57" t="n">
        <f aca="false">M206+N206</f>
        <v>45000</v>
      </c>
      <c r="P206" s="40"/>
      <c r="Q206" s="57" t="n">
        <f aca="false">O206+P206</f>
        <v>45000</v>
      </c>
      <c r="R206" s="40" t="n">
        <v>30000</v>
      </c>
      <c r="S206" s="40" t="n">
        <f aca="false">Q206+R206</f>
        <v>75000</v>
      </c>
      <c r="T206" s="40" t="n">
        <f aca="false">N206+P206+R206</f>
        <v>30000</v>
      </c>
      <c r="U206" s="40" t="n">
        <f aca="false">M206+T206</f>
        <v>75000</v>
      </c>
      <c r="V206" s="40" t="n">
        <f aca="false">U206-M206</f>
        <v>30000</v>
      </c>
      <c r="W206" s="40" t="n">
        <v>0</v>
      </c>
      <c r="X206" s="40" t="n">
        <v>30000</v>
      </c>
      <c r="Y206" s="40" t="n">
        <v>30000</v>
      </c>
      <c r="Z206" s="40"/>
      <c r="AA206" s="40"/>
      <c r="AB206" s="40" t="n">
        <v>30000</v>
      </c>
      <c r="AC206" s="40"/>
      <c r="AD206" s="40" t="n">
        <f aca="false">AB206+AC206</f>
        <v>30000</v>
      </c>
      <c r="AE206" s="40"/>
      <c r="AF206" s="40" t="n">
        <v>30000</v>
      </c>
      <c r="AG206" s="40" t="n">
        <v>30000</v>
      </c>
      <c r="AH206" s="40"/>
      <c r="AI206" s="40"/>
      <c r="AJ206" s="40"/>
      <c r="AK206" s="40" t="n">
        <f aca="false">AG206+AJ206</f>
        <v>30000</v>
      </c>
      <c r="AL206" s="40" t="n">
        <v>30000</v>
      </c>
      <c r="AM206" s="40"/>
      <c r="AN206" s="40" t="n">
        <f aca="false">AL206+AM206</f>
        <v>30000</v>
      </c>
      <c r="AO206" s="40" t="n">
        <v>30000</v>
      </c>
      <c r="AP206" s="40" t="n">
        <v>56000</v>
      </c>
      <c r="AQ206" s="40" t="n">
        <v>56000</v>
      </c>
      <c r="AR206" s="40"/>
      <c r="AS206" s="40"/>
      <c r="AT206" s="40" t="n">
        <f aca="false">AQ206+AR206+AS206</f>
        <v>56000</v>
      </c>
      <c r="AU206" s="40"/>
      <c r="AV206" s="40" t="n">
        <f aca="false">AT206+AU206</f>
        <v>56000</v>
      </c>
      <c r="AW206" s="40"/>
      <c r="AX206" s="40" t="n">
        <f aca="false">AV206+AW206</f>
        <v>56000</v>
      </c>
      <c r="AY206" s="40" t="n">
        <f aca="false">AX206-AV206</f>
        <v>0</v>
      </c>
    </row>
    <row r="207" customFormat="false" ht="25.5" hidden="true" customHeight="false" outlineLevel="0" collapsed="false">
      <c r="A207" s="58" t="s">
        <v>120</v>
      </c>
      <c r="B207" s="50" t="s">
        <v>61</v>
      </c>
      <c r="C207" s="50" t="s">
        <v>173</v>
      </c>
      <c r="D207" s="60" t="s">
        <v>110</v>
      </c>
      <c r="E207" s="50" t="s">
        <v>121</v>
      </c>
      <c r="F207" s="50" t="s">
        <v>108</v>
      </c>
      <c r="G207" s="50"/>
      <c r="H207" s="61" t="n">
        <v>86280</v>
      </c>
      <c r="I207" s="62" t="n">
        <v>110000</v>
      </c>
      <c r="J207" s="63"/>
      <c r="K207" s="64"/>
      <c r="L207" s="61"/>
      <c r="M207" s="40" t="n">
        <v>109520</v>
      </c>
      <c r="N207" s="40"/>
      <c r="O207" s="57" t="n">
        <f aca="false">M207+N207</f>
        <v>109520</v>
      </c>
      <c r="P207" s="40" t="n">
        <v>-14634</v>
      </c>
      <c r="Q207" s="57" t="n">
        <f aca="false">O207+P207</f>
        <v>94886</v>
      </c>
      <c r="R207" s="40" t="n">
        <v>25000</v>
      </c>
      <c r="S207" s="40" t="n">
        <f aca="false">Q207+R207</f>
        <v>119886</v>
      </c>
      <c r="T207" s="40" t="n">
        <v>10366</v>
      </c>
      <c r="U207" s="40" t="n">
        <f aca="false">M207+T207</f>
        <v>119886</v>
      </c>
      <c r="V207" s="40" t="n">
        <f aca="false">U207-M207</f>
        <v>10366</v>
      </c>
      <c r="W207" s="40" t="n">
        <v>0</v>
      </c>
      <c r="X207" s="40" t="n">
        <v>86300</v>
      </c>
      <c r="Y207" s="40" t="n">
        <v>86300</v>
      </c>
      <c r="Z207" s="40"/>
      <c r="AA207" s="40"/>
      <c r="AB207" s="40" t="n">
        <v>99750</v>
      </c>
      <c r="AC207" s="40"/>
      <c r="AD207" s="40" t="n">
        <f aca="false">AB207+AC207</f>
        <v>99750</v>
      </c>
      <c r="AE207" s="40"/>
      <c r="AF207" s="40" t="n">
        <v>99750</v>
      </c>
      <c r="AG207" s="40" t="n">
        <v>99750</v>
      </c>
      <c r="AH207" s="40"/>
      <c r="AI207" s="40"/>
      <c r="AJ207" s="40"/>
      <c r="AK207" s="40" t="n">
        <f aca="false">AG207+AJ207</f>
        <v>99750</v>
      </c>
      <c r="AL207" s="40" t="n">
        <v>99750</v>
      </c>
      <c r="AM207" s="40"/>
      <c r="AN207" s="40" t="n">
        <f aca="false">AL207+AM207</f>
        <v>99750</v>
      </c>
      <c r="AO207" s="40" t="n">
        <v>99750</v>
      </c>
      <c r="AP207" s="40" t="n">
        <v>124220</v>
      </c>
      <c r="AQ207" s="40" t="n">
        <v>124220</v>
      </c>
      <c r="AR207" s="40"/>
      <c r="AS207" s="40"/>
      <c r="AT207" s="40" t="n">
        <f aca="false">AQ207+AR207+AS207</f>
        <v>124220</v>
      </c>
      <c r="AU207" s="40"/>
      <c r="AV207" s="40" t="n">
        <f aca="false">AT207+AU207</f>
        <v>124220</v>
      </c>
      <c r="AW207" s="40"/>
      <c r="AX207" s="40" t="n">
        <f aca="false">AV207+AW207</f>
        <v>124220</v>
      </c>
      <c r="AY207" s="40" t="n">
        <f aca="false">AX207-AV207</f>
        <v>0</v>
      </c>
    </row>
    <row r="208" customFormat="false" ht="19.5" hidden="false" customHeight="true" outlineLevel="0" collapsed="false">
      <c r="A208" s="58" t="s">
        <v>122</v>
      </c>
      <c r="B208" s="50" t="s">
        <v>61</v>
      </c>
      <c r="C208" s="50" t="s">
        <v>173</v>
      </c>
      <c r="D208" s="60" t="s">
        <v>110</v>
      </c>
      <c r="E208" s="50" t="s">
        <v>123</v>
      </c>
      <c r="F208" s="50"/>
      <c r="G208" s="50"/>
      <c r="H208" s="61"/>
      <c r="I208" s="62"/>
      <c r="J208" s="63"/>
      <c r="K208" s="64"/>
      <c r="L208" s="61"/>
      <c r="M208" s="40" t="n">
        <f aca="false">M209</f>
        <v>13000</v>
      </c>
      <c r="N208" s="40"/>
      <c r="O208" s="57"/>
      <c r="P208" s="40"/>
      <c r="Q208" s="57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 t="n">
        <f aca="false">AB209</f>
        <v>12000</v>
      </c>
      <c r="AC208" s="40" t="n">
        <f aca="false">AC209</f>
        <v>0</v>
      </c>
      <c r="AD208" s="40" t="n">
        <f aca="false">AD209</f>
        <v>12000</v>
      </c>
      <c r="AE208" s="40" t="n">
        <f aca="false">AE209</f>
        <v>0</v>
      </c>
      <c r="AF208" s="40" t="n">
        <f aca="false">AF209</f>
        <v>28000</v>
      </c>
      <c r="AG208" s="40" t="n">
        <f aca="false">AG209</f>
        <v>28000</v>
      </c>
      <c r="AH208" s="40" t="n">
        <f aca="false">AH209</f>
        <v>0</v>
      </c>
      <c r="AI208" s="40" t="n">
        <f aca="false">AI209</f>
        <v>0</v>
      </c>
      <c r="AJ208" s="40" t="n">
        <f aca="false">AJ209</f>
        <v>0</v>
      </c>
      <c r="AK208" s="40" t="n">
        <f aca="false">AG208+AJ208</f>
        <v>28000</v>
      </c>
      <c r="AL208" s="40" t="n">
        <f aca="false">AL209</f>
        <v>28000</v>
      </c>
      <c r="AM208" s="40" t="n">
        <f aca="false">AM209</f>
        <v>0</v>
      </c>
      <c r="AN208" s="40" t="n">
        <f aca="false">AL208+AM208</f>
        <v>28000</v>
      </c>
      <c r="AO208" s="40" t="n">
        <f aca="false">AO209</f>
        <v>28000</v>
      </c>
      <c r="AP208" s="40" t="n">
        <f aca="false">AP209</f>
        <v>18000</v>
      </c>
      <c r="AQ208" s="40" t="n">
        <f aca="false">AQ209</f>
        <v>18000</v>
      </c>
      <c r="AR208" s="40" t="n">
        <f aca="false">AR209</f>
        <v>0</v>
      </c>
      <c r="AS208" s="40" t="n">
        <f aca="false">AS209</f>
        <v>0</v>
      </c>
      <c r="AT208" s="40" t="n">
        <f aca="false">AQ208+AR208+AS208</f>
        <v>18000</v>
      </c>
      <c r="AU208" s="40" t="n">
        <f aca="false">AU209</f>
        <v>0</v>
      </c>
      <c r="AV208" s="40" t="n">
        <f aca="false">AT208+AU208</f>
        <v>18000</v>
      </c>
      <c r="AW208" s="40" t="n">
        <f aca="false">AW209</f>
        <v>0</v>
      </c>
      <c r="AX208" s="40" t="n">
        <f aca="false">AV208+AW208</f>
        <v>18000</v>
      </c>
      <c r="AY208" s="40" t="n">
        <f aca="false">AX208-AV208</f>
        <v>0</v>
      </c>
    </row>
    <row r="209" customFormat="false" ht="21" hidden="false" customHeight="true" outlineLevel="0" collapsed="false">
      <c r="A209" s="58" t="s">
        <v>127</v>
      </c>
      <c r="B209" s="50" t="s">
        <v>61</v>
      </c>
      <c r="C209" s="50" t="s">
        <v>173</v>
      </c>
      <c r="D209" s="60" t="s">
        <v>110</v>
      </c>
      <c r="E209" s="50" t="s">
        <v>128</v>
      </c>
      <c r="F209" s="50"/>
      <c r="G209" s="50"/>
      <c r="H209" s="61" t="n">
        <f aca="false">H210+H211</f>
        <v>1000</v>
      </c>
      <c r="I209" s="62" t="n">
        <f aca="false">I210+I211</f>
        <v>1000</v>
      </c>
      <c r="J209" s="63"/>
      <c r="K209" s="64"/>
      <c r="L209" s="61"/>
      <c r="M209" s="40" t="n">
        <f aca="false">M210+M211</f>
        <v>13000</v>
      </c>
      <c r="N209" s="40" t="n">
        <f aca="false">N210+N211</f>
        <v>0</v>
      </c>
      <c r="O209" s="57" t="n">
        <f aca="false">M209+N209</f>
        <v>13000</v>
      </c>
      <c r="P209" s="40" t="n">
        <f aca="false">P210+P211</f>
        <v>0</v>
      </c>
      <c r="Q209" s="57" t="n">
        <f aca="false">O209+P209</f>
        <v>13000</v>
      </c>
      <c r="R209" s="40" t="n">
        <f aca="false">R210+R211</f>
        <v>0</v>
      </c>
      <c r="S209" s="40" t="n">
        <f aca="false">Q209+R209</f>
        <v>13000</v>
      </c>
      <c r="T209" s="40" t="n">
        <f aca="false">N209+P209+R209</f>
        <v>0</v>
      </c>
      <c r="U209" s="40" t="n">
        <f aca="false">M209+T209</f>
        <v>13000</v>
      </c>
      <c r="V209" s="40" t="n">
        <f aca="false">U209-M209</f>
        <v>0</v>
      </c>
      <c r="W209" s="40" t="n">
        <f aca="false">W210+W211</f>
        <v>0</v>
      </c>
      <c r="X209" s="40" t="n">
        <f aca="false">X210+X211</f>
        <v>1500</v>
      </c>
      <c r="Y209" s="40" t="n">
        <f aca="false">Y210+Y211</f>
        <v>1500</v>
      </c>
      <c r="Z209" s="40" t="n">
        <f aca="false">Z210+Z211</f>
        <v>0</v>
      </c>
      <c r="AA209" s="40" t="n">
        <f aca="false">AA210+AA211</f>
        <v>0</v>
      </c>
      <c r="AB209" s="40" t="n">
        <f aca="false">AB210+AB211</f>
        <v>12000</v>
      </c>
      <c r="AC209" s="40" t="n">
        <f aca="false">AC210+AC211</f>
        <v>0</v>
      </c>
      <c r="AD209" s="40" t="n">
        <f aca="false">AD210+AD211+AD212</f>
        <v>12000</v>
      </c>
      <c r="AE209" s="40" t="n">
        <f aca="false">AE210+AE211</f>
        <v>0</v>
      </c>
      <c r="AF209" s="40" t="n">
        <f aca="false">AF210+AF211+AF212</f>
        <v>28000</v>
      </c>
      <c r="AG209" s="40" t="n">
        <f aca="false">AG210+AG211+AG212</f>
        <v>28000</v>
      </c>
      <c r="AH209" s="40" t="n">
        <f aca="false">AH210+AH211+AH212</f>
        <v>0</v>
      </c>
      <c r="AI209" s="40" t="n">
        <f aca="false">AI210+AI211+AI212</f>
        <v>0</v>
      </c>
      <c r="AJ209" s="40" t="n">
        <f aca="false">AJ210+AJ211+AJ212</f>
        <v>0</v>
      </c>
      <c r="AK209" s="40" t="n">
        <f aca="false">AG209+AJ209</f>
        <v>28000</v>
      </c>
      <c r="AL209" s="40" t="n">
        <f aca="false">AL210+AL211+AL212</f>
        <v>28000</v>
      </c>
      <c r="AM209" s="40" t="n">
        <f aca="false">AM210+AM211+AM212</f>
        <v>0</v>
      </c>
      <c r="AN209" s="40" t="n">
        <f aca="false">AL209+AM209</f>
        <v>28000</v>
      </c>
      <c r="AO209" s="40" t="n">
        <f aca="false">AO210+AO211+AO212</f>
        <v>28000</v>
      </c>
      <c r="AP209" s="40" t="n">
        <f aca="false">AP210+AP211+AP212</f>
        <v>18000</v>
      </c>
      <c r="AQ209" s="40" t="n">
        <f aca="false">AQ210+AQ211+AQ212</f>
        <v>18000</v>
      </c>
      <c r="AR209" s="40" t="n">
        <f aca="false">AR210+AR211+AR212</f>
        <v>0</v>
      </c>
      <c r="AS209" s="40" t="n">
        <f aca="false">AS210+AS211+AS212</f>
        <v>0</v>
      </c>
      <c r="AT209" s="40" t="n">
        <f aca="false">AQ209+AR209+AS209</f>
        <v>18000</v>
      </c>
      <c r="AU209" s="40" t="n">
        <f aca="false">AU210+AU211+AU212</f>
        <v>0</v>
      </c>
      <c r="AV209" s="40" t="n">
        <f aca="false">AT209+AU209</f>
        <v>18000</v>
      </c>
      <c r="AW209" s="40" t="n">
        <f aca="false">AW210+AW211+AW212</f>
        <v>0</v>
      </c>
      <c r="AX209" s="40" t="n">
        <f aca="false">AV209+AW209</f>
        <v>18000</v>
      </c>
      <c r="AY209" s="40" t="n">
        <f aca="false">AX209-AV209</f>
        <v>0</v>
      </c>
    </row>
    <row r="210" customFormat="false" ht="25.5" hidden="true" customHeight="false" outlineLevel="0" collapsed="false">
      <c r="A210" s="58" t="s">
        <v>129</v>
      </c>
      <c r="B210" s="50" t="s">
        <v>61</v>
      </c>
      <c r="C210" s="50" t="s">
        <v>173</v>
      </c>
      <c r="D210" s="60" t="s">
        <v>110</v>
      </c>
      <c r="E210" s="50" t="s">
        <v>130</v>
      </c>
      <c r="F210" s="50" t="s">
        <v>104</v>
      </c>
      <c r="G210" s="50"/>
      <c r="H210" s="61" t="n">
        <v>0</v>
      </c>
      <c r="I210" s="62" t="n">
        <v>0</v>
      </c>
      <c r="J210" s="63"/>
      <c r="K210" s="64"/>
      <c r="L210" s="61"/>
      <c r="M210" s="40"/>
      <c r="N210" s="40" t="n">
        <f aca="false">J210+K210+L210</f>
        <v>0</v>
      </c>
      <c r="O210" s="57" t="n">
        <f aca="false">M210+N210</f>
        <v>0</v>
      </c>
      <c r="P210" s="40" t="n">
        <f aca="false">L210+M210+N210</f>
        <v>0</v>
      </c>
      <c r="Q210" s="57" t="n">
        <f aca="false">O210+P210</f>
        <v>0</v>
      </c>
      <c r="R210" s="40" t="n">
        <f aca="false">N210+O210+P210</f>
        <v>0</v>
      </c>
      <c r="S210" s="40" t="n">
        <f aca="false">Q210+R210</f>
        <v>0</v>
      </c>
      <c r="T210" s="40" t="n">
        <f aca="false">N210+P210+R210</f>
        <v>0</v>
      </c>
      <c r="U210" s="40" t="n">
        <f aca="false">M210+T210</f>
        <v>0</v>
      </c>
      <c r="V210" s="40" t="n">
        <f aca="false">U210-M210</f>
        <v>0</v>
      </c>
      <c r="W210" s="40" t="n">
        <f aca="false">Q210+S210+U210</f>
        <v>0</v>
      </c>
      <c r="X210" s="40"/>
      <c r="Y210" s="40"/>
      <c r="Z210" s="40"/>
      <c r="AA210" s="40"/>
      <c r="AB210" s="40"/>
      <c r="AC210" s="40"/>
      <c r="AD210" s="40" t="n">
        <f aca="false">AB210+AC210</f>
        <v>0</v>
      </c>
      <c r="AE210" s="40"/>
      <c r="AF210" s="40" t="n">
        <f aca="false">AD210+AE210</f>
        <v>0</v>
      </c>
      <c r="AG210" s="40" t="n">
        <f aca="false">AE210+AF210</f>
        <v>0</v>
      </c>
      <c r="AH210" s="40" t="n">
        <f aca="false">AF210+AG210</f>
        <v>0</v>
      </c>
      <c r="AI210" s="40" t="n">
        <f aca="false">AG210+AH210</f>
        <v>0</v>
      </c>
      <c r="AJ210" s="40" t="n">
        <f aca="false">AH210+AI210</f>
        <v>0</v>
      </c>
      <c r="AK210" s="40" t="n">
        <f aca="false">AG210+AJ210</f>
        <v>0</v>
      </c>
      <c r="AL210" s="40" t="n">
        <f aca="false">AJ210+AK210</f>
        <v>0</v>
      </c>
      <c r="AM210" s="40" t="n">
        <f aca="false">AK210+AL210</f>
        <v>0</v>
      </c>
      <c r="AN210" s="40" t="n">
        <f aca="false">AL210+AM210</f>
        <v>0</v>
      </c>
      <c r="AO210" s="40" t="n">
        <f aca="false">AM210+AN210</f>
        <v>0</v>
      </c>
      <c r="AP210" s="40" t="n">
        <f aca="false">AN210+AO210</f>
        <v>0</v>
      </c>
      <c r="AQ210" s="40" t="n">
        <f aca="false">AO210+AP210</f>
        <v>0</v>
      </c>
      <c r="AR210" s="40" t="n">
        <f aca="false">AP210+AQ210</f>
        <v>0</v>
      </c>
      <c r="AS210" s="40" t="n">
        <f aca="false">AQ210+AR210</f>
        <v>0</v>
      </c>
      <c r="AT210" s="40" t="n">
        <f aca="false">AQ210+AR210+AS210</f>
        <v>0</v>
      </c>
      <c r="AU210" s="40" t="n">
        <f aca="false">AS210+AT210</f>
        <v>0</v>
      </c>
      <c r="AV210" s="40" t="n">
        <f aca="false">AT210+AU210</f>
        <v>0</v>
      </c>
      <c r="AW210" s="40" t="n">
        <f aca="false">AU210+AV210</f>
        <v>0</v>
      </c>
      <c r="AX210" s="40" t="n">
        <f aca="false">AV210+AW210</f>
        <v>0</v>
      </c>
      <c r="AY210" s="40" t="n">
        <f aca="false">AX210-AV210</f>
        <v>0</v>
      </c>
    </row>
    <row r="211" customFormat="false" ht="20.25" hidden="true" customHeight="true" outlineLevel="0" collapsed="false">
      <c r="A211" s="58" t="s">
        <v>175</v>
      </c>
      <c r="B211" s="50" t="s">
        <v>61</v>
      </c>
      <c r="C211" s="50" t="s">
        <v>173</v>
      </c>
      <c r="D211" s="60" t="s">
        <v>110</v>
      </c>
      <c r="E211" s="50" t="s">
        <v>132</v>
      </c>
      <c r="F211" s="50" t="s">
        <v>104</v>
      </c>
      <c r="G211" s="50"/>
      <c r="H211" s="61" t="n">
        <v>1000</v>
      </c>
      <c r="I211" s="62" t="n">
        <v>1000</v>
      </c>
      <c r="J211" s="63"/>
      <c r="K211" s="64"/>
      <c r="L211" s="61"/>
      <c r="M211" s="40" t="n">
        <v>13000</v>
      </c>
      <c r="N211" s="40" t="n">
        <f aca="false">J211+K211+L211</f>
        <v>0</v>
      </c>
      <c r="O211" s="57" t="n">
        <f aca="false">M211+N211</f>
        <v>13000</v>
      </c>
      <c r="P211" s="40"/>
      <c r="Q211" s="57" t="n">
        <f aca="false">O211+P211</f>
        <v>13000</v>
      </c>
      <c r="R211" s="40"/>
      <c r="S211" s="40" t="n">
        <f aca="false">Q211+R211</f>
        <v>13000</v>
      </c>
      <c r="T211" s="40" t="n">
        <f aca="false">N211+P211+R211</f>
        <v>0</v>
      </c>
      <c r="U211" s="40" t="n">
        <f aca="false">M211+T211</f>
        <v>13000</v>
      </c>
      <c r="V211" s="40" t="n">
        <f aca="false">U211-M211</f>
        <v>0</v>
      </c>
      <c r="W211" s="40" t="n">
        <v>0</v>
      </c>
      <c r="X211" s="40" t="n">
        <v>1500</v>
      </c>
      <c r="Y211" s="40" t="n">
        <v>1500</v>
      </c>
      <c r="Z211" s="40"/>
      <c r="AA211" s="40"/>
      <c r="AB211" s="40" t="n">
        <v>12000</v>
      </c>
      <c r="AC211" s="40"/>
      <c r="AD211" s="40" t="n">
        <f aca="false">AB211+AC211</f>
        <v>12000</v>
      </c>
      <c r="AE211" s="40"/>
      <c r="AF211" s="40" t="n">
        <v>12000</v>
      </c>
      <c r="AG211" s="40" t="n">
        <v>12000</v>
      </c>
      <c r="AH211" s="40"/>
      <c r="AI211" s="40"/>
      <c r="AJ211" s="40"/>
      <c r="AK211" s="40" t="n">
        <f aca="false">AG211+AJ211</f>
        <v>12000</v>
      </c>
      <c r="AL211" s="40" t="n">
        <v>12000</v>
      </c>
      <c r="AM211" s="40"/>
      <c r="AN211" s="40" t="n">
        <f aca="false">AL211+AM211</f>
        <v>12000</v>
      </c>
      <c r="AO211" s="40" t="n">
        <v>12000</v>
      </c>
      <c r="AP211" s="40"/>
      <c r="AQ211" s="40"/>
      <c r="AR211" s="40"/>
      <c r="AS211" s="40"/>
      <c r="AT211" s="40" t="n">
        <f aca="false">AQ211+AR211+AS211</f>
        <v>0</v>
      </c>
      <c r="AU211" s="40"/>
      <c r="AV211" s="40" t="n">
        <f aca="false">AT211+AU211</f>
        <v>0</v>
      </c>
      <c r="AW211" s="40"/>
      <c r="AX211" s="40" t="n">
        <f aca="false">AV211+AW211</f>
        <v>0</v>
      </c>
      <c r="AY211" s="40" t="n">
        <f aca="false">AX211-AV211</f>
        <v>0</v>
      </c>
    </row>
    <row r="212" customFormat="false" ht="20.25" hidden="true" customHeight="true" outlineLevel="0" collapsed="false">
      <c r="A212" s="58" t="s">
        <v>136</v>
      </c>
      <c r="B212" s="50" t="s">
        <v>61</v>
      </c>
      <c r="C212" s="50" t="s">
        <v>173</v>
      </c>
      <c r="D212" s="60" t="s">
        <v>110</v>
      </c>
      <c r="E212" s="50" t="s">
        <v>137</v>
      </c>
      <c r="F212" s="50" t="s">
        <v>104</v>
      </c>
      <c r="G212" s="50"/>
      <c r="H212" s="61"/>
      <c r="I212" s="62"/>
      <c r="J212" s="63"/>
      <c r="K212" s="64"/>
      <c r="L212" s="61"/>
      <c r="M212" s="40"/>
      <c r="N212" s="40"/>
      <c r="O212" s="57"/>
      <c r="P212" s="40"/>
      <c r="Q212" s="57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 t="n">
        <v>0</v>
      </c>
      <c r="AE212" s="40"/>
      <c r="AF212" s="40" t="n">
        <v>16000</v>
      </c>
      <c r="AG212" s="40" t="n">
        <v>16000</v>
      </c>
      <c r="AH212" s="40"/>
      <c r="AI212" s="40"/>
      <c r="AJ212" s="40"/>
      <c r="AK212" s="40" t="n">
        <f aca="false">AG212+AJ212</f>
        <v>16000</v>
      </c>
      <c r="AL212" s="40" t="n">
        <v>16000</v>
      </c>
      <c r="AM212" s="40"/>
      <c r="AN212" s="40" t="n">
        <f aca="false">AL212+AM212</f>
        <v>16000</v>
      </c>
      <c r="AO212" s="40" t="n">
        <v>16000</v>
      </c>
      <c r="AP212" s="40" t="n">
        <v>18000</v>
      </c>
      <c r="AQ212" s="40" t="n">
        <v>18000</v>
      </c>
      <c r="AR212" s="40"/>
      <c r="AS212" s="40"/>
      <c r="AT212" s="40" t="n">
        <f aca="false">AQ212+AR212+AS212</f>
        <v>18000</v>
      </c>
      <c r="AU212" s="40"/>
      <c r="AV212" s="40" t="n">
        <f aca="false">AT212+AU212</f>
        <v>18000</v>
      </c>
      <c r="AW212" s="40"/>
      <c r="AX212" s="40" t="n">
        <f aca="false">AV212+AW212</f>
        <v>18000</v>
      </c>
      <c r="AY212" s="40" t="n">
        <f aca="false">AX212-AV212</f>
        <v>0</v>
      </c>
    </row>
    <row r="213" customFormat="false" ht="38.25" hidden="false" customHeight="false" outlineLevel="0" collapsed="false">
      <c r="A213" s="56" t="s">
        <v>176</v>
      </c>
      <c r="B213" s="35" t="s">
        <v>177</v>
      </c>
      <c r="C213" s="35" t="s">
        <v>173</v>
      </c>
      <c r="D213" s="59" t="s">
        <v>178</v>
      </c>
      <c r="E213" s="35"/>
      <c r="F213" s="35"/>
      <c r="G213" s="35"/>
      <c r="H213" s="36"/>
      <c r="I213" s="37"/>
      <c r="J213" s="38"/>
      <c r="K213" s="39"/>
      <c r="L213" s="36"/>
      <c r="M213" s="57" t="n">
        <f aca="false">M214</f>
        <v>762468</v>
      </c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 t="n">
        <f aca="false">AB214</f>
        <v>571840</v>
      </c>
      <c r="AC213" s="57" t="n">
        <f aca="false">AC214</f>
        <v>0</v>
      </c>
      <c r="AD213" s="57" t="n">
        <f aca="false">AD214</f>
        <v>508311</v>
      </c>
      <c r="AE213" s="57" t="n">
        <f aca="false">AE214</f>
        <v>0</v>
      </c>
      <c r="AF213" s="57" t="n">
        <f aca="false">AF214</f>
        <v>508311</v>
      </c>
      <c r="AG213" s="57" t="n">
        <f aca="false">AG214</f>
        <v>508311</v>
      </c>
      <c r="AH213" s="57" t="n">
        <f aca="false">AH214</f>
        <v>0</v>
      </c>
      <c r="AI213" s="57" t="n">
        <f aca="false">AI214</f>
        <v>0</v>
      </c>
      <c r="AJ213" s="57" t="n">
        <f aca="false">AJ214</f>
        <v>22593</v>
      </c>
      <c r="AK213" s="57" t="n">
        <f aca="false">AG213+AJ213</f>
        <v>530904</v>
      </c>
      <c r="AL213" s="57" t="n">
        <f aca="false">AL214</f>
        <v>530904</v>
      </c>
      <c r="AM213" s="57" t="n">
        <f aca="false">AM214</f>
        <v>154249</v>
      </c>
      <c r="AN213" s="40" t="n">
        <f aca="false">AL213+AM213</f>
        <v>685153</v>
      </c>
      <c r="AO213" s="57" t="n">
        <f aca="false">AO214</f>
        <v>530904</v>
      </c>
      <c r="AP213" s="57" t="n">
        <f aca="false">AP214</f>
        <v>762468</v>
      </c>
      <c r="AQ213" s="57" t="n">
        <f aca="false">AQ214</f>
        <v>762468</v>
      </c>
      <c r="AR213" s="57" t="n">
        <f aca="false">AR214</f>
        <v>0</v>
      </c>
      <c r="AS213" s="57" t="n">
        <f aca="false">AS214</f>
        <v>0</v>
      </c>
      <c r="AT213" s="40" t="n">
        <f aca="false">AQ213+AR213+AS213</f>
        <v>762468</v>
      </c>
      <c r="AU213" s="57" t="n">
        <f aca="false">AU214</f>
        <v>-57765</v>
      </c>
      <c r="AV213" s="40" t="n">
        <f aca="false">AT213+AU213</f>
        <v>704703</v>
      </c>
      <c r="AW213" s="57" t="n">
        <f aca="false">AW214</f>
        <v>0</v>
      </c>
      <c r="AX213" s="40" t="n">
        <f aca="false">AV213+AW213</f>
        <v>704703</v>
      </c>
      <c r="AY213" s="40" t="n">
        <f aca="false">AX213-AV213</f>
        <v>0</v>
      </c>
    </row>
    <row r="214" customFormat="false" ht="63.75" hidden="false" customHeight="false" outlineLevel="0" collapsed="false">
      <c r="A214" s="65" t="s">
        <v>82</v>
      </c>
      <c r="B214" s="50" t="s">
        <v>61</v>
      </c>
      <c r="C214" s="50" t="s">
        <v>173</v>
      </c>
      <c r="D214" s="60" t="s">
        <v>178</v>
      </c>
      <c r="E214" s="50" t="s">
        <v>83</v>
      </c>
      <c r="F214" s="50"/>
      <c r="G214" s="50"/>
      <c r="H214" s="61"/>
      <c r="I214" s="62"/>
      <c r="J214" s="63"/>
      <c r="K214" s="64"/>
      <c r="L214" s="61"/>
      <c r="M214" s="40" t="n">
        <f aca="false">M215</f>
        <v>762468</v>
      </c>
      <c r="N214" s="40"/>
      <c r="O214" s="57"/>
      <c r="P214" s="40"/>
      <c r="Q214" s="57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 t="n">
        <f aca="false">AB215</f>
        <v>571840</v>
      </c>
      <c r="AC214" s="40" t="n">
        <f aca="false">AC215</f>
        <v>0</v>
      </c>
      <c r="AD214" s="40" t="n">
        <f aca="false">AD215</f>
        <v>508311</v>
      </c>
      <c r="AE214" s="40" t="n">
        <f aca="false">AE215</f>
        <v>0</v>
      </c>
      <c r="AF214" s="40" t="n">
        <f aca="false">AF215</f>
        <v>508311</v>
      </c>
      <c r="AG214" s="40" t="n">
        <f aca="false">AG215</f>
        <v>508311</v>
      </c>
      <c r="AH214" s="40" t="n">
        <f aca="false">AH215</f>
        <v>0</v>
      </c>
      <c r="AI214" s="40" t="n">
        <f aca="false">AI215</f>
        <v>0</v>
      </c>
      <c r="AJ214" s="40" t="n">
        <f aca="false">AJ215</f>
        <v>22593</v>
      </c>
      <c r="AK214" s="40" t="n">
        <f aca="false">AG214+AJ214</f>
        <v>530904</v>
      </c>
      <c r="AL214" s="40" t="n">
        <f aca="false">AL215</f>
        <v>530904</v>
      </c>
      <c r="AM214" s="40" t="n">
        <f aca="false">AM215</f>
        <v>154249</v>
      </c>
      <c r="AN214" s="40" t="n">
        <f aca="false">AL214+AM214</f>
        <v>685153</v>
      </c>
      <c r="AO214" s="40" t="n">
        <f aca="false">AO215</f>
        <v>530904</v>
      </c>
      <c r="AP214" s="40" t="n">
        <f aca="false">AP215</f>
        <v>762468</v>
      </c>
      <c r="AQ214" s="40" t="n">
        <f aca="false">AQ215</f>
        <v>762468</v>
      </c>
      <c r="AR214" s="40" t="n">
        <f aca="false">AR215</f>
        <v>0</v>
      </c>
      <c r="AS214" s="40" t="n">
        <f aca="false">AS215</f>
        <v>0</v>
      </c>
      <c r="AT214" s="40" t="n">
        <f aca="false">AQ214+AR214+AS214</f>
        <v>762468</v>
      </c>
      <c r="AU214" s="40" t="n">
        <f aca="false">AU215</f>
        <v>-57765</v>
      </c>
      <c r="AV214" s="40" t="n">
        <f aca="false">AT214+AU214</f>
        <v>704703</v>
      </c>
      <c r="AW214" s="40" t="n">
        <f aca="false">AW215</f>
        <v>0</v>
      </c>
      <c r="AX214" s="40" t="n">
        <f aca="false">AV214+AW214</f>
        <v>704703</v>
      </c>
      <c r="AY214" s="40" t="n">
        <f aca="false">AX214-AV214</f>
        <v>0</v>
      </c>
    </row>
    <row r="215" customFormat="false" ht="25.5" hidden="false" customHeight="false" outlineLevel="0" collapsed="false">
      <c r="A215" s="65" t="s">
        <v>76</v>
      </c>
      <c r="B215" s="50" t="s">
        <v>61</v>
      </c>
      <c r="C215" s="50" t="s">
        <v>173</v>
      </c>
      <c r="D215" s="60" t="s">
        <v>178</v>
      </c>
      <c r="E215" s="50" t="s">
        <v>67</v>
      </c>
      <c r="F215" s="50"/>
      <c r="G215" s="50"/>
      <c r="H215" s="61"/>
      <c r="I215" s="62"/>
      <c r="J215" s="63"/>
      <c r="K215" s="64"/>
      <c r="L215" s="61"/>
      <c r="M215" s="40" t="n">
        <f aca="false">M216+M217</f>
        <v>762468</v>
      </c>
      <c r="N215" s="40"/>
      <c r="O215" s="57"/>
      <c r="P215" s="40"/>
      <c r="Q215" s="57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 t="n">
        <f aca="false">AB216+AB217</f>
        <v>571840</v>
      </c>
      <c r="AC215" s="40" t="n">
        <f aca="false">AC216+AC217</f>
        <v>0</v>
      </c>
      <c r="AD215" s="40" t="n">
        <f aca="false">AD216+AD217</f>
        <v>508311</v>
      </c>
      <c r="AE215" s="40" t="n">
        <f aca="false">AE216+AE217</f>
        <v>0</v>
      </c>
      <c r="AF215" s="40" t="n">
        <f aca="false">AF216+AF217</f>
        <v>508311</v>
      </c>
      <c r="AG215" s="40" t="n">
        <f aca="false">AG216+AG217</f>
        <v>508311</v>
      </c>
      <c r="AH215" s="40" t="n">
        <f aca="false">AH216+AH217</f>
        <v>0</v>
      </c>
      <c r="AI215" s="40" t="n">
        <f aca="false">AI216+AI217</f>
        <v>0</v>
      </c>
      <c r="AJ215" s="40" t="n">
        <f aca="false">AJ216+AJ217</f>
        <v>22593</v>
      </c>
      <c r="AK215" s="40" t="n">
        <f aca="false">AG215+AJ215</f>
        <v>530904</v>
      </c>
      <c r="AL215" s="40" t="n">
        <f aca="false">AL216+AL217</f>
        <v>530904</v>
      </c>
      <c r="AM215" s="40" t="n">
        <f aca="false">AM216+AM217</f>
        <v>154249</v>
      </c>
      <c r="AN215" s="40" t="n">
        <f aca="false">AL215+AM215</f>
        <v>685153</v>
      </c>
      <c r="AO215" s="40" t="n">
        <f aca="false">AO216+AO217</f>
        <v>530904</v>
      </c>
      <c r="AP215" s="40" t="n">
        <f aca="false">AP216+AP217</f>
        <v>762468</v>
      </c>
      <c r="AQ215" s="40" t="n">
        <f aca="false">AQ216+AQ217</f>
        <v>762468</v>
      </c>
      <c r="AR215" s="40" t="n">
        <f aca="false">AR216+AR217</f>
        <v>0</v>
      </c>
      <c r="AS215" s="40" t="n">
        <f aca="false">AS216+AS217</f>
        <v>0</v>
      </c>
      <c r="AT215" s="40" t="n">
        <f aca="false">AQ215+AR215+AS215</f>
        <v>762468</v>
      </c>
      <c r="AU215" s="40" t="n">
        <f aca="false">AU216+AU217</f>
        <v>-57765</v>
      </c>
      <c r="AV215" s="40" t="n">
        <f aca="false">AT215+AU215</f>
        <v>704703</v>
      </c>
      <c r="AW215" s="40" t="n">
        <f aca="false">AW216+AW217</f>
        <v>0</v>
      </c>
      <c r="AX215" s="40" t="n">
        <f aca="false">AV215+AW215</f>
        <v>704703</v>
      </c>
      <c r="AY215" s="40" t="n">
        <f aca="false">AX215-AV215</f>
        <v>0</v>
      </c>
    </row>
    <row r="216" customFormat="false" ht="12.75" hidden="true" customHeight="false" outlineLevel="0" collapsed="false">
      <c r="A216" s="66" t="s">
        <v>68</v>
      </c>
      <c r="B216" s="50" t="s">
        <v>61</v>
      </c>
      <c r="C216" s="50" t="s">
        <v>173</v>
      </c>
      <c r="D216" s="60" t="s">
        <v>178</v>
      </c>
      <c r="E216" s="50" t="s">
        <v>69</v>
      </c>
      <c r="F216" s="50" t="s">
        <v>70</v>
      </c>
      <c r="G216" s="50"/>
      <c r="H216" s="61"/>
      <c r="I216" s="62"/>
      <c r="J216" s="63"/>
      <c r="K216" s="64"/>
      <c r="L216" s="61"/>
      <c r="M216" s="40" t="n">
        <v>585613</v>
      </c>
      <c r="N216" s="40"/>
      <c r="O216" s="57"/>
      <c r="P216" s="40"/>
      <c r="Q216" s="57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 t="n">
        <v>439201</v>
      </c>
      <c r="AC216" s="40"/>
      <c r="AD216" s="40" t="n">
        <v>390408</v>
      </c>
      <c r="AE216" s="40"/>
      <c r="AF216" s="40" t="n">
        <v>390408</v>
      </c>
      <c r="AG216" s="40" t="n">
        <v>390408</v>
      </c>
      <c r="AH216" s="40"/>
      <c r="AI216" s="40"/>
      <c r="AJ216" s="40" t="n">
        <v>17353</v>
      </c>
      <c r="AK216" s="40" t="n">
        <f aca="false">AG216+AJ216</f>
        <v>407761</v>
      </c>
      <c r="AL216" s="40" t="n">
        <v>407761</v>
      </c>
      <c r="AM216" s="40" t="n">
        <v>118471</v>
      </c>
      <c r="AN216" s="40" t="n">
        <f aca="false">AL216+AM216</f>
        <v>526232</v>
      </c>
      <c r="AO216" s="40" t="n">
        <v>407761</v>
      </c>
      <c r="AP216" s="40" t="n">
        <v>585613</v>
      </c>
      <c r="AQ216" s="40" t="n">
        <v>585613</v>
      </c>
      <c r="AR216" s="40"/>
      <c r="AS216" s="40"/>
      <c r="AT216" s="40" t="n">
        <f aca="false">AQ216+AR216+AS216</f>
        <v>585613</v>
      </c>
      <c r="AU216" s="40" t="n">
        <v>-44366</v>
      </c>
      <c r="AV216" s="40" t="n">
        <f aca="false">AT216+AU216</f>
        <v>541247</v>
      </c>
      <c r="AW216" s="40"/>
      <c r="AX216" s="40" t="n">
        <f aca="false">AV216+AW216</f>
        <v>541247</v>
      </c>
      <c r="AY216" s="40" t="n">
        <f aca="false">AX216-AV216</f>
        <v>0</v>
      </c>
    </row>
    <row r="217" customFormat="false" ht="12.75" hidden="true" customHeight="false" outlineLevel="0" collapsed="false">
      <c r="A217" s="66" t="s">
        <v>68</v>
      </c>
      <c r="B217" s="50" t="s">
        <v>61</v>
      </c>
      <c r="C217" s="50" t="s">
        <v>173</v>
      </c>
      <c r="D217" s="60" t="s">
        <v>178</v>
      </c>
      <c r="E217" s="50" t="s">
        <v>77</v>
      </c>
      <c r="F217" s="50" t="s">
        <v>71</v>
      </c>
      <c r="G217" s="50"/>
      <c r="H217" s="61"/>
      <c r="I217" s="62"/>
      <c r="J217" s="63"/>
      <c r="K217" s="64"/>
      <c r="L217" s="61"/>
      <c r="M217" s="40" t="n">
        <v>176855</v>
      </c>
      <c r="N217" s="40"/>
      <c r="O217" s="57"/>
      <c r="P217" s="40"/>
      <c r="Q217" s="57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 t="n">
        <v>132639</v>
      </c>
      <c r="AC217" s="40"/>
      <c r="AD217" s="40" t="n">
        <v>117903</v>
      </c>
      <c r="AE217" s="40"/>
      <c r="AF217" s="40" t="n">
        <v>117903</v>
      </c>
      <c r="AG217" s="40" t="n">
        <v>117903</v>
      </c>
      <c r="AH217" s="40"/>
      <c r="AI217" s="40"/>
      <c r="AJ217" s="40" t="n">
        <v>5240</v>
      </c>
      <c r="AK217" s="40" t="n">
        <f aca="false">AG217+AJ217</f>
        <v>123143</v>
      </c>
      <c r="AL217" s="40" t="n">
        <v>123143</v>
      </c>
      <c r="AM217" s="40" t="n">
        <v>35778</v>
      </c>
      <c r="AN217" s="40" t="n">
        <f aca="false">AL217+AM217</f>
        <v>158921</v>
      </c>
      <c r="AO217" s="40" t="n">
        <v>123143</v>
      </c>
      <c r="AP217" s="40" t="n">
        <v>176855</v>
      </c>
      <c r="AQ217" s="40" t="n">
        <v>176855</v>
      </c>
      <c r="AR217" s="40"/>
      <c r="AS217" s="40"/>
      <c r="AT217" s="40" t="n">
        <f aca="false">AQ217+AR217+AS217</f>
        <v>176855</v>
      </c>
      <c r="AU217" s="40" t="n">
        <v>-13399</v>
      </c>
      <c r="AV217" s="40" t="n">
        <f aca="false">AT217+AU217</f>
        <v>163456</v>
      </c>
      <c r="AW217" s="40"/>
      <c r="AX217" s="40" t="n">
        <f aca="false">AV217+AW217</f>
        <v>163456</v>
      </c>
      <c r="AY217" s="40" t="n">
        <f aca="false">AX217-AV217</f>
        <v>0</v>
      </c>
    </row>
    <row r="218" s="41" customFormat="true" ht="23.25" hidden="false" customHeight="true" outlineLevel="0" collapsed="false">
      <c r="A218" s="67" t="s">
        <v>179</v>
      </c>
      <c r="B218" s="35" t="s">
        <v>61</v>
      </c>
      <c r="C218" s="35" t="s">
        <v>173</v>
      </c>
      <c r="D218" s="59" t="s">
        <v>180</v>
      </c>
      <c r="E218" s="35"/>
      <c r="F218" s="35"/>
      <c r="G218" s="35"/>
      <c r="H218" s="36" t="n">
        <f aca="false">H220</f>
        <v>1021126</v>
      </c>
      <c r="I218" s="37" t="n">
        <f aca="false">I220</f>
        <v>1021126</v>
      </c>
      <c r="J218" s="38" t="n">
        <f aca="false">SUM(J221:J222)</f>
        <v>0</v>
      </c>
      <c r="K218" s="39" t="n">
        <f aca="false">SUM(K221:K222)</f>
        <v>0</v>
      </c>
      <c r="L218" s="36" t="n">
        <f aca="false">SUM(L221:L222)</f>
        <v>0</v>
      </c>
      <c r="M218" s="57" t="n">
        <f aca="false">M219</f>
        <v>584864</v>
      </c>
      <c r="N218" s="57" t="n">
        <f aca="false">N220</f>
        <v>0</v>
      </c>
      <c r="O218" s="57" t="n">
        <f aca="false">M218+N218</f>
        <v>584864</v>
      </c>
      <c r="P218" s="57" t="n">
        <f aca="false">P220</f>
        <v>19769</v>
      </c>
      <c r="Q218" s="57" t="n">
        <f aca="false">O218+P218</f>
        <v>604633</v>
      </c>
      <c r="R218" s="57" t="n">
        <f aca="false">R220</f>
        <v>-36117</v>
      </c>
      <c r="S218" s="57" t="n">
        <f aca="false">Q218+R218</f>
        <v>568516</v>
      </c>
      <c r="T218" s="57" t="n">
        <f aca="false">T220</f>
        <v>-16348</v>
      </c>
      <c r="U218" s="57" t="n">
        <f aca="false">M218+T218</f>
        <v>568516</v>
      </c>
      <c r="V218" s="57" t="n">
        <f aca="false">U218-M218</f>
        <v>-16348</v>
      </c>
      <c r="W218" s="57" t="n">
        <f aca="false">W220</f>
        <v>0</v>
      </c>
      <c r="X218" s="57" t="n">
        <f aca="false">X220</f>
        <v>799038</v>
      </c>
      <c r="Y218" s="57" t="n">
        <f aca="false">Y220</f>
        <v>797038</v>
      </c>
      <c r="Z218" s="57" t="n">
        <f aca="false">Z220</f>
        <v>0</v>
      </c>
      <c r="AA218" s="57" t="n">
        <f aca="false">AA220</f>
        <v>0</v>
      </c>
      <c r="AB218" s="57" t="n">
        <f aca="false">AB219</f>
        <v>438656</v>
      </c>
      <c r="AC218" s="57" t="n">
        <f aca="false">AC219</f>
        <v>0</v>
      </c>
      <c r="AD218" s="57" t="n">
        <f aca="false">AD219</f>
        <v>389910</v>
      </c>
      <c r="AE218" s="57" t="n">
        <f aca="false">AE219</f>
        <v>0</v>
      </c>
      <c r="AF218" s="57" t="n">
        <f aca="false">AF219</f>
        <v>389910</v>
      </c>
      <c r="AG218" s="57" t="n">
        <f aca="false">AG219</f>
        <v>389910</v>
      </c>
      <c r="AH218" s="57" t="n">
        <f aca="false">AH219</f>
        <v>0</v>
      </c>
      <c r="AI218" s="57" t="n">
        <f aca="false">AI219</f>
        <v>0</v>
      </c>
      <c r="AJ218" s="57" t="n">
        <f aca="false">AJ219</f>
        <v>17331</v>
      </c>
      <c r="AK218" s="57" t="n">
        <f aca="false">AG218+AJ218</f>
        <v>407241</v>
      </c>
      <c r="AL218" s="57" t="n">
        <f aca="false">AL219</f>
        <v>407241</v>
      </c>
      <c r="AM218" s="57" t="n">
        <f aca="false">AM219</f>
        <v>118393</v>
      </c>
      <c r="AN218" s="40" t="n">
        <f aca="false">AL218+AM218</f>
        <v>525634</v>
      </c>
      <c r="AO218" s="57" t="n">
        <f aca="false">AO219</f>
        <v>407241</v>
      </c>
      <c r="AP218" s="57" t="n">
        <f aca="false">AP219</f>
        <v>584948</v>
      </c>
      <c r="AQ218" s="57" t="n">
        <f aca="false">AQ219</f>
        <v>584948</v>
      </c>
      <c r="AR218" s="57" t="n">
        <f aca="false">AR219</f>
        <v>0</v>
      </c>
      <c r="AS218" s="57" t="n">
        <f aca="false">AS219</f>
        <v>0</v>
      </c>
      <c r="AT218" s="40" t="n">
        <f aca="false">AQ218+AR218+AS218</f>
        <v>584948</v>
      </c>
      <c r="AU218" s="57" t="n">
        <f aca="false">AU219</f>
        <v>-44315</v>
      </c>
      <c r="AV218" s="40" t="n">
        <f aca="false">AT218+AU218</f>
        <v>540633</v>
      </c>
      <c r="AW218" s="57" t="n">
        <f aca="false">AW219</f>
        <v>0</v>
      </c>
      <c r="AX218" s="40" t="n">
        <f aca="false">AV218+AW218</f>
        <v>540633</v>
      </c>
      <c r="AY218" s="40" t="n">
        <f aca="false">AX218-AV218</f>
        <v>0</v>
      </c>
    </row>
    <row r="219" s="41" customFormat="true" ht="71.25" hidden="false" customHeight="true" outlineLevel="0" collapsed="false">
      <c r="A219" s="65" t="s">
        <v>82</v>
      </c>
      <c r="B219" s="50" t="s">
        <v>61</v>
      </c>
      <c r="C219" s="50" t="s">
        <v>173</v>
      </c>
      <c r="D219" s="60" t="s">
        <v>180</v>
      </c>
      <c r="E219" s="50" t="s">
        <v>83</v>
      </c>
      <c r="F219" s="50"/>
      <c r="G219" s="50"/>
      <c r="H219" s="61"/>
      <c r="I219" s="62"/>
      <c r="J219" s="63"/>
      <c r="K219" s="64"/>
      <c r="L219" s="61"/>
      <c r="M219" s="40" t="n">
        <f aca="false">M220</f>
        <v>584864</v>
      </c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 t="n">
        <f aca="false">AB220</f>
        <v>438656</v>
      </c>
      <c r="AC219" s="40" t="n">
        <f aca="false">AC220</f>
        <v>0</v>
      </c>
      <c r="AD219" s="40" t="n">
        <f aca="false">AD220</f>
        <v>389910</v>
      </c>
      <c r="AE219" s="40" t="n">
        <f aca="false">AE220</f>
        <v>0</v>
      </c>
      <c r="AF219" s="40" t="n">
        <f aca="false">AF220</f>
        <v>389910</v>
      </c>
      <c r="AG219" s="40" t="n">
        <f aca="false">AG220</f>
        <v>389910</v>
      </c>
      <c r="AH219" s="40" t="n">
        <f aca="false">AH220</f>
        <v>0</v>
      </c>
      <c r="AI219" s="40" t="n">
        <f aca="false">AI220</f>
        <v>0</v>
      </c>
      <c r="AJ219" s="40" t="n">
        <f aca="false">AJ220</f>
        <v>17331</v>
      </c>
      <c r="AK219" s="40" t="n">
        <f aca="false">AG219+AJ219</f>
        <v>407241</v>
      </c>
      <c r="AL219" s="40" t="n">
        <f aca="false">AL220</f>
        <v>407241</v>
      </c>
      <c r="AM219" s="40" t="n">
        <f aca="false">AM220</f>
        <v>118393</v>
      </c>
      <c r="AN219" s="40" t="n">
        <f aca="false">AL219+AM219</f>
        <v>525634</v>
      </c>
      <c r="AO219" s="40" t="n">
        <f aca="false">AO220</f>
        <v>407241</v>
      </c>
      <c r="AP219" s="40" t="n">
        <f aca="false">AP220</f>
        <v>584948</v>
      </c>
      <c r="AQ219" s="40" t="n">
        <f aca="false">AQ220</f>
        <v>584948</v>
      </c>
      <c r="AR219" s="40" t="n">
        <f aca="false">AR220</f>
        <v>0</v>
      </c>
      <c r="AS219" s="40" t="n">
        <f aca="false">AS220</f>
        <v>0</v>
      </c>
      <c r="AT219" s="40" t="n">
        <f aca="false">AQ219+AR219+AS219</f>
        <v>584948</v>
      </c>
      <c r="AU219" s="40" t="n">
        <f aca="false">AU220</f>
        <v>-44315</v>
      </c>
      <c r="AV219" s="40" t="n">
        <f aca="false">AT219+AU219</f>
        <v>540633</v>
      </c>
      <c r="AW219" s="40" t="n">
        <f aca="false">AW220</f>
        <v>0</v>
      </c>
      <c r="AX219" s="40" t="n">
        <f aca="false">AV219+AW219</f>
        <v>540633</v>
      </c>
      <c r="AY219" s="40" t="n">
        <f aca="false">AX219-AV219</f>
        <v>0</v>
      </c>
    </row>
    <row r="220" s="41" customFormat="true" ht="28.5" hidden="false" customHeight="true" outlineLevel="0" collapsed="false">
      <c r="A220" s="65" t="s">
        <v>76</v>
      </c>
      <c r="B220" s="50" t="s">
        <v>61</v>
      </c>
      <c r="C220" s="50" t="s">
        <v>173</v>
      </c>
      <c r="D220" s="60" t="s">
        <v>180</v>
      </c>
      <c r="E220" s="50" t="s">
        <v>67</v>
      </c>
      <c r="F220" s="50"/>
      <c r="G220" s="50"/>
      <c r="H220" s="61" t="n">
        <f aca="false">H221+H222</f>
        <v>1021126</v>
      </c>
      <c r="I220" s="62" t="n">
        <f aca="false">I221+I222</f>
        <v>1021126</v>
      </c>
      <c r="J220" s="63"/>
      <c r="K220" s="64"/>
      <c r="L220" s="61"/>
      <c r="M220" s="40" t="n">
        <f aca="false">M221+M222+M223</f>
        <v>584864</v>
      </c>
      <c r="N220" s="40" t="n">
        <f aca="false">N221+N222</f>
        <v>0</v>
      </c>
      <c r="O220" s="57" t="n">
        <f aca="false">M220+N220</f>
        <v>584864</v>
      </c>
      <c r="P220" s="40" t="n">
        <f aca="false">P221+P222</f>
        <v>19769</v>
      </c>
      <c r="Q220" s="57" t="n">
        <f aca="false">O220+P220</f>
        <v>604633</v>
      </c>
      <c r="R220" s="40" t="n">
        <f aca="false">R221+R222</f>
        <v>-36117</v>
      </c>
      <c r="S220" s="40" t="n">
        <f aca="false">Q220+R220</f>
        <v>568516</v>
      </c>
      <c r="T220" s="40" t="n">
        <f aca="false">T221+T222</f>
        <v>-16348</v>
      </c>
      <c r="U220" s="40" t="n">
        <f aca="false">M220+T220</f>
        <v>568516</v>
      </c>
      <c r="V220" s="40" t="n">
        <f aca="false">U220-M220</f>
        <v>-16348</v>
      </c>
      <c r="W220" s="40" t="n">
        <f aca="false">W221+W222</f>
        <v>0</v>
      </c>
      <c r="X220" s="40" t="n">
        <f aca="false">X221+X222+X223</f>
        <v>799038</v>
      </c>
      <c r="Y220" s="40" t="n">
        <f aca="false">Y221+Y222</f>
        <v>797038</v>
      </c>
      <c r="Z220" s="40" t="n">
        <f aca="false">Z221+Z222</f>
        <v>0</v>
      </c>
      <c r="AA220" s="40" t="n">
        <f aca="false">AA221+AA222</f>
        <v>0</v>
      </c>
      <c r="AB220" s="40" t="n">
        <f aca="false">AB221+AB222+AB223</f>
        <v>438656</v>
      </c>
      <c r="AC220" s="40" t="n">
        <f aca="false">AC221+AC222+AC223</f>
        <v>0</v>
      </c>
      <c r="AD220" s="40" t="n">
        <f aca="false">AD221+AD222+AD223</f>
        <v>389910</v>
      </c>
      <c r="AE220" s="40" t="n">
        <f aca="false">AE221+AE222+AE223</f>
        <v>0</v>
      </c>
      <c r="AF220" s="40" t="n">
        <f aca="false">AF221+AF222+AF223</f>
        <v>389910</v>
      </c>
      <c r="AG220" s="40" t="n">
        <f aca="false">AG221+AG222+AG223</f>
        <v>389910</v>
      </c>
      <c r="AH220" s="40" t="n">
        <f aca="false">AH221+AH222+AH223</f>
        <v>0</v>
      </c>
      <c r="AI220" s="40" t="n">
        <f aca="false">AI221+AI222+AI223</f>
        <v>0</v>
      </c>
      <c r="AJ220" s="40" t="n">
        <f aca="false">AJ221+AJ222+AJ223</f>
        <v>17331</v>
      </c>
      <c r="AK220" s="40" t="n">
        <f aca="false">AG220+AJ220</f>
        <v>407241</v>
      </c>
      <c r="AL220" s="40" t="n">
        <f aca="false">AL221+AL222+AL223</f>
        <v>407241</v>
      </c>
      <c r="AM220" s="40" t="n">
        <f aca="false">AM221+AM222+AM223</f>
        <v>118393</v>
      </c>
      <c r="AN220" s="40" t="n">
        <f aca="false">AL220+AM220</f>
        <v>525634</v>
      </c>
      <c r="AO220" s="40" t="n">
        <f aca="false">AO221+AO222+AO223</f>
        <v>407241</v>
      </c>
      <c r="AP220" s="40" t="n">
        <f aca="false">AP221+AP222+AP223</f>
        <v>584948</v>
      </c>
      <c r="AQ220" s="40" t="n">
        <f aca="false">AQ221+AQ222+AQ223</f>
        <v>584948</v>
      </c>
      <c r="AR220" s="40" t="n">
        <f aca="false">AR221+AR222+AR223</f>
        <v>0</v>
      </c>
      <c r="AS220" s="40" t="n">
        <f aca="false">AS221+AS222+AS223</f>
        <v>0</v>
      </c>
      <c r="AT220" s="40" t="n">
        <f aca="false">AQ220+AR220+AS220</f>
        <v>584948</v>
      </c>
      <c r="AU220" s="40" t="n">
        <f aca="false">AU221+AU222+AU223</f>
        <v>-44315</v>
      </c>
      <c r="AV220" s="40" t="n">
        <f aca="false">AT220+AU220</f>
        <v>540633</v>
      </c>
      <c r="AW220" s="40" t="n">
        <f aca="false">AW221+AW222+AW223</f>
        <v>0</v>
      </c>
      <c r="AX220" s="40" t="n">
        <f aca="false">AV220+AW220</f>
        <v>540633</v>
      </c>
      <c r="AY220" s="40" t="n">
        <f aca="false">AX220-AV220</f>
        <v>0</v>
      </c>
    </row>
    <row r="221" customFormat="false" ht="21" hidden="true" customHeight="true" outlineLevel="0" collapsed="false">
      <c r="A221" s="66" t="s">
        <v>68</v>
      </c>
      <c r="B221" s="50" t="s">
        <v>61</v>
      </c>
      <c r="C221" s="50" t="s">
        <v>173</v>
      </c>
      <c r="D221" s="60" t="s">
        <v>180</v>
      </c>
      <c r="E221" s="50" t="s">
        <v>69</v>
      </c>
      <c r="F221" s="50" t="s">
        <v>70</v>
      </c>
      <c r="G221" s="50"/>
      <c r="H221" s="61" t="n">
        <v>784275</v>
      </c>
      <c r="I221" s="62" t="n">
        <v>784275</v>
      </c>
      <c r="J221" s="63"/>
      <c r="K221" s="64"/>
      <c r="L221" s="61"/>
      <c r="M221" s="40" t="n">
        <v>449204</v>
      </c>
      <c r="N221" s="40" t="n">
        <f aca="false">J221+K221+L221</f>
        <v>0</v>
      </c>
      <c r="O221" s="57" t="n">
        <f aca="false">M221+N221</f>
        <v>449204</v>
      </c>
      <c r="P221" s="40" t="n">
        <v>15184</v>
      </c>
      <c r="Q221" s="57" t="n">
        <f aca="false">O221+P221</f>
        <v>464388</v>
      </c>
      <c r="R221" s="40" t="n">
        <v>-27740</v>
      </c>
      <c r="S221" s="40" t="n">
        <f aca="false">Q221+R221</f>
        <v>436648</v>
      </c>
      <c r="T221" s="40" t="n">
        <f aca="false">N221+P221+R221</f>
        <v>-12556</v>
      </c>
      <c r="U221" s="40" t="n">
        <f aca="false">M221+T221</f>
        <v>436648</v>
      </c>
      <c r="V221" s="40" t="n">
        <f aca="false">U221-M221</f>
        <v>-12556</v>
      </c>
      <c r="W221" s="40" t="n">
        <v>0</v>
      </c>
      <c r="X221" s="40" t="n">
        <v>612164</v>
      </c>
      <c r="Y221" s="40" t="n">
        <v>612164</v>
      </c>
      <c r="Z221" s="40"/>
      <c r="AA221" s="40"/>
      <c r="AB221" s="40" t="n">
        <v>336912</v>
      </c>
      <c r="AC221" s="40"/>
      <c r="AD221" s="40" t="n">
        <v>299470</v>
      </c>
      <c r="AE221" s="40"/>
      <c r="AF221" s="40" t="n">
        <v>299470</v>
      </c>
      <c r="AG221" s="40" t="n">
        <v>299470</v>
      </c>
      <c r="AH221" s="40"/>
      <c r="AI221" s="40"/>
      <c r="AJ221" s="40" t="n">
        <v>13311</v>
      </c>
      <c r="AK221" s="40" t="n">
        <f aca="false">AG221+AJ221</f>
        <v>312781</v>
      </c>
      <c r="AL221" s="40" t="n">
        <v>312781</v>
      </c>
      <c r="AM221" s="40" t="n">
        <v>90932</v>
      </c>
      <c r="AN221" s="40" t="n">
        <f aca="false">AL221+AM221</f>
        <v>403713</v>
      </c>
      <c r="AO221" s="40" t="n">
        <v>312781</v>
      </c>
      <c r="AP221" s="40" t="n">
        <v>449269</v>
      </c>
      <c r="AQ221" s="40" t="n">
        <v>449269</v>
      </c>
      <c r="AR221" s="40"/>
      <c r="AS221" s="40"/>
      <c r="AT221" s="40" t="n">
        <f aca="false">AQ221+AR221+AS221</f>
        <v>449269</v>
      </c>
      <c r="AU221" s="40" t="n">
        <v>-34036</v>
      </c>
      <c r="AV221" s="40" t="n">
        <f aca="false">AT221+AU221</f>
        <v>415233</v>
      </c>
      <c r="AW221" s="40"/>
      <c r="AX221" s="40" t="n">
        <f aca="false">AV221+AW221</f>
        <v>415233</v>
      </c>
      <c r="AY221" s="40" t="n">
        <f aca="false">AX221-AV221</f>
        <v>0</v>
      </c>
    </row>
    <row r="222" customFormat="false" ht="17.25" hidden="true" customHeight="true" outlineLevel="0" collapsed="false">
      <c r="A222" s="58" t="s">
        <v>68</v>
      </c>
      <c r="B222" s="50" t="s">
        <v>61</v>
      </c>
      <c r="C222" s="50" t="s">
        <v>173</v>
      </c>
      <c r="D222" s="60" t="s">
        <v>180</v>
      </c>
      <c r="E222" s="50" t="s">
        <v>77</v>
      </c>
      <c r="F222" s="50" t="s">
        <v>71</v>
      </c>
      <c r="G222" s="50"/>
      <c r="H222" s="61" t="n">
        <v>236851</v>
      </c>
      <c r="I222" s="62" t="n">
        <v>236851</v>
      </c>
      <c r="J222" s="63"/>
      <c r="K222" s="64"/>
      <c r="L222" s="61"/>
      <c r="M222" s="40" t="n">
        <v>135660</v>
      </c>
      <c r="N222" s="40" t="n">
        <f aca="false">J222+K222+L222</f>
        <v>0</v>
      </c>
      <c r="O222" s="57" t="n">
        <f aca="false">M222+N222</f>
        <v>135660</v>
      </c>
      <c r="P222" s="40" t="n">
        <v>4585</v>
      </c>
      <c r="Q222" s="57" t="n">
        <f aca="false">O222+P222</f>
        <v>140245</v>
      </c>
      <c r="R222" s="40" t="n">
        <v>-8377</v>
      </c>
      <c r="S222" s="40" t="n">
        <f aca="false">Q222+R222</f>
        <v>131868</v>
      </c>
      <c r="T222" s="40" t="n">
        <f aca="false">N222+P222+R222</f>
        <v>-3792</v>
      </c>
      <c r="U222" s="40" t="n">
        <f aca="false">M222+T222</f>
        <v>131868</v>
      </c>
      <c r="V222" s="40" t="n">
        <f aca="false">U222-M222</f>
        <v>-3792</v>
      </c>
      <c r="W222" s="40" t="n">
        <v>0</v>
      </c>
      <c r="X222" s="40" t="n">
        <v>184874</v>
      </c>
      <c r="Y222" s="40" t="n">
        <v>184874</v>
      </c>
      <c r="Z222" s="40"/>
      <c r="AA222" s="40"/>
      <c r="AB222" s="40" t="n">
        <v>101744</v>
      </c>
      <c r="AC222" s="40"/>
      <c r="AD222" s="40" t="n">
        <v>90440</v>
      </c>
      <c r="AE222" s="40"/>
      <c r="AF222" s="40" t="n">
        <v>90440</v>
      </c>
      <c r="AG222" s="40" t="n">
        <v>90440</v>
      </c>
      <c r="AH222" s="40"/>
      <c r="AI222" s="40"/>
      <c r="AJ222" s="40" t="n">
        <v>4020</v>
      </c>
      <c r="AK222" s="40" t="n">
        <f aca="false">AG222+AJ222</f>
        <v>94460</v>
      </c>
      <c r="AL222" s="40" t="n">
        <v>94460</v>
      </c>
      <c r="AM222" s="40" t="n">
        <v>27461</v>
      </c>
      <c r="AN222" s="40" t="n">
        <f aca="false">AL222+AM222</f>
        <v>121921</v>
      </c>
      <c r="AO222" s="40" t="n">
        <v>94460</v>
      </c>
      <c r="AP222" s="40" t="n">
        <v>135679</v>
      </c>
      <c r="AQ222" s="40" t="n">
        <v>135679</v>
      </c>
      <c r="AR222" s="40"/>
      <c r="AS222" s="40"/>
      <c r="AT222" s="40" t="n">
        <f aca="false">AQ222+AR222+AS222</f>
        <v>135679</v>
      </c>
      <c r="AU222" s="40" t="n">
        <v>-10279</v>
      </c>
      <c r="AV222" s="40" t="n">
        <f aca="false">AT222+AU222</f>
        <v>125400</v>
      </c>
      <c r="AW222" s="40"/>
      <c r="AX222" s="40" t="n">
        <f aca="false">AV222+AW222</f>
        <v>125400</v>
      </c>
      <c r="AY222" s="40" t="n">
        <f aca="false">AX222-AV222</f>
        <v>0</v>
      </c>
    </row>
    <row r="223" customFormat="false" ht="25.5" hidden="true" customHeight="false" outlineLevel="0" collapsed="false">
      <c r="A223" s="58" t="s">
        <v>174</v>
      </c>
      <c r="B223" s="50" t="s">
        <v>61</v>
      </c>
      <c r="C223" s="50" t="s">
        <v>173</v>
      </c>
      <c r="D223" s="60" t="s">
        <v>180</v>
      </c>
      <c r="E223" s="50" t="s">
        <v>112</v>
      </c>
      <c r="F223" s="50" t="s">
        <v>113</v>
      </c>
      <c r="G223" s="50"/>
      <c r="H223" s="61"/>
      <c r="I223" s="62"/>
      <c r="J223" s="63"/>
      <c r="K223" s="64"/>
      <c r="L223" s="61"/>
      <c r="M223" s="40"/>
      <c r="N223" s="40"/>
      <c r="O223" s="57"/>
      <c r="P223" s="40"/>
      <c r="Q223" s="57"/>
      <c r="R223" s="40"/>
      <c r="S223" s="40"/>
      <c r="T223" s="40"/>
      <c r="U223" s="40"/>
      <c r="V223" s="40"/>
      <c r="W223" s="40"/>
      <c r="X223" s="40" t="n">
        <v>2000</v>
      </c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 t="n">
        <f aca="false">AG223+AJ223</f>
        <v>0</v>
      </c>
      <c r="AL223" s="40"/>
      <c r="AM223" s="40"/>
      <c r="AN223" s="40" t="n">
        <f aca="false">AL223+AM223</f>
        <v>0</v>
      </c>
      <c r="AO223" s="40"/>
      <c r="AP223" s="40"/>
      <c r="AQ223" s="40"/>
      <c r="AR223" s="40"/>
      <c r="AS223" s="40"/>
      <c r="AT223" s="40" t="n">
        <f aca="false">AQ223+AR223+AS223</f>
        <v>0</v>
      </c>
      <c r="AU223" s="40"/>
      <c r="AV223" s="40" t="n">
        <f aca="false">AT223+AU223</f>
        <v>0</v>
      </c>
      <c r="AW223" s="40"/>
      <c r="AX223" s="40" t="n">
        <f aca="false">AV223+AW223</f>
        <v>0</v>
      </c>
      <c r="AY223" s="40" t="n">
        <f aca="false">AX223-AV223</f>
        <v>0</v>
      </c>
    </row>
    <row r="224" customFormat="false" ht="0.75" hidden="true" customHeight="true" outlineLevel="0" collapsed="false">
      <c r="A224" s="56" t="s">
        <v>181</v>
      </c>
      <c r="B224" s="35" t="s">
        <v>61</v>
      </c>
      <c r="C224" s="35" t="s">
        <v>173</v>
      </c>
      <c r="D224" s="59" t="s">
        <v>182</v>
      </c>
      <c r="E224" s="35"/>
      <c r="F224" s="35"/>
      <c r="G224" s="35"/>
      <c r="H224" s="36"/>
      <c r="I224" s="37"/>
      <c r="J224" s="38"/>
      <c r="K224" s="39"/>
      <c r="L224" s="36"/>
      <c r="M224" s="57" t="n">
        <f aca="false">M225</f>
        <v>213000</v>
      </c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 t="n">
        <f aca="false">AB225</f>
        <v>142200</v>
      </c>
      <c r="AC224" s="57" t="n">
        <f aca="false">AC225</f>
        <v>0</v>
      </c>
      <c r="AD224" s="57" t="n">
        <f aca="false">AD225</f>
        <v>0</v>
      </c>
      <c r="AE224" s="57" t="n">
        <f aca="false">AE225</f>
        <v>0</v>
      </c>
      <c r="AF224" s="57" t="n">
        <f aca="false">AF225</f>
        <v>0</v>
      </c>
      <c r="AG224" s="57" t="n">
        <f aca="false">AG225</f>
        <v>0</v>
      </c>
      <c r="AH224" s="57" t="n">
        <f aca="false">AH225</f>
        <v>0</v>
      </c>
      <c r="AI224" s="57" t="n">
        <f aca="false">AI225</f>
        <v>0</v>
      </c>
      <c r="AJ224" s="57" t="n">
        <f aca="false">AJ225</f>
        <v>0</v>
      </c>
      <c r="AK224" s="40" t="n">
        <f aca="false">AG224+AJ224</f>
        <v>0</v>
      </c>
      <c r="AL224" s="57" t="n">
        <f aca="false">AL225</f>
        <v>0</v>
      </c>
      <c r="AM224" s="57" t="n">
        <f aca="false">AM225</f>
        <v>0</v>
      </c>
      <c r="AN224" s="40" t="n">
        <f aca="false">AL224+AM224</f>
        <v>0</v>
      </c>
      <c r="AO224" s="57" t="n">
        <f aca="false">AO225</f>
        <v>0</v>
      </c>
      <c r="AP224" s="57" t="n">
        <f aca="false">AP225</f>
        <v>0</v>
      </c>
      <c r="AQ224" s="57" t="n">
        <f aca="false">AQ225</f>
        <v>0</v>
      </c>
      <c r="AR224" s="57" t="n">
        <f aca="false">AR225</f>
        <v>0</v>
      </c>
      <c r="AS224" s="57" t="n">
        <f aca="false">AS225</f>
        <v>0</v>
      </c>
      <c r="AT224" s="40" t="n">
        <f aca="false">AQ224+AR224+AS224</f>
        <v>0</v>
      </c>
      <c r="AU224" s="57" t="n">
        <f aca="false">AU225</f>
        <v>0</v>
      </c>
      <c r="AV224" s="40" t="n">
        <f aca="false">AT224+AU224</f>
        <v>0</v>
      </c>
      <c r="AW224" s="57" t="n">
        <f aca="false">AW225</f>
        <v>0</v>
      </c>
      <c r="AX224" s="40" t="n">
        <f aca="false">AV224+AW224</f>
        <v>0</v>
      </c>
      <c r="AY224" s="40" t="n">
        <f aca="false">AX224-AV224</f>
        <v>0</v>
      </c>
    </row>
    <row r="225" customFormat="false" ht="25.5" hidden="true" customHeight="false" outlineLevel="0" collapsed="false">
      <c r="A225" s="56" t="s">
        <v>183</v>
      </c>
      <c r="B225" s="35" t="s">
        <v>61</v>
      </c>
      <c r="C225" s="35" t="s">
        <v>173</v>
      </c>
      <c r="D225" s="59" t="s">
        <v>184</v>
      </c>
      <c r="E225" s="35"/>
      <c r="F225" s="35"/>
      <c r="G225" s="35"/>
      <c r="H225" s="36"/>
      <c r="I225" s="37"/>
      <c r="J225" s="38"/>
      <c r="K225" s="39"/>
      <c r="L225" s="36"/>
      <c r="M225" s="57" t="n">
        <f aca="false">M226</f>
        <v>213000</v>
      </c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 t="n">
        <f aca="false">AB226</f>
        <v>142200</v>
      </c>
      <c r="AC225" s="57" t="n">
        <f aca="false">AC226</f>
        <v>0</v>
      </c>
      <c r="AD225" s="57" t="n">
        <f aca="false">AD226</f>
        <v>0</v>
      </c>
      <c r="AE225" s="57" t="n">
        <f aca="false">AE226</f>
        <v>0</v>
      </c>
      <c r="AF225" s="57" t="n">
        <f aca="false">AF226</f>
        <v>0</v>
      </c>
      <c r="AG225" s="57" t="n">
        <f aca="false">AG226</f>
        <v>0</v>
      </c>
      <c r="AH225" s="57" t="n">
        <f aca="false">AH226</f>
        <v>0</v>
      </c>
      <c r="AI225" s="57" t="n">
        <f aca="false">AI226</f>
        <v>0</v>
      </c>
      <c r="AJ225" s="57" t="n">
        <f aca="false">AJ226</f>
        <v>0</v>
      </c>
      <c r="AK225" s="40" t="n">
        <f aca="false">AG225+AJ225</f>
        <v>0</v>
      </c>
      <c r="AL225" s="57" t="n">
        <f aca="false">AL226</f>
        <v>0</v>
      </c>
      <c r="AM225" s="57" t="n">
        <f aca="false">AM226</f>
        <v>0</v>
      </c>
      <c r="AN225" s="40" t="n">
        <f aca="false">AL225+AM225</f>
        <v>0</v>
      </c>
      <c r="AO225" s="57" t="n">
        <f aca="false">AO226</f>
        <v>0</v>
      </c>
      <c r="AP225" s="57" t="n">
        <f aca="false">AP226</f>
        <v>0</v>
      </c>
      <c r="AQ225" s="57" t="n">
        <f aca="false">AQ226</f>
        <v>0</v>
      </c>
      <c r="AR225" s="57" t="n">
        <f aca="false">AR226</f>
        <v>0</v>
      </c>
      <c r="AS225" s="57" t="n">
        <f aca="false">AS226</f>
        <v>0</v>
      </c>
      <c r="AT225" s="40" t="n">
        <f aca="false">AQ225+AR225+AS225</f>
        <v>0</v>
      </c>
      <c r="AU225" s="57" t="n">
        <f aca="false">AU226</f>
        <v>0</v>
      </c>
      <c r="AV225" s="40" t="n">
        <f aca="false">AT225+AU225</f>
        <v>0</v>
      </c>
      <c r="AW225" s="57" t="n">
        <f aca="false">AW226</f>
        <v>0</v>
      </c>
      <c r="AX225" s="40" t="n">
        <f aca="false">AV225+AW225</f>
        <v>0</v>
      </c>
      <c r="AY225" s="40" t="n">
        <f aca="false">AX225-AV225</f>
        <v>0</v>
      </c>
    </row>
    <row r="226" customFormat="false" ht="2.25" hidden="true" customHeight="true" outlineLevel="0" collapsed="false">
      <c r="A226" s="56" t="s">
        <v>185</v>
      </c>
      <c r="B226" s="35" t="s">
        <v>61</v>
      </c>
      <c r="C226" s="35" t="s">
        <v>173</v>
      </c>
      <c r="D226" s="59" t="s">
        <v>186</v>
      </c>
      <c r="E226" s="35"/>
      <c r="F226" s="35"/>
      <c r="G226" s="35"/>
      <c r="H226" s="36"/>
      <c r="I226" s="37"/>
      <c r="J226" s="38"/>
      <c r="K226" s="39"/>
      <c r="L226" s="36"/>
      <c r="M226" s="57" t="n">
        <f aca="false">M227+M237</f>
        <v>213000</v>
      </c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 t="n">
        <f aca="false">AB227+AB237</f>
        <v>142200</v>
      </c>
      <c r="AC226" s="57" t="n">
        <f aca="false">AC227+AC237</f>
        <v>0</v>
      </c>
      <c r="AD226" s="57"/>
      <c r="AE226" s="57" t="n">
        <f aca="false">AE227+AE237</f>
        <v>0</v>
      </c>
      <c r="AF226" s="57" t="n">
        <f aca="false">AF227+AF237</f>
        <v>0</v>
      </c>
      <c r="AG226" s="57" t="n">
        <f aca="false">AG227+AG237</f>
        <v>0</v>
      </c>
      <c r="AH226" s="57" t="n">
        <f aca="false">AH227+AH237</f>
        <v>0</v>
      </c>
      <c r="AI226" s="57" t="n">
        <f aca="false">AI227+AI237</f>
        <v>0</v>
      </c>
      <c r="AJ226" s="57" t="n">
        <f aca="false">AJ227+AJ237</f>
        <v>0</v>
      </c>
      <c r="AK226" s="40" t="n">
        <f aca="false">AG226+AJ226</f>
        <v>0</v>
      </c>
      <c r="AL226" s="57" t="n">
        <f aca="false">AL227+AL237</f>
        <v>0</v>
      </c>
      <c r="AM226" s="57" t="n">
        <f aca="false">AM227+AM237</f>
        <v>0</v>
      </c>
      <c r="AN226" s="40" t="n">
        <f aca="false">AL226+AM226</f>
        <v>0</v>
      </c>
      <c r="AO226" s="57" t="n">
        <f aca="false">AO227+AO237</f>
        <v>0</v>
      </c>
      <c r="AP226" s="57" t="n">
        <f aca="false">AP227+AP237</f>
        <v>0</v>
      </c>
      <c r="AQ226" s="57" t="n">
        <f aca="false">AQ227+AQ237</f>
        <v>0</v>
      </c>
      <c r="AR226" s="57" t="n">
        <f aca="false">AR227+AR237</f>
        <v>0</v>
      </c>
      <c r="AS226" s="57" t="n">
        <f aca="false">AS227+AS237</f>
        <v>0</v>
      </c>
      <c r="AT226" s="40" t="n">
        <f aca="false">AQ226+AR226+AS226</f>
        <v>0</v>
      </c>
      <c r="AU226" s="57" t="n">
        <f aca="false">AU227+AU237</f>
        <v>0</v>
      </c>
      <c r="AV226" s="40" t="n">
        <f aca="false">AT226+AU226</f>
        <v>0</v>
      </c>
      <c r="AW226" s="57" t="n">
        <f aca="false">AW227+AW237</f>
        <v>0</v>
      </c>
      <c r="AX226" s="40" t="n">
        <f aca="false">AV226+AW226</f>
        <v>0</v>
      </c>
      <c r="AY226" s="40" t="n">
        <f aca="false">AX226-AV226</f>
        <v>0</v>
      </c>
    </row>
    <row r="227" s="41" customFormat="true" ht="38.25" hidden="true" customHeight="false" outlineLevel="0" collapsed="false">
      <c r="A227" s="56" t="s">
        <v>133</v>
      </c>
      <c r="B227" s="35" t="s">
        <v>61</v>
      </c>
      <c r="C227" s="35" t="s">
        <v>173</v>
      </c>
      <c r="D227" s="59" t="s">
        <v>187</v>
      </c>
      <c r="E227" s="35"/>
      <c r="F227" s="35"/>
      <c r="G227" s="35"/>
      <c r="H227" s="36" t="n">
        <f aca="false">H229</f>
        <v>212400</v>
      </c>
      <c r="I227" s="37" t="n">
        <f aca="false">SUM(I230:I231)</f>
        <v>0</v>
      </c>
      <c r="J227" s="38" t="n">
        <f aca="false">SUM(J230:J231)</f>
        <v>0</v>
      </c>
      <c r="K227" s="39" t="n">
        <f aca="false">SUM(K230:K231)</f>
        <v>212400</v>
      </c>
      <c r="L227" s="36" t="n">
        <f aca="false">SUM(L230:L231)</f>
        <v>0</v>
      </c>
      <c r="M227" s="57" t="n">
        <f aca="false">M228</f>
        <v>212400</v>
      </c>
      <c r="N227" s="57" t="n">
        <f aca="false">N229</f>
        <v>0</v>
      </c>
      <c r="O227" s="57" t="n">
        <f aca="false">M227+N227</f>
        <v>212400</v>
      </c>
      <c r="P227" s="57" t="n">
        <f aca="false">P229</f>
        <v>0</v>
      </c>
      <c r="Q227" s="57" t="n">
        <f aca="false">O227+P227</f>
        <v>212400</v>
      </c>
      <c r="R227" s="57" t="n">
        <f aca="false">R229</f>
        <v>0</v>
      </c>
      <c r="S227" s="57" t="n">
        <f aca="false">Q227+R227</f>
        <v>212400</v>
      </c>
      <c r="T227" s="57" t="n">
        <f aca="false">T229</f>
        <v>0</v>
      </c>
      <c r="U227" s="57" t="n">
        <f aca="false">M227+T227</f>
        <v>212400</v>
      </c>
      <c r="V227" s="57" t="n">
        <f aca="false">U227-M227</f>
        <v>0</v>
      </c>
      <c r="W227" s="57" t="n">
        <f aca="false">W229</f>
        <v>0</v>
      </c>
      <c r="X227" s="57" t="n">
        <f aca="false">X229</f>
        <v>187800</v>
      </c>
      <c r="Y227" s="57" t="n">
        <f aca="false">Y229</f>
        <v>187800</v>
      </c>
      <c r="Z227" s="57" t="n">
        <f aca="false">Z229</f>
        <v>0</v>
      </c>
      <c r="AA227" s="57" t="n">
        <f aca="false">AA229</f>
        <v>0</v>
      </c>
      <c r="AB227" s="57" t="n">
        <f aca="false">AB228</f>
        <v>141600</v>
      </c>
      <c r="AC227" s="57" t="n">
        <f aca="false">AC228</f>
        <v>0</v>
      </c>
      <c r="AD227" s="57" t="n">
        <f aca="false">AD228</f>
        <v>141600</v>
      </c>
      <c r="AE227" s="57" t="n">
        <f aca="false">AE228</f>
        <v>0</v>
      </c>
      <c r="AF227" s="57" t="n">
        <f aca="false">AF228</f>
        <v>0</v>
      </c>
      <c r="AG227" s="57" t="n">
        <f aca="false">AG228</f>
        <v>0</v>
      </c>
      <c r="AH227" s="57" t="n">
        <f aca="false">AH228</f>
        <v>0</v>
      </c>
      <c r="AI227" s="57" t="n">
        <f aca="false">AI228</f>
        <v>0</v>
      </c>
      <c r="AJ227" s="57" t="n">
        <f aca="false">AJ228</f>
        <v>0</v>
      </c>
      <c r="AK227" s="40" t="n">
        <f aca="false">AG227+AJ227</f>
        <v>0</v>
      </c>
      <c r="AL227" s="57" t="n">
        <f aca="false">AL228</f>
        <v>0</v>
      </c>
      <c r="AM227" s="57" t="n">
        <f aca="false">AM228</f>
        <v>0</v>
      </c>
      <c r="AN227" s="40" t="n">
        <f aca="false">AL227+AM227</f>
        <v>0</v>
      </c>
      <c r="AO227" s="57" t="n">
        <f aca="false">AO228</f>
        <v>0</v>
      </c>
      <c r="AP227" s="57" t="n">
        <f aca="false">AP228</f>
        <v>0</v>
      </c>
      <c r="AQ227" s="57" t="n">
        <f aca="false">AQ228</f>
        <v>0</v>
      </c>
      <c r="AR227" s="57" t="n">
        <f aca="false">AR228</f>
        <v>0</v>
      </c>
      <c r="AS227" s="57" t="n">
        <f aca="false">AS228</f>
        <v>0</v>
      </c>
      <c r="AT227" s="40" t="n">
        <f aca="false">AQ227+AR227+AS227</f>
        <v>0</v>
      </c>
      <c r="AU227" s="57" t="n">
        <f aca="false">AU228</f>
        <v>0</v>
      </c>
      <c r="AV227" s="40" t="n">
        <f aca="false">AT227+AU227</f>
        <v>0</v>
      </c>
      <c r="AW227" s="57" t="n">
        <f aca="false">AW228</f>
        <v>0</v>
      </c>
      <c r="AX227" s="40" t="n">
        <f aca="false">AV227+AW227</f>
        <v>0</v>
      </c>
      <c r="AY227" s="40" t="n">
        <f aca="false">AX227-AV227</f>
        <v>0</v>
      </c>
    </row>
    <row r="228" s="41" customFormat="true" ht="63.75" hidden="true" customHeight="false" outlineLevel="0" collapsed="false">
      <c r="A228" s="65" t="s">
        <v>82</v>
      </c>
      <c r="B228" s="50" t="s">
        <v>61</v>
      </c>
      <c r="C228" s="50" t="s">
        <v>173</v>
      </c>
      <c r="D228" s="60" t="s">
        <v>187</v>
      </c>
      <c r="E228" s="50" t="s">
        <v>83</v>
      </c>
      <c r="F228" s="50"/>
      <c r="G228" s="50"/>
      <c r="H228" s="61"/>
      <c r="I228" s="62"/>
      <c r="J228" s="63"/>
      <c r="K228" s="64"/>
      <c r="L228" s="61"/>
      <c r="M228" s="40" t="n">
        <f aca="false">M229</f>
        <v>212400</v>
      </c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 t="n">
        <f aca="false">AB229</f>
        <v>141600</v>
      </c>
      <c r="AC228" s="40" t="n">
        <f aca="false">AC229</f>
        <v>0</v>
      </c>
      <c r="AD228" s="40" t="n">
        <f aca="false">AD229</f>
        <v>141600</v>
      </c>
      <c r="AE228" s="40" t="n">
        <f aca="false">AE229</f>
        <v>0</v>
      </c>
      <c r="AF228" s="40" t="n">
        <f aca="false">AF229</f>
        <v>0</v>
      </c>
      <c r="AG228" s="40" t="n">
        <f aca="false">AG229</f>
        <v>0</v>
      </c>
      <c r="AH228" s="40" t="n">
        <f aca="false">AH229</f>
        <v>0</v>
      </c>
      <c r="AI228" s="40" t="n">
        <f aca="false">AI229</f>
        <v>0</v>
      </c>
      <c r="AJ228" s="40" t="n">
        <f aca="false">AJ229</f>
        <v>0</v>
      </c>
      <c r="AK228" s="40" t="n">
        <f aca="false">AG228+AJ228</f>
        <v>0</v>
      </c>
      <c r="AL228" s="40" t="n">
        <f aca="false">AL229</f>
        <v>0</v>
      </c>
      <c r="AM228" s="40" t="n">
        <f aca="false">AM229</f>
        <v>0</v>
      </c>
      <c r="AN228" s="40" t="n">
        <f aca="false">AL228+AM228</f>
        <v>0</v>
      </c>
      <c r="AO228" s="40" t="n">
        <f aca="false">AO229</f>
        <v>0</v>
      </c>
      <c r="AP228" s="40" t="n">
        <f aca="false">AP229</f>
        <v>0</v>
      </c>
      <c r="AQ228" s="40" t="n">
        <f aca="false">AQ229</f>
        <v>0</v>
      </c>
      <c r="AR228" s="40" t="n">
        <f aca="false">AR229</f>
        <v>0</v>
      </c>
      <c r="AS228" s="40" t="n">
        <f aca="false">AS229</f>
        <v>0</v>
      </c>
      <c r="AT228" s="40" t="n">
        <f aca="false">AQ228+AR228+AS228</f>
        <v>0</v>
      </c>
      <c r="AU228" s="40" t="n">
        <f aca="false">AU229</f>
        <v>0</v>
      </c>
      <c r="AV228" s="40" t="n">
        <f aca="false">AT228+AU228</f>
        <v>0</v>
      </c>
      <c r="AW228" s="40" t="n">
        <f aca="false">AW229</f>
        <v>0</v>
      </c>
      <c r="AX228" s="40" t="n">
        <f aca="false">AV228+AW228</f>
        <v>0</v>
      </c>
      <c r="AY228" s="40" t="n">
        <f aca="false">AX228-AV228</f>
        <v>0</v>
      </c>
    </row>
    <row r="229" s="41" customFormat="true" ht="38.25" hidden="true" customHeight="true" outlineLevel="0" collapsed="false">
      <c r="A229" s="65" t="s">
        <v>76</v>
      </c>
      <c r="B229" s="50" t="s">
        <v>61</v>
      </c>
      <c r="C229" s="50" t="s">
        <v>173</v>
      </c>
      <c r="D229" s="60" t="s">
        <v>187</v>
      </c>
      <c r="E229" s="50" t="s">
        <v>67</v>
      </c>
      <c r="F229" s="50"/>
      <c r="G229" s="50"/>
      <c r="H229" s="61" t="n">
        <f aca="false">H230+H231</f>
        <v>212400</v>
      </c>
      <c r="I229" s="62"/>
      <c r="J229" s="63"/>
      <c r="K229" s="64" t="n">
        <f aca="false">K230+K231</f>
        <v>212400</v>
      </c>
      <c r="L229" s="61"/>
      <c r="M229" s="40" t="n">
        <f aca="false">M230+M231</f>
        <v>212400</v>
      </c>
      <c r="N229" s="40" t="n">
        <f aca="false">N230+N231</f>
        <v>0</v>
      </c>
      <c r="O229" s="57" t="n">
        <f aca="false">M229+N229</f>
        <v>212400</v>
      </c>
      <c r="P229" s="40" t="n">
        <f aca="false">P230+P231</f>
        <v>0</v>
      </c>
      <c r="Q229" s="57" t="n">
        <f aca="false">O229+P229</f>
        <v>212400</v>
      </c>
      <c r="R229" s="40" t="n">
        <f aca="false">R230+R231</f>
        <v>0</v>
      </c>
      <c r="S229" s="40" t="n">
        <f aca="false">Q229+R229</f>
        <v>212400</v>
      </c>
      <c r="T229" s="40" t="n">
        <f aca="false">T230+T231</f>
        <v>0</v>
      </c>
      <c r="U229" s="40" t="n">
        <f aca="false">M229+T229</f>
        <v>212400</v>
      </c>
      <c r="V229" s="40" t="n">
        <f aca="false">U229-M229</f>
        <v>0</v>
      </c>
      <c r="W229" s="40" t="n">
        <f aca="false">W230+W231</f>
        <v>0</v>
      </c>
      <c r="X229" s="40" t="n">
        <f aca="false">X230+X231</f>
        <v>187800</v>
      </c>
      <c r="Y229" s="40" t="n">
        <f aca="false">Y230+Y231</f>
        <v>187800</v>
      </c>
      <c r="Z229" s="40" t="n">
        <f aca="false">Z230+Z231</f>
        <v>0</v>
      </c>
      <c r="AA229" s="40" t="n">
        <f aca="false">AA230+AA231</f>
        <v>0</v>
      </c>
      <c r="AB229" s="40" t="n">
        <f aca="false">AB230+AB231</f>
        <v>141600</v>
      </c>
      <c r="AC229" s="40" t="n">
        <f aca="false">AC230+AC231</f>
        <v>0</v>
      </c>
      <c r="AD229" s="40" t="n">
        <f aca="false">AD230+AD231</f>
        <v>141600</v>
      </c>
      <c r="AE229" s="40" t="n">
        <f aca="false">AE230+AE231</f>
        <v>0</v>
      </c>
      <c r="AF229" s="40" t="n">
        <f aca="false">AF230+AF231</f>
        <v>0</v>
      </c>
      <c r="AG229" s="40" t="n">
        <f aca="false">AG230+AG231</f>
        <v>0</v>
      </c>
      <c r="AH229" s="40" t="n">
        <f aca="false">AH230+AH231</f>
        <v>0</v>
      </c>
      <c r="AI229" s="40" t="n">
        <f aca="false">AI230+AI231</f>
        <v>0</v>
      </c>
      <c r="AJ229" s="40" t="n">
        <f aca="false">AJ230+AJ231</f>
        <v>0</v>
      </c>
      <c r="AK229" s="40" t="n">
        <f aca="false">AG229+AJ229</f>
        <v>0</v>
      </c>
      <c r="AL229" s="40" t="n">
        <f aca="false">AL230+AL231</f>
        <v>0</v>
      </c>
      <c r="AM229" s="40" t="n">
        <f aca="false">AM230+AM231</f>
        <v>0</v>
      </c>
      <c r="AN229" s="40" t="n">
        <f aca="false">AL229+AM229</f>
        <v>0</v>
      </c>
      <c r="AO229" s="40" t="n">
        <f aca="false">AO230+AO231</f>
        <v>0</v>
      </c>
      <c r="AP229" s="40" t="n">
        <f aca="false">AP230+AP231</f>
        <v>0</v>
      </c>
      <c r="AQ229" s="40" t="n">
        <f aca="false">AQ230+AQ231</f>
        <v>0</v>
      </c>
      <c r="AR229" s="40" t="n">
        <f aca="false">AR230+AR231</f>
        <v>0</v>
      </c>
      <c r="AS229" s="40" t="n">
        <f aca="false">AS230+AS231</f>
        <v>0</v>
      </c>
      <c r="AT229" s="40" t="n">
        <f aca="false">AQ229+AR229+AS229</f>
        <v>0</v>
      </c>
      <c r="AU229" s="40" t="n">
        <f aca="false">AU230+AU231</f>
        <v>0</v>
      </c>
      <c r="AV229" s="40" t="n">
        <f aca="false">AT229+AU229</f>
        <v>0</v>
      </c>
      <c r="AW229" s="40" t="n">
        <f aca="false">AW230+AW231</f>
        <v>0</v>
      </c>
      <c r="AX229" s="40" t="n">
        <f aca="false">AV229+AW229</f>
        <v>0</v>
      </c>
      <c r="AY229" s="40" t="n">
        <f aca="false">AX229-AV229</f>
        <v>0</v>
      </c>
    </row>
    <row r="230" customFormat="false" ht="20.25" hidden="true" customHeight="true" outlineLevel="0" collapsed="false">
      <c r="A230" s="66" t="s">
        <v>68</v>
      </c>
      <c r="B230" s="50" t="s">
        <v>61</v>
      </c>
      <c r="C230" s="50" t="s">
        <v>173</v>
      </c>
      <c r="D230" s="60" t="s">
        <v>187</v>
      </c>
      <c r="E230" s="50" t="s">
        <v>69</v>
      </c>
      <c r="F230" s="50" t="s">
        <v>70</v>
      </c>
      <c r="G230" s="50"/>
      <c r="H230" s="61" t="n">
        <v>163134</v>
      </c>
      <c r="I230" s="62"/>
      <c r="J230" s="63"/>
      <c r="K230" s="64" t="n">
        <v>163134</v>
      </c>
      <c r="L230" s="61"/>
      <c r="M230" s="40" t="n">
        <v>163134</v>
      </c>
      <c r="N230" s="40"/>
      <c r="O230" s="57" t="n">
        <f aca="false">M230+N230</f>
        <v>163134</v>
      </c>
      <c r="P230" s="40"/>
      <c r="Q230" s="57" t="n">
        <f aca="false">O230+P230</f>
        <v>163134</v>
      </c>
      <c r="R230" s="40"/>
      <c r="S230" s="40" t="n">
        <f aca="false">Q230+R230</f>
        <v>163134</v>
      </c>
      <c r="T230" s="40" t="n">
        <f aca="false">N230+P230+R230</f>
        <v>0</v>
      </c>
      <c r="U230" s="40" t="n">
        <f aca="false">M230+T230</f>
        <v>163134</v>
      </c>
      <c r="V230" s="40" t="n">
        <f aca="false">U230-M230</f>
        <v>0</v>
      </c>
      <c r="W230" s="40" t="n">
        <v>0</v>
      </c>
      <c r="X230" s="40" t="n">
        <v>144240</v>
      </c>
      <c r="Y230" s="40" t="n">
        <v>144240</v>
      </c>
      <c r="Z230" s="40"/>
      <c r="AA230" s="40"/>
      <c r="AB230" s="40" t="n">
        <v>108755</v>
      </c>
      <c r="AC230" s="40"/>
      <c r="AD230" s="40" t="n">
        <f aca="false">AB230+AC230</f>
        <v>108755</v>
      </c>
      <c r="AE230" s="40"/>
      <c r="AF230" s="40"/>
      <c r="AG230" s="40"/>
      <c r="AH230" s="40"/>
      <c r="AI230" s="40"/>
      <c r="AJ230" s="40"/>
      <c r="AK230" s="40" t="n">
        <f aca="false">AG230+AJ230</f>
        <v>0</v>
      </c>
      <c r="AL230" s="40"/>
      <c r="AM230" s="40"/>
      <c r="AN230" s="40" t="n">
        <f aca="false">AL230+AM230</f>
        <v>0</v>
      </c>
      <c r="AO230" s="40"/>
      <c r="AP230" s="40"/>
      <c r="AQ230" s="40"/>
      <c r="AR230" s="40"/>
      <c r="AS230" s="40"/>
      <c r="AT230" s="40" t="n">
        <f aca="false">AQ230+AR230+AS230</f>
        <v>0</v>
      </c>
      <c r="AU230" s="40"/>
      <c r="AV230" s="40" t="n">
        <f aca="false">AT230+AU230</f>
        <v>0</v>
      </c>
      <c r="AW230" s="40"/>
      <c r="AX230" s="40" t="n">
        <f aca="false">AV230+AW230</f>
        <v>0</v>
      </c>
      <c r="AY230" s="40" t="n">
        <f aca="false">AX230-AV230</f>
        <v>0</v>
      </c>
    </row>
    <row r="231" customFormat="false" ht="18.75" hidden="true" customHeight="true" outlineLevel="0" collapsed="false">
      <c r="A231" s="66" t="s">
        <v>68</v>
      </c>
      <c r="B231" s="50" t="s">
        <v>61</v>
      </c>
      <c r="C231" s="50" t="s">
        <v>173</v>
      </c>
      <c r="D231" s="60" t="s">
        <v>187</v>
      </c>
      <c r="E231" s="50" t="s">
        <v>77</v>
      </c>
      <c r="F231" s="50" t="s">
        <v>71</v>
      </c>
      <c r="G231" s="50"/>
      <c r="H231" s="61" t="n">
        <v>49266</v>
      </c>
      <c r="I231" s="62"/>
      <c r="J231" s="63"/>
      <c r="K231" s="64" t="n">
        <v>49266</v>
      </c>
      <c r="L231" s="61"/>
      <c r="M231" s="40" t="n">
        <v>49266</v>
      </c>
      <c r="N231" s="40"/>
      <c r="O231" s="57" t="n">
        <f aca="false">M231+N231</f>
        <v>49266</v>
      </c>
      <c r="P231" s="40"/>
      <c r="Q231" s="57" t="n">
        <f aca="false">O231+P231</f>
        <v>49266</v>
      </c>
      <c r="R231" s="40"/>
      <c r="S231" s="40" t="n">
        <f aca="false">Q231+R231</f>
        <v>49266</v>
      </c>
      <c r="T231" s="40" t="n">
        <f aca="false">N231+P231+R231</f>
        <v>0</v>
      </c>
      <c r="U231" s="40" t="n">
        <f aca="false">M231+T231</f>
        <v>49266</v>
      </c>
      <c r="V231" s="40" t="n">
        <f aca="false">U231-M231</f>
        <v>0</v>
      </c>
      <c r="W231" s="40" t="n">
        <v>0</v>
      </c>
      <c r="X231" s="40" t="n">
        <v>43560</v>
      </c>
      <c r="Y231" s="40" t="n">
        <v>43560</v>
      </c>
      <c r="Z231" s="40"/>
      <c r="AA231" s="40"/>
      <c r="AB231" s="40" t="n">
        <v>32845</v>
      </c>
      <c r="AC231" s="40"/>
      <c r="AD231" s="40" t="n">
        <f aca="false">AB231+AC231</f>
        <v>32845</v>
      </c>
      <c r="AE231" s="40"/>
      <c r="AF231" s="40"/>
      <c r="AG231" s="40"/>
      <c r="AH231" s="40"/>
      <c r="AI231" s="40"/>
      <c r="AJ231" s="40"/>
      <c r="AK231" s="40" t="n">
        <f aca="false">AG231+AJ231</f>
        <v>0</v>
      </c>
      <c r="AL231" s="40"/>
      <c r="AM231" s="40"/>
      <c r="AN231" s="40" t="n">
        <f aca="false">AL231+AM231</f>
        <v>0</v>
      </c>
      <c r="AO231" s="40"/>
      <c r="AP231" s="40"/>
      <c r="AQ231" s="40"/>
      <c r="AR231" s="40"/>
      <c r="AS231" s="40"/>
      <c r="AT231" s="40" t="n">
        <f aca="false">AQ231+AR231+AS231</f>
        <v>0</v>
      </c>
      <c r="AU231" s="40"/>
      <c r="AV231" s="40" t="n">
        <f aca="false">AT231+AU231</f>
        <v>0</v>
      </c>
      <c r="AW231" s="40"/>
      <c r="AX231" s="40" t="n">
        <f aca="false">AV231+AW231</f>
        <v>0</v>
      </c>
      <c r="AY231" s="40" t="n">
        <f aca="false">AX231-AV231</f>
        <v>0</v>
      </c>
    </row>
    <row r="232" customFormat="false" ht="49.5" hidden="false" customHeight="true" outlineLevel="0" collapsed="false">
      <c r="A232" s="56" t="s">
        <v>133</v>
      </c>
      <c r="B232" s="35" t="s">
        <v>61</v>
      </c>
      <c r="C232" s="35" t="s">
        <v>173</v>
      </c>
      <c r="D232" s="59" t="s">
        <v>188</v>
      </c>
      <c r="E232" s="35"/>
      <c r="F232" s="35"/>
      <c r="G232" s="35"/>
      <c r="H232" s="36"/>
      <c r="I232" s="37"/>
      <c r="J232" s="38"/>
      <c r="K232" s="39"/>
      <c r="L232" s="36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 t="n">
        <f aca="false">AD233</f>
        <v>0</v>
      </c>
      <c r="AE232" s="57"/>
      <c r="AF232" s="57" t="n">
        <f aca="false">AF233</f>
        <v>141600</v>
      </c>
      <c r="AG232" s="57" t="n">
        <f aca="false">AG233</f>
        <v>141600</v>
      </c>
      <c r="AH232" s="57" t="n">
        <f aca="false">AH233</f>
        <v>0</v>
      </c>
      <c r="AI232" s="57" t="n">
        <f aca="false">AI233</f>
        <v>0</v>
      </c>
      <c r="AJ232" s="57" t="n">
        <f aca="false">AJ233</f>
        <v>0</v>
      </c>
      <c r="AK232" s="57" t="n">
        <f aca="false">AG232+AJ232</f>
        <v>141600</v>
      </c>
      <c r="AL232" s="57" t="n">
        <f aca="false">AL233</f>
        <v>141600</v>
      </c>
      <c r="AM232" s="57" t="n">
        <f aca="false">AM233</f>
        <v>0</v>
      </c>
      <c r="AN232" s="40" t="n">
        <f aca="false">AL232+AM232</f>
        <v>141600</v>
      </c>
      <c r="AO232" s="57" t="n">
        <f aca="false">AO233</f>
        <v>159300</v>
      </c>
      <c r="AP232" s="57" t="n">
        <f aca="false">AP233</f>
        <v>193100</v>
      </c>
      <c r="AQ232" s="57" t="n">
        <f aca="false">AQ233</f>
        <v>0</v>
      </c>
      <c r="AR232" s="57" t="n">
        <f aca="false">AR233</f>
        <v>193100</v>
      </c>
      <c r="AS232" s="57" t="n">
        <f aca="false">AS233</f>
        <v>0</v>
      </c>
      <c r="AT232" s="40" t="n">
        <f aca="false">AQ232+AR232+AS232</f>
        <v>193100</v>
      </c>
      <c r="AU232" s="57" t="n">
        <f aca="false">AU233</f>
        <v>0</v>
      </c>
      <c r="AV232" s="40" t="n">
        <f aca="false">AT232+AU232</f>
        <v>193100</v>
      </c>
      <c r="AW232" s="57" t="n">
        <f aca="false">AW233</f>
        <v>17600</v>
      </c>
      <c r="AX232" s="40" t="n">
        <f aca="false">AV232+AW232</f>
        <v>210700</v>
      </c>
      <c r="AY232" s="40" t="n">
        <f aca="false">AX232-AV232</f>
        <v>17600</v>
      </c>
    </row>
    <row r="233" customFormat="false" ht="72" hidden="false" customHeight="true" outlineLevel="0" collapsed="false">
      <c r="A233" s="65" t="s">
        <v>82</v>
      </c>
      <c r="B233" s="50" t="s">
        <v>61</v>
      </c>
      <c r="C233" s="50" t="s">
        <v>173</v>
      </c>
      <c r="D233" s="60" t="s">
        <v>188</v>
      </c>
      <c r="E233" s="50" t="s">
        <v>83</v>
      </c>
      <c r="F233" s="50"/>
      <c r="G233" s="50"/>
      <c r="H233" s="61"/>
      <c r="I233" s="62"/>
      <c r="J233" s="63"/>
      <c r="K233" s="64"/>
      <c r="L233" s="61"/>
      <c r="M233" s="40"/>
      <c r="N233" s="40"/>
      <c r="O233" s="57"/>
      <c r="P233" s="40"/>
      <c r="Q233" s="57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 t="n">
        <f aca="false">AD234</f>
        <v>0</v>
      </c>
      <c r="AE233" s="40"/>
      <c r="AF233" s="40" t="n">
        <f aca="false">AF234</f>
        <v>141600</v>
      </c>
      <c r="AG233" s="40" t="n">
        <f aca="false">AG234</f>
        <v>141600</v>
      </c>
      <c r="AH233" s="40" t="n">
        <f aca="false">AH234</f>
        <v>0</v>
      </c>
      <c r="AI233" s="40" t="n">
        <f aca="false">AI234</f>
        <v>0</v>
      </c>
      <c r="AJ233" s="40" t="n">
        <f aca="false">AJ234</f>
        <v>0</v>
      </c>
      <c r="AK233" s="40" t="n">
        <f aca="false">AG233+AJ233</f>
        <v>141600</v>
      </c>
      <c r="AL233" s="40" t="n">
        <f aca="false">AL234</f>
        <v>141600</v>
      </c>
      <c r="AM233" s="40" t="n">
        <f aca="false">AM234</f>
        <v>0</v>
      </c>
      <c r="AN233" s="40" t="n">
        <f aca="false">AL233+AM233</f>
        <v>141600</v>
      </c>
      <c r="AO233" s="40" t="n">
        <f aca="false">AO234</f>
        <v>159300</v>
      </c>
      <c r="AP233" s="40" t="n">
        <f aca="false">AP234</f>
        <v>193100</v>
      </c>
      <c r="AQ233" s="40" t="n">
        <f aca="false">AQ234</f>
        <v>0</v>
      </c>
      <c r="AR233" s="40" t="n">
        <f aca="false">AR234</f>
        <v>193100</v>
      </c>
      <c r="AS233" s="40" t="n">
        <f aca="false">AS234</f>
        <v>0</v>
      </c>
      <c r="AT233" s="40" t="n">
        <f aca="false">AQ233+AR233+AS233</f>
        <v>193100</v>
      </c>
      <c r="AU233" s="40" t="n">
        <f aca="false">AU234</f>
        <v>0</v>
      </c>
      <c r="AV233" s="40" t="n">
        <f aca="false">AT233+AU233</f>
        <v>193100</v>
      </c>
      <c r="AW233" s="40" t="n">
        <f aca="false">AW234</f>
        <v>17600</v>
      </c>
      <c r="AX233" s="40" t="n">
        <f aca="false">AV233+AW233</f>
        <v>210700</v>
      </c>
      <c r="AY233" s="40" t="n">
        <f aca="false">AX233-AV233</f>
        <v>17600</v>
      </c>
    </row>
    <row r="234" customFormat="false" ht="29.25" hidden="false" customHeight="true" outlineLevel="0" collapsed="false">
      <c r="A234" s="65" t="s">
        <v>76</v>
      </c>
      <c r="B234" s="50" t="s">
        <v>61</v>
      </c>
      <c r="C234" s="50" t="s">
        <v>173</v>
      </c>
      <c r="D234" s="60" t="s">
        <v>188</v>
      </c>
      <c r="E234" s="50" t="s">
        <v>67</v>
      </c>
      <c r="F234" s="50"/>
      <c r="G234" s="50"/>
      <c r="H234" s="61"/>
      <c r="I234" s="62"/>
      <c r="J234" s="63"/>
      <c r="K234" s="64"/>
      <c r="L234" s="61"/>
      <c r="M234" s="40"/>
      <c r="N234" s="40"/>
      <c r="O234" s="57"/>
      <c r="P234" s="40"/>
      <c r="Q234" s="57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 t="n">
        <f aca="false">AD235+AD236</f>
        <v>0</v>
      </c>
      <c r="AE234" s="40"/>
      <c r="AF234" s="40" t="n">
        <f aca="false">AF235+AF236</f>
        <v>141600</v>
      </c>
      <c r="AG234" s="40" t="n">
        <f aca="false">AG235+AG236</f>
        <v>141600</v>
      </c>
      <c r="AH234" s="40" t="n">
        <f aca="false">AH235+AH236</f>
        <v>0</v>
      </c>
      <c r="AI234" s="40" t="n">
        <f aca="false">AI235+AI236</f>
        <v>0</v>
      </c>
      <c r="AJ234" s="40" t="n">
        <f aca="false">AJ235+AJ236</f>
        <v>0</v>
      </c>
      <c r="AK234" s="40" t="n">
        <f aca="false">AG234+AJ234</f>
        <v>141600</v>
      </c>
      <c r="AL234" s="40" t="n">
        <f aca="false">AL235+AL236</f>
        <v>141600</v>
      </c>
      <c r="AM234" s="40" t="n">
        <f aca="false">AM235+AM236</f>
        <v>0</v>
      </c>
      <c r="AN234" s="40" t="n">
        <f aca="false">AL234+AM234</f>
        <v>141600</v>
      </c>
      <c r="AO234" s="40" t="n">
        <f aca="false">AO235+AO236</f>
        <v>159300</v>
      </c>
      <c r="AP234" s="40" t="n">
        <f aca="false">AP235+AP236</f>
        <v>193100</v>
      </c>
      <c r="AQ234" s="40" t="n">
        <f aca="false">AQ235+AQ236</f>
        <v>0</v>
      </c>
      <c r="AR234" s="40" t="n">
        <f aca="false">AR235+AR236</f>
        <v>193100</v>
      </c>
      <c r="AS234" s="40" t="n">
        <f aca="false">AS235+AS236</f>
        <v>0</v>
      </c>
      <c r="AT234" s="40" t="n">
        <f aca="false">AQ234+AR234+AS234</f>
        <v>193100</v>
      </c>
      <c r="AU234" s="40" t="n">
        <f aca="false">AU235+AU236</f>
        <v>0</v>
      </c>
      <c r="AV234" s="40" t="n">
        <f aca="false">AT234+AU234</f>
        <v>193100</v>
      </c>
      <c r="AW234" s="40" t="n">
        <f aca="false">AW235+AW236</f>
        <v>17600</v>
      </c>
      <c r="AX234" s="40" t="n">
        <f aca="false">AV234+AW234</f>
        <v>210700</v>
      </c>
      <c r="AY234" s="40" t="n">
        <f aca="false">AX234-AV234</f>
        <v>17600</v>
      </c>
    </row>
    <row r="235" customFormat="false" ht="21" hidden="true" customHeight="true" outlineLevel="0" collapsed="false">
      <c r="A235" s="66" t="s">
        <v>68</v>
      </c>
      <c r="B235" s="50" t="s">
        <v>61</v>
      </c>
      <c r="C235" s="50" t="s">
        <v>173</v>
      </c>
      <c r="D235" s="60" t="s">
        <v>188</v>
      </c>
      <c r="E235" s="50" t="s">
        <v>69</v>
      </c>
      <c r="F235" s="50" t="s">
        <v>70</v>
      </c>
      <c r="G235" s="50"/>
      <c r="H235" s="61"/>
      <c r="I235" s="62"/>
      <c r="J235" s="63"/>
      <c r="K235" s="64"/>
      <c r="L235" s="61"/>
      <c r="M235" s="40"/>
      <c r="N235" s="40"/>
      <c r="O235" s="57"/>
      <c r="P235" s="40"/>
      <c r="Q235" s="57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 t="n">
        <v>108755</v>
      </c>
      <c r="AG235" s="40" t="n">
        <v>108755</v>
      </c>
      <c r="AH235" s="40"/>
      <c r="AI235" s="40"/>
      <c r="AJ235" s="40"/>
      <c r="AK235" s="40" t="n">
        <f aca="false">AG235+AJ235</f>
        <v>108755</v>
      </c>
      <c r="AL235" s="40" t="n">
        <v>108755</v>
      </c>
      <c r="AM235" s="40"/>
      <c r="AN235" s="40" t="n">
        <f aca="false">AL235+AM235</f>
        <v>108755</v>
      </c>
      <c r="AO235" s="40" t="n">
        <v>122350</v>
      </c>
      <c r="AP235" s="40" t="n">
        <v>148310</v>
      </c>
      <c r="AQ235" s="40"/>
      <c r="AR235" s="40" t="n">
        <v>148310</v>
      </c>
      <c r="AS235" s="40"/>
      <c r="AT235" s="40" t="n">
        <f aca="false">AQ235+AR235+AS235</f>
        <v>148310</v>
      </c>
      <c r="AU235" s="40"/>
      <c r="AV235" s="40" t="n">
        <f aca="false">AT235+AU235</f>
        <v>148310</v>
      </c>
      <c r="AW235" s="40" t="n">
        <v>13518</v>
      </c>
      <c r="AX235" s="40" t="n">
        <f aca="false">AV235+AW235</f>
        <v>161828</v>
      </c>
      <c r="AY235" s="40" t="n">
        <f aca="false">AX235-AV235</f>
        <v>13518</v>
      </c>
    </row>
    <row r="236" customFormat="false" ht="18" hidden="true" customHeight="true" outlineLevel="0" collapsed="false">
      <c r="A236" s="66" t="s">
        <v>68</v>
      </c>
      <c r="B236" s="50" t="s">
        <v>61</v>
      </c>
      <c r="C236" s="50" t="s">
        <v>173</v>
      </c>
      <c r="D236" s="60" t="s">
        <v>188</v>
      </c>
      <c r="E236" s="50" t="s">
        <v>77</v>
      </c>
      <c r="F236" s="50" t="s">
        <v>71</v>
      </c>
      <c r="G236" s="50"/>
      <c r="H236" s="61"/>
      <c r="I236" s="62"/>
      <c r="J236" s="63"/>
      <c r="K236" s="64"/>
      <c r="L236" s="61"/>
      <c r="M236" s="40"/>
      <c r="N236" s="40"/>
      <c r="O236" s="57"/>
      <c r="P236" s="40"/>
      <c r="Q236" s="57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 t="n">
        <v>32845</v>
      </c>
      <c r="AG236" s="40" t="n">
        <v>32845</v>
      </c>
      <c r="AH236" s="40"/>
      <c r="AI236" s="40"/>
      <c r="AJ236" s="40"/>
      <c r="AK236" s="40" t="n">
        <f aca="false">AG236+AJ236</f>
        <v>32845</v>
      </c>
      <c r="AL236" s="40" t="n">
        <v>32845</v>
      </c>
      <c r="AM236" s="40"/>
      <c r="AN236" s="40" t="n">
        <f aca="false">AL236+AM236</f>
        <v>32845</v>
      </c>
      <c r="AO236" s="40" t="n">
        <v>36950</v>
      </c>
      <c r="AP236" s="40" t="n">
        <v>44790</v>
      </c>
      <c r="AQ236" s="40"/>
      <c r="AR236" s="40" t="n">
        <v>44790</v>
      </c>
      <c r="AS236" s="40"/>
      <c r="AT236" s="40" t="n">
        <f aca="false">AQ236+AR236+AS236</f>
        <v>44790</v>
      </c>
      <c r="AU236" s="40"/>
      <c r="AV236" s="40" t="n">
        <f aca="false">AT236+AU236</f>
        <v>44790</v>
      </c>
      <c r="AW236" s="40" t="n">
        <v>4082</v>
      </c>
      <c r="AX236" s="40" t="n">
        <f aca="false">AV236+AW236</f>
        <v>48872</v>
      </c>
      <c r="AY236" s="40" t="n">
        <f aca="false">AX236-AV236</f>
        <v>4082</v>
      </c>
    </row>
    <row r="237" s="41" customFormat="true" ht="51" hidden="true" customHeight="false" outlineLevel="0" collapsed="false">
      <c r="A237" s="56" t="s">
        <v>164</v>
      </c>
      <c r="B237" s="35" t="s">
        <v>61</v>
      </c>
      <c r="C237" s="35" t="s">
        <v>173</v>
      </c>
      <c r="D237" s="59" t="s">
        <v>189</v>
      </c>
      <c r="E237" s="35"/>
      <c r="F237" s="35"/>
      <c r="G237" s="35"/>
      <c r="H237" s="36" t="n">
        <f aca="false">H239</f>
        <v>600</v>
      </c>
      <c r="I237" s="37" t="n">
        <f aca="false">SUM(I240)</f>
        <v>0</v>
      </c>
      <c r="J237" s="38" t="n">
        <f aca="false">SUM(J240)</f>
        <v>0</v>
      </c>
      <c r="K237" s="39" t="n">
        <f aca="false">SUM(K240)</f>
        <v>600</v>
      </c>
      <c r="L237" s="36" t="n">
        <f aca="false">SUM(L240)</f>
        <v>0</v>
      </c>
      <c r="M237" s="57" t="n">
        <f aca="false">M238</f>
        <v>600</v>
      </c>
      <c r="N237" s="57" t="n">
        <f aca="false">N239</f>
        <v>0</v>
      </c>
      <c r="O237" s="57" t="n">
        <f aca="false">M237+N237</f>
        <v>600</v>
      </c>
      <c r="P237" s="57" t="n">
        <f aca="false">P239</f>
        <v>0</v>
      </c>
      <c r="Q237" s="57" t="n">
        <f aca="false">O237+P237</f>
        <v>600</v>
      </c>
      <c r="R237" s="57" t="n">
        <f aca="false">R239</f>
        <v>0</v>
      </c>
      <c r="S237" s="57" t="n">
        <f aca="false">Q237+R237</f>
        <v>600</v>
      </c>
      <c r="T237" s="57" t="n">
        <f aca="false">T239</f>
        <v>0</v>
      </c>
      <c r="U237" s="57" t="n">
        <f aca="false">M237+T237</f>
        <v>600</v>
      </c>
      <c r="V237" s="57" t="n">
        <f aca="false">U237-M237</f>
        <v>0</v>
      </c>
      <c r="W237" s="57" t="n">
        <f aca="false">W239</f>
        <v>0</v>
      </c>
      <c r="X237" s="57" t="n">
        <f aca="false">X239</f>
        <v>600</v>
      </c>
      <c r="Y237" s="57" t="n">
        <f aca="false">Y239</f>
        <v>600</v>
      </c>
      <c r="Z237" s="57" t="n">
        <f aca="false">Z239</f>
        <v>0</v>
      </c>
      <c r="AA237" s="57" t="n">
        <f aca="false">AA239</f>
        <v>0</v>
      </c>
      <c r="AB237" s="57" t="n">
        <f aca="false">AB238</f>
        <v>600</v>
      </c>
      <c r="AC237" s="57" t="n">
        <f aca="false">AC238</f>
        <v>0</v>
      </c>
      <c r="AD237" s="57" t="n">
        <f aca="false">AD238</f>
        <v>600</v>
      </c>
      <c r="AE237" s="57" t="n">
        <f aca="false">AE238</f>
        <v>0</v>
      </c>
      <c r="AF237" s="57" t="n">
        <f aca="false">AF238</f>
        <v>0</v>
      </c>
      <c r="AG237" s="57" t="n">
        <f aca="false">AG238</f>
        <v>0</v>
      </c>
      <c r="AH237" s="57" t="n">
        <f aca="false">AH238</f>
        <v>0</v>
      </c>
      <c r="AI237" s="57" t="n">
        <f aca="false">AI238</f>
        <v>0</v>
      </c>
      <c r="AJ237" s="57" t="n">
        <f aca="false">AJ238</f>
        <v>0</v>
      </c>
      <c r="AK237" s="40" t="n">
        <f aca="false">AG237+AJ237</f>
        <v>0</v>
      </c>
      <c r="AL237" s="57" t="n">
        <f aca="false">AL238</f>
        <v>0</v>
      </c>
      <c r="AM237" s="57" t="n">
        <f aca="false">AM238</f>
        <v>0</v>
      </c>
      <c r="AN237" s="40" t="n">
        <f aca="false">AL237+AM237</f>
        <v>0</v>
      </c>
      <c r="AO237" s="57" t="n">
        <f aca="false">AO238</f>
        <v>0</v>
      </c>
      <c r="AP237" s="57" t="n">
        <f aca="false">AP238</f>
        <v>0</v>
      </c>
      <c r="AQ237" s="57" t="n">
        <f aca="false">AQ238</f>
        <v>0</v>
      </c>
      <c r="AR237" s="57" t="n">
        <f aca="false">AR238</f>
        <v>0</v>
      </c>
      <c r="AS237" s="57" t="n">
        <f aca="false">AS238</f>
        <v>0</v>
      </c>
      <c r="AT237" s="40" t="n">
        <f aca="false">AQ237+AR237+AS237</f>
        <v>0</v>
      </c>
      <c r="AU237" s="57" t="n">
        <f aca="false">AU238</f>
        <v>0</v>
      </c>
      <c r="AV237" s="40" t="n">
        <f aca="false">AT237+AU237</f>
        <v>0</v>
      </c>
      <c r="AW237" s="57" t="n">
        <f aca="false">AW238</f>
        <v>0</v>
      </c>
      <c r="AX237" s="40" t="n">
        <f aca="false">AV237+AW237</f>
        <v>0</v>
      </c>
      <c r="AY237" s="40" t="n">
        <f aca="false">AX237-AV237</f>
        <v>0</v>
      </c>
    </row>
    <row r="238" s="41" customFormat="true" ht="25.5" hidden="true" customHeight="false" outlineLevel="0" collapsed="false">
      <c r="A238" s="58" t="s">
        <v>114</v>
      </c>
      <c r="B238" s="50" t="s">
        <v>61</v>
      </c>
      <c r="C238" s="50" t="s">
        <v>173</v>
      </c>
      <c r="D238" s="60" t="s">
        <v>189</v>
      </c>
      <c r="E238" s="50" t="s">
        <v>115</v>
      </c>
      <c r="F238" s="50"/>
      <c r="G238" s="50"/>
      <c r="H238" s="61"/>
      <c r="I238" s="62"/>
      <c r="J238" s="63"/>
      <c r="K238" s="64"/>
      <c r="L238" s="61"/>
      <c r="M238" s="40" t="n">
        <f aca="false">M239</f>
        <v>600</v>
      </c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 t="n">
        <f aca="false">AB239</f>
        <v>600</v>
      </c>
      <c r="AC238" s="40" t="n">
        <f aca="false">AC239</f>
        <v>0</v>
      </c>
      <c r="AD238" s="40" t="n">
        <f aca="false">AD239</f>
        <v>600</v>
      </c>
      <c r="AE238" s="40" t="n">
        <f aca="false">AE239</f>
        <v>0</v>
      </c>
      <c r="AF238" s="40" t="n">
        <f aca="false">AF239</f>
        <v>0</v>
      </c>
      <c r="AG238" s="40" t="n">
        <f aca="false">AG239</f>
        <v>0</v>
      </c>
      <c r="AH238" s="40" t="n">
        <f aca="false">AH239</f>
        <v>0</v>
      </c>
      <c r="AI238" s="40" t="n">
        <f aca="false">AI239</f>
        <v>0</v>
      </c>
      <c r="AJ238" s="40" t="n">
        <f aca="false">AJ239</f>
        <v>0</v>
      </c>
      <c r="AK238" s="40" t="n">
        <f aca="false">AG238+AJ238</f>
        <v>0</v>
      </c>
      <c r="AL238" s="40" t="n">
        <f aca="false">AL239</f>
        <v>0</v>
      </c>
      <c r="AM238" s="40" t="n">
        <f aca="false">AM239</f>
        <v>0</v>
      </c>
      <c r="AN238" s="40" t="n">
        <f aca="false">AL238+AM238</f>
        <v>0</v>
      </c>
      <c r="AO238" s="40" t="n">
        <f aca="false">AO239</f>
        <v>0</v>
      </c>
      <c r="AP238" s="40" t="n">
        <f aca="false">AP239</f>
        <v>0</v>
      </c>
      <c r="AQ238" s="40" t="n">
        <f aca="false">AQ239</f>
        <v>0</v>
      </c>
      <c r="AR238" s="40" t="n">
        <f aca="false">AR239</f>
        <v>0</v>
      </c>
      <c r="AS238" s="40" t="n">
        <f aca="false">AS239</f>
        <v>0</v>
      </c>
      <c r="AT238" s="40" t="n">
        <f aca="false">AQ238+AR238+AS238</f>
        <v>0</v>
      </c>
      <c r="AU238" s="40" t="n">
        <f aca="false">AU239</f>
        <v>0</v>
      </c>
      <c r="AV238" s="40" t="n">
        <f aca="false">AT238+AU238</f>
        <v>0</v>
      </c>
      <c r="AW238" s="40" t="n">
        <f aca="false">AW239</f>
        <v>0</v>
      </c>
      <c r="AX238" s="40" t="n">
        <f aca="false">AV238+AW238</f>
        <v>0</v>
      </c>
      <c r="AY238" s="40" t="n">
        <f aca="false">AX238-AV238</f>
        <v>0</v>
      </c>
    </row>
    <row r="239" s="41" customFormat="true" ht="25.5" hidden="true" customHeight="false" outlineLevel="0" collapsed="false">
      <c r="A239" s="58" t="s">
        <v>116</v>
      </c>
      <c r="B239" s="50" t="s">
        <v>61</v>
      </c>
      <c r="C239" s="50" t="s">
        <v>173</v>
      </c>
      <c r="D239" s="60" t="s">
        <v>189</v>
      </c>
      <c r="E239" s="50" t="s">
        <v>117</v>
      </c>
      <c r="F239" s="50"/>
      <c r="G239" s="50"/>
      <c r="H239" s="61" t="n">
        <f aca="false">H240</f>
        <v>600</v>
      </c>
      <c r="I239" s="62"/>
      <c r="J239" s="63"/>
      <c r="K239" s="64" t="n">
        <f aca="false">K240</f>
        <v>600</v>
      </c>
      <c r="L239" s="61"/>
      <c r="M239" s="40" t="n">
        <f aca="false">M240</f>
        <v>600</v>
      </c>
      <c r="N239" s="40" t="n">
        <f aca="false">N240</f>
        <v>0</v>
      </c>
      <c r="O239" s="57" t="n">
        <f aca="false">M239+N239</f>
        <v>600</v>
      </c>
      <c r="P239" s="40" t="n">
        <f aca="false">P240</f>
        <v>0</v>
      </c>
      <c r="Q239" s="57" t="n">
        <f aca="false">O239+P239</f>
        <v>600</v>
      </c>
      <c r="R239" s="40" t="n">
        <f aca="false">R240</f>
        <v>0</v>
      </c>
      <c r="S239" s="40" t="n">
        <f aca="false">Q239+R239</f>
        <v>600</v>
      </c>
      <c r="T239" s="40" t="n">
        <f aca="false">T240</f>
        <v>0</v>
      </c>
      <c r="U239" s="40" t="n">
        <f aca="false">M239+T239</f>
        <v>600</v>
      </c>
      <c r="V239" s="40" t="n">
        <f aca="false">U239-M239</f>
        <v>0</v>
      </c>
      <c r="W239" s="40" t="n">
        <f aca="false">W240</f>
        <v>0</v>
      </c>
      <c r="X239" s="40" t="n">
        <f aca="false">X240</f>
        <v>600</v>
      </c>
      <c r="Y239" s="40" t="n">
        <f aca="false">Y240</f>
        <v>600</v>
      </c>
      <c r="Z239" s="40" t="n">
        <f aca="false">Z240</f>
        <v>0</v>
      </c>
      <c r="AA239" s="40" t="n">
        <f aca="false">AA240</f>
        <v>0</v>
      </c>
      <c r="AB239" s="40" t="n">
        <f aca="false">AB240</f>
        <v>600</v>
      </c>
      <c r="AC239" s="40" t="n">
        <f aca="false">AC240</f>
        <v>0</v>
      </c>
      <c r="AD239" s="40" t="n">
        <f aca="false">AD240</f>
        <v>600</v>
      </c>
      <c r="AE239" s="40" t="n">
        <f aca="false">AE240</f>
        <v>0</v>
      </c>
      <c r="AF239" s="40" t="n">
        <f aca="false">AF240</f>
        <v>0</v>
      </c>
      <c r="AG239" s="40" t="n">
        <f aca="false">AG240</f>
        <v>0</v>
      </c>
      <c r="AH239" s="40" t="n">
        <f aca="false">AH240</f>
        <v>0</v>
      </c>
      <c r="AI239" s="40" t="n">
        <f aca="false">AI240</f>
        <v>0</v>
      </c>
      <c r="AJ239" s="40" t="n">
        <f aca="false">AJ240</f>
        <v>0</v>
      </c>
      <c r="AK239" s="40" t="n">
        <f aca="false">AG239+AJ239</f>
        <v>0</v>
      </c>
      <c r="AL239" s="40" t="n">
        <f aca="false">AL240</f>
        <v>0</v>
      </c>
      <c r="AM239" s="40" t="n">
        <f aca="false">AM240</f>
        <v>0</v>
      </c>
      <c r="AN239" s="40" t="n">
        <f aca="false">AL239+AM239</f>
        <v>0</v>
      </c>
      <c r="AO239" s="40" t="n">
        <f aca="false">AO240</f>
        <v>0</v>
      </c>
      <c r="AP239" s="40" t="n">
        <f aca="false">AP240</f>
        <v>0</v>
      </c>
      <c r="AQ239" s="40" t="n">
        <f aca="false">AQ240</f>
        <v>0</v>
      </c>
      <c r="AR239" s="40" t="n">
        <f aca="false">AR240</f>
        <v>0</v>
      </c>
      <c r="AS239" s="40" t="n">
        <f aca="false">AS240</f>
        <v>0</v>
      </c>
      <c r="AT239" s="40" t="n">
        <f aca="false">AQ239+AR239+AS239</f>
        <v>0</v>
      </c>
      <c r="AU239" s="40" t="n">
        <f aca="false">AU240</f>
        <v>0</v>
      </c>
      <c r="AV239" s="40" t="n">
        <f aca="false">AT239+AU239</f>
        <v>0</v>
      </c>
      <c r="AW239" s="40" t="n">
        <f aca="false">AW240</f>
        <v>0</v>
      </c>
      <c r="AX239" s="40" t="n">
        <f aca="false">AV239+AW239</f>
        <v>0</v>
      </c>
      <c r="AY239" s="40" t="n">
        <f aca="false">AX239-AV239</f>
        <v>0</v>
      </c>
    </row>
    <row r="240" customFormat="false" ht="25.5" hidden="true" customHeight="true" outlineLevel="0" collapsed="false">
      <c r="A240" s="58" t="s">
        <v>120</v>
      </c>
      <c r="B240" s="50" t="s">
        <v>61</v>
      </c>
      <c r="C240" s="50" t="s">
        <v>173</v>
      </c>
      <c r="D240" s="60" t="s">
        <v>189</v>
      </c>
      <c r="E240" s="50" t="s">
        <v>121</v>
      </c>
      <c r="F240" s="50" t="s">
        <v>108</v>
      </c>
      <c r="G240" s="50"/>
      <c r="H240" s="61" t="n">
        <v>600</v>
      </c>
      <c r="I240" s="62"/>
      <c r="J240" s="63"/>
      <c r="K240" s="64" t="n">
        <v>600</v>
      </c>
      <c r="L240" s="61"/>
      <c r="M240" s="40" t="n">
        <v>600</v>
      </c>
      <c r="N240" s="40"/>
      <c r="O240" s="57" t="n">
        <f aca="false">M240+N240</f>
        <v>600</v>
      </c>
      <c r="P240" s="40"/>
      <c r="Q240" s="57" t="n">
        <f aca="false">O240+P240</f>
        <v>600</v>
      </c>
      <c r="R240" s="40"/>
      <c r="S240" s="40" t="n">
        <f aca="false">Q240+R240</f>
        <v>600</v>
      </c>
      <c r="T240" s="40" t="n">
        <f aca="false">N240+P240+R240</f>
        <v>0</v>
      </c>
      <c r="U240" s="40" t="n">
        <f aca="false">M240+T240</f>
        <v>600</v>
      </c>
      <c r="V240" s="40" t="n">
        <f aca="false">U240-M240</f>
        <v>0</v>
      </c>
      <c r="W240" s="40" t="n">
        <v>0</v>
      </c>
      <c r="X240" s="40" t="n">
        <v>600</v>
      </c>
      <c r="Y240" s="40" t="n">
        <v>600</v>
      </c>
      <c r="Z240" s="40"/>
      <c r="AA240" s="40"/>
      <c r="AB240" s="40" t="n">
        <v>600</v>
      </c>
      <c r="AC240" s="40"/>
      <c r="AD240" s="40" t="n">
        <f aca="false">AB240+AC240</f>
        <v>600</v>
      </c>
      <c r="AE240" s="40"/>
      <c r="AF240" s="40"/>
      <c r="AG240" s="40"/>
      <c r="AH240" s="40"/>
      <c r="AI240" s="40"/>
      <c r="AJ240" s="40"/>
      <c r="AK240" s="40" t="n">
        <f aca="false">AG240+AJ240</f>
        <v>0</v>
      </c>
      <c r="AL240" s="40"/>
      <c r="AM240" s="40"/>
      <c r="AN240" s="40" t="n">
        <f aca="false">AL240+AM240</f>
        <v>0</v>
      </c>
      <c r="AO240" s="40"/>
      <c r="AP240" s="40"/>
      <c r="AQ240" s="40"/>
      <c r="AR240" s="40"/>
      <c r="AS240" s="40"/>
      <c r="AT240" s="40" t="n">
        <f aca="false">AQ240+AR240+AS240</f>
        <v>0</v>
      </c>
      <c r="AU240" s="40"/>
      <c r="AV240" s="40" t="n">
        <f aca="false">AT240+AU240</f>
        <v>0</v>
      </c>
      <c r="AW240" s="40"/>
      <c r="AX240" s="40" t="n">
        <f aca="false">AV240+AW240</f>
        <v>0</v>
      </c>
      <c r="AY240" s="40" t="n">
        <f aca="false">AX240-AV240</f>
        <v>0</v>
      </c>
    </row>
    <row r="241" s="41" customFormat="true" ht="2.25" hidden="true" customHeight="true" outlineLevel="0" collapsed="false">
      <c r="A241" s="84" t="s">
        <v>190</v>
      </c>
      <c r="B241" s="35" t="s">
        <v>61</v>
      </c>
      <c r="C241" s="35" t="s">
        <v>191</v>
      </c>
      <c r="D241" s="59" t="s">
        <v>192</v>
      </c>
      <c r="E241" s="35" t="s">
        <v>88</v>
      </c>
      <c r="F241" s="35" t="s">
        <v>89</v>
      </c>
      <c r="G241" s="35"/>
      <c r="H241" s="36" t="n">
        <f aca="false">H242</f>
        <v>0</v>
      </c>
      <c r="I241" s="37" t="n">
        <f aca="false">I242</f>
        <v>0</v>
      </c>
      <c r="J241" s="38" t="n">
        <f aca="false">J242</f>
        <v>0</v>
      </c>
      <c r="K241" s="39" t="n">
        <f aca="false">K242</f>
        <v>0</v>
      </c>
      <c r="L241" s="36" t="n">
        <f aca="false">L242</f>
        <v>0</v>
      </c>
      <c r="M241" s="28" t="n">
        <f aca="false">I241+J241+K241</f>
        <v>0</v>
      </c>
      <c r="N241" s="28" t="n">
        <f aca="false">J241+K241+L241</f>
        <v>0</v>
      </c>
      <c r="O241" s="28" t="n">
        <f aca="false">M241+N241</f>
        <v>0</v>
      </c>
      <c r="P241" s="28" t="n">
        <f aca="false">L241+M241+N241</f>
        <v>0</v>
      </c>
      <c r="Q241" s="28" t="n">
        <f aca="false">O241+P241</f>
        <v>0</v>
      </c>
      <c r="R241" s="28" t="n">
        <f aca="false">N241+O241+P241</f>
        <v>0</v>
      </c>
      <c r="S241" s="28" t="n">
        <f aca="false">Q241+R241</f>
        <v>0</v>
      </c>
      <c r="T241" s="28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28" t="n">
        <f aca="false">Q241+S241+U241</f>
        <v>0</v>
      </c>
      <c r="X241" s="28" t="n">
        <f aca="false">U241+W241</f>
        <v>0</v>
      </c>
      <c r="Y241" s="28" t="n">
        <f aca="false">U241+V241+W241</f>
        <v>0</v>
      </c>
      <c r="Z241" s="28" t="n">
        <f aca="false">V241+W241+X241</f>
        <v>0</v>
      </c>
      <c r="AA241" s="28" t="n">
        <f aca="false">W241+X241+Y241</f>
        <v>0</v>
      </c>
      <c r="AB241" s="28" t="n">
        <f aca="false">X241+Y241+Z241</f>
        <v>0</v>
      </c>
      <c r="AC241" s="28" t="n">
        <f aca="false">Y241+Z241+AA241</f>
        <v>0</v>
      </c>
      <c r="AD241" s="28" t="n">
        <f aca="false">AA241+AB241+AC241</f>
        <v>0</v>
      </c>
      <c r="AE241" s="28" t="n">
        <f aca="false">AB241+AC241+AD241</f>
        <v>0</v>
      </c>
      <c r="AF241" s="28" t="n">
        <f aca="false">AC241+AD241+AE241</f>
        <v>0</v>
      </c>
      <c r="AG241" s="28" t="n">
        <f aca="false">AD241+AE241+AF241</f>
        <v>0</v>
      </c>
      <c r="AH241" s="28" t="n">
        <f aca="false">AE241+AF241+AG241</f>
        <v>0</v>
      </c>
      <c r="AI241" s="28" t="n">
        <f aca="false">AF241+AG241+AH241</f>
        <v>0</v>
      </c>
      <c r="AJ241" s="28" t="n">
        <f aca="false">AG241+AH241+AI241</f>
        <v>0</v>
      </c>
      <c r="AK241" s="40" t="n">
        <f aca="false">AG241+AJ241</f>
        <v>0</v>
      </c>
      <c r="AL241" s="28" t="n">
        <f aca="false">AI241+AJ241+AK241</f>
        <v>0</v>
      </c>
      <c r="AM241" s="28" t="n">
        <f aca="false">AJ241+AK241+AL241</f>
        <v>0</v>
      </c>
      <c r="AN241" s="40" t="n">
        <f aca="false">AL241+AM241</f>
        <v>0</v>
      </c>
      <c r="AO241" s="28" t="n">
        <f aca="false">AL241+AM241+AN241</f>
        <v>0</v>
      </c>
      <c r="AP241" s="28" t="n">
        <f aca="false">AM241+AN241+AO241</f>
        <v>0</v>
      </c>
      <c r="AQ241" s="28" t="n">
        <f aca="false">AN241+AO241+AP241</f>
        <v>0</v>
      </c>
      <c r="AR241" s="28" t="n">
        <f aca="false">AO241+AP241+AQ241</f>
        <v>0</v>
      </c>
      <c r="AS241" s="28" t="n">
        <f aca="false">AP241+AQ241+AR241</f>
        <v>0</v>
      </c>
      <c r="AT241" s="40" t="n">
        <f aca="false">AQ241+AR241+AS241</f>
        <v>0</v>
      </c>
      <c r="AU241" s="28" t="n">
        <f aca="false">AR241+AS241+AT241</f>
        <v>0</v>
      </c>
      <c r="AV241" s="40" t="n">
        <f aca="false">AT241+AU241</f>
        <v>0</v>
      </c>
      <c r="AW241" s="28" t="n">
        <f aca="false">AT241+AU241+AV241</f>
        <v>0</v>
      </c>
      <c r="AX241" s="40" t="n">
        <f aca="false">AV241+AW241</f>
        <v>0</v>
      </c>
      <c r="AY241" s="40" t="n">
        <f aca="false">AX241-AV241</f>
        <v>0</v>
      </c>
    </row>
    <row r="242" customFormat="false" ht="12.75" hidden="true" customHeight="false" outlineLevel="0" collapsed="false">
      <c r="A242" s="49" t="s">
        <v>103</v>
      </c>
      <c r="B242" s="50" t="s">
        <v>61</v>
      </c>
      <c r="C242" s="50" t="s">
        <v>191</v>
      </c>
      <c r="D242" s="70" t="s">
        <v>192</v>
      </c>
      <c r="E242" s="50" t="s">
        <v>88</v>
      </c>
      <c r="F242" s="50" t="s">
        <v>104</v>
      </c>
      <c r="G242" s="50"/>
      <c r="H242" s="51" t="n">
        <v>0</v>
      </c>
      <c r="I242" s="52" t="n">
        <v>0</v>
      </c>
      <c r="J242" s="53" t="n">
        <v>0</v>
      </c>
      <c r="K242" s="54" t="n">
        <v>0</v>
      </c>
      <c r="L242" s="51" t="n">
        <v>0</v>
      </c>
      <c r="M242" s="28" t="n">
        <f aca="false">I242+J242+K242</f>
        <v>0</v>
      </c>
      <c r="N242" s="28" t="n">
        <f aca="false">J242+K242+L242</f>
        <v>0</v>
      </c>
      <c r="O242" s="28" t="n">
        <f aca="false">M242+N242</f>
        <v>0</v>
      </c>
      <c r="P242" s="28" t="n">
        <f aca="false">L242+M242+N242</f>
        <v>0</v>
      </c>
      <c r="Q242" s="28" t="n">
        <f aca="false">O242+P242</f>
        <v>0</v>
      </c>
      <c r="R242" s="28" t="n">
        <f aca="false">N242+O242+P242</f>
        <v>0</v>
      </c>
      <c r="S242" s="28" t="n">
        <f aca="false">Q242+R242</f>
        <v>0</v>
      </c>
      <c r="T242" s="28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28" t="n">
        <f aca="false">Q242+S242+U242</f>
        <v>0</v>
      </c>
      <c r="X242" s="28" t="n">
        <f aca="false">U242+W242</f>
        <v>0</v>
      </c>
      <c r="Y242" s="28" t="n">
        <f aca="false">U242+V242+W242</f>
        <v>0</v>
      </c>
      <c r="Z242" s="28" t="n">
        <f aca="false">V242+W242+X242</f>
        <v>0</v>
      </c>
      <c r="AA242" s="28" t="n">
        <f aca="false">W242+X242+Y242</f>
        <v>0</v>
      </c>
      <c r="AB242" s="28" t="n">
        <f aca="false">X242+Y242+Z242</f>
        <v>0</v>
      </c>
      <c r="AC242" s="28" t="n">
        <f aca="false">Y242+Z242+AA242</f>
        <v>0</v>
      </c>
      <c r="AD242" s="28" t="n">
        <f aca="false">AA242+AB242+AC242</f>
        <v>0</v>
      </c>
      <c r="AE242" s="28" t="n">
        <f aca="false">AB242+AC242+AD242</f>
        <v>0</v>
      </c>
      <c r="AF242" s="28" t="n">
        <f aca="false">AC242+AD242+AE242</f>
        <v>0</v>
      </c>
      <c r="AG242" s="28" t="n">
        <f aca="false">AD242+AE242+AF242</f>
        <v>0</v>
      </c>
      <c r="AH242" s="28" t="n">
        <f aca="false">AE242+AF242+AG242</f>
        <v>0</v>
      </c>
      <c r="AI242" s="28" t="n">
        <f aca="false">AF242+AG242+AH242</f>
        <v>0</v>
      </c>
      <c r="AJ242" s="28" t="n">
        <f aca="false">AG242+AH242+AI242</f>
        <v>0</v>
      </c>
      <c r="AK242" s="40" t="n">
        <f aca="false">AG242+AJ242</f>
        <v>0</v>
      </c>
      <c r="AL242" s="28" t="n">
        <f aca="false">AI242+AJ242+AK242</f>
        <v>0</v>
      </c>
      <c r="AM242" s="28" t="n">
        <f aca="false">AJ242+AK242+AL242</f>
        <v>0</v>
      </c>
      <c r="AN242" s="40" t="n">
        <f aca="false">AL242+AM242</f>
        <v>0</v>
      </c>
      <c r="AO242" s="28" t="n">
        <f aca="false">AL242+AM242+AN242</f>
        <v>0</v>
      </c>
      <c r="AP242" s="28" t="n">
        <f aca="false">AM242+AN242+AO242</f>
        <v>0</v>
      </c>
      <c r="AQ242" s="28" t="n">
        <f aca="false">AN242+AO242+AP242</f>
        <v>0</v>
      </c>
      <c r="AR242" s="28" t="n">
        <f aca="false">AO242+AP242+AQ242</f>
        <v>0</v>
      </c>
      <c r="AS242" s="28" t="n">
        <f aca="false">AP242+AQ242+AR242</f>
        <v>0</v>
      </c>
      <c r="AT242" s="40" t="n">
        <f aca="false">AQ242+AR242+AS242</f>
        <v>0</v>
      </c>
      <c r="AU242" s="28" t="n">
        <f aca="false">AR242+AS242+AT242</f>
        <v>0</v>
      </c>
      <c r="AV242" s="40" t="n">
        <f aca="false">AT242+AU242</f>
        <v>0</v>
      </c>
      <c r="AW242" s="28" t="n">
        <f aca="false">AT242+AU242+AV242</f>
        <v>0</v>
      </c>
      <c r="AX242" s="40" t="n">
        <f aca="false">AV242+AW242</f>
        <v>0</v>
      </c>
      <c r="AY242" s="40" t="n">
        <f aca="false">AX242-AV242</f>
        <v>0</v>
      </c>
    </row>
    <row r="243" s="41" customFormat="true" ht="24" hidden="true" customHeight="false" outlineLevel="0" collapsed="false">
      <c r="A243" s="85" t="s">
        <v>193</v>
      </c>
      <c r="B243" s="35" t="s">
        <v>61</v>
      </c>
      <c r="C243" s="35"/>
      <c r="D243" s="59" t="s">
        <v>194</v>
      </c>
      <c r="E243" s="35" t="s">
        <v>195</v>
      </c>
      <c r="F243" s="35" t="s">
        <v>89</v>
      </c>
      <c r="G243" s="35"/>
      <c r="H243" s="36" t="n">
        <f aca="false">H244</f>
        <v>0</v>
      </c>
      <c r="I243" s="37" t="n">
        <f aca="false">I244</f>
        <v>0</v>
      </c>
      <c r="J243" s="38" t="n">
        <f aca="false">J244</f>
        <v>0</v>
      </c>
      <c r="K243" s="39" t="n">
        <f aca="false">K244</f>
        <v>0</v>
      </c>
      <c r="L243" s="36" t="n">
        <f aca="false">L244</f>
        <v>0</v>
      </c>
      <c r="M243" s="28" t="n">
        <f aca="false">I243+J243+K243</f>
        <v>0</v>
      </c>
      <c r="N243" s="28" t="n">
        <f aca="false">J243+K243+L243</f>
        <v>0</v>
      </c>
      <c r="O243" s="28" t="n">
        <f aca="false">M243+N243</f>
        <v>0</v>
      </c>
      <c r="P243" s="28" t="n">
        <f aca="false">L243+M243+N243</f>
        <v>0</v>
      </c>
      <c r="Q243" s="28" t="n">
        <f aca="false">O243+P243</f>
        <v>0</v>
      </c>
      <c r="R243" s="28" t="n">
        <f aca="false">N243+O243+P243</f>
        <v>0</v>
      </c>
      <c r="S243" s="28" t="n">
        <f aca="false">Q243+R243</f>
        <v>0</v>
      </c>
      <c r="T243" s="28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28" t="n">
        <f aca="false">Q243+S243+U243</f>
        <v>0</v>
      </c>
      <c r="X243" s="28" t="n">
        <f aca="false">U243+W243</f>
        <v>0</v>
      </c>
      <c r="Y243" s="28" t="n">
        <f aca="false">U243+V243+W243</f>
        <v>0</v>
      </c>
      <c r="Z243" s="28" t="n">
        <f aca="false">V243+W243+X243</f>
        <v>0</v>
      </c>
      <c r="AA243" s="28" t="n">
        <f aca="false">W243+X243+Y243</f>
        <v>0</v>
      </c>
      <c r="AB243" s="28" t="n">
        <f aca="false">X243+Y243+Z243</f>
        <v>0</v>
      </c>
      <c r="AC243" s="28" t="n">
        <f aca="false">Y243+Z243+AA243</f>
        <v>0</v>
      </c>
      <c r="AD243" s="28" t="n">
        <f aca="false">AA243+AB243+AC243</f>
        <v>0</v>
      </c>
      <c r="AE243" s="28" t="n">
        <f aca="false">AB243+AC243+AD243</f>
        <v>0</v>
      </c>
      <c r="AF243" s="28" t="n">
        <f aca="false">AC243+AD243+AE243</f>
        <v>0</v>
      </c>
      <c r="AG243" s="28" t="n">
        <f aca="false">AD243+AE243+AF243</f>
        <v>0</v>
      </c>
      <c r="AH243" s="28" t="n">
        <f aca="false">AE243+AF243+AG243</f>
        <v>0</v>
      </c>
      <c r="AI243" s="28" t="n">
        <f aca="false">AF243+AG243+AH243</f>
        <v>0</v>
      </c>
      <c r="AJ243" s="28" t="n">
        <f aca="false">AG243+AH243+AI243</f>
        <v>0</v>
      </c>
      <c r="AK243" s="40" t="n">
        <f aca="false">AG243+AJ243</f>
        <v>0</v>
      </c>
      <c r="AL243" s="28" t="n">
        <f aca="false">AI243+AJ243+AK243</f>
        <v>0</v>
      </c>
      <c r="AM243" s="28" t="n">
        <f aca="false">AJ243+AK243+AL243</f>
        <v>0</v>
      </c>
      <c r="AN243" s="40" t="n">
        <f aca="false">AL243+AM243</f>
        <v>0</v>
      </c>
      <c r="AO243" s="28" t="n">
        <f aca="false">AL243+AM243+AN243</f>
        <v>0</v>
      </c>
      <c r="AP243" s="28" t="n">
        <f aca="false">AM243+AN243+AO243</f>
        <v>0</v>
      </c>
      <c r="AQ243" s="28" t="n">
        <f aca="false">AN243+AO243+AP243</f>
        <v>0</v>
      </c>
      <c r="AR243" s="28" t="n">
        <f aca="false">AO243+AP243+AQ243</f>
        <v>0</v>
      </c>
      <c r="AS243" s="28" t="n">
        <f aca="false">AP243+AQ243+AR243</f>
        <v>0</v>
      </c>
      <c r="AT243" s="40" t="n">
        <f aca="false">AQ243+AR243+AS243</f>
        <v>0</v>
      </c>
      <c r="AU243" s="28" t="n">
        <f aca="false">AR243+AS243+AT243</f>
        <v>0</v>
      </c>
      <c r="AV243" s="40" t="n">
        <f aca="false">AT243+AU243</f>
        <v>0</v>
      </c>
      <c r="AW243" s="28" t="n">
        <f aca="false">AT243+AU243+AV243</f>
        <v>0</v>
      </c>
      <c r="AX243" s="40" t="n">
        <f aca="false">AV243+AW243</f>
        <v>0</v>
      </c>
      <c r="AY243" s="40" t="n">
        <f aca="false">AX243-AV243</f>
        <v>0</v>
      </c>
    </row>
    <row r="244" customFormat="false" ht="12.75" hidden="true" customHeight="false" outlineLevel="0" collapsed="false">
      <c r="A244" s="49" t="s">
        <v>196</v>
      </c>
      <c r="B244" s="50" t="s">
        <v>61</v>
      </c>
      <c r="C244" s="50"/>
      <c r="D244" s="70" t="s">
        <v>194</v>
      </c>
      <c r="E244" s="50" t="s">
        <v>195</v>
      </c>
      <c r="F244" s="50" t="s">
        <v>197</v>
      </c>
      <c r="G244" s="50"/>
      <c r="H244" s="51" t="n">
        <v>0</v>
      </c>
      <c r="I244" s="52" t="n">
        <v>0</v>
      </c>
      <c r="J244" s="53" t="n">
        <v>0</v>
      </c>
      <c r="K244" s="54" t="n">
        <v>0</v>
      </c>
      <c r="L244" s="51" t="n">
        <v>0</v>
      </c>
      <c r="M244" s="28" t="n">
        <f aca="false">I244+J244+K244</f>
        <v>0</v>
      </c>
      <c r="N244" s="28" t="n">
        <f aca="false">J244+K244+L244</f>
        <v>0</v>
      </c>
      <c r="O244" s="28" t="n">
        <f aca="false">M244+N244</f>
        <v>0</v>
      </c>
      <c r="P244" s="28" t="n">
        <f aca="false">L244+M244+N244</f>
        <v>0</v>
      </c>
      <c r="Q244" s="28" t="n">
        <f aca="false">O244+P244</f>
        <v>0</v>
      </c>
      <c r="R244" s="28" t="n">
        <f aca="false">N244+O244+P244</f>
        <v>0</v>
      </c>
      <c r="S244" s="28" t="n">
        <f aca="false">Q244+R244</f>
        <v>0</v>
      </c>
      <c r="T244" s="28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28" t="n">
        <f aca="false">Q244+S244+U244</f>
        <v>0</v>
      </c>
      <c r="X244" s="28" t="n">
        <f aca="false">U244+W244</f>
        <v>0</v>
      </c>
      <c r="Y244" s="28" t="n">
        <f aca="false">U244+V244+W244</f>
        <v>0</v>
      </c>
      <c r="Z244" s="28" t="n">
        <f aca="false">V244+W244+X244</f>
        <v>0</v>
      </c>
      <c r="AA244" s="28" t="n">
        <f aca="false">W244+X244+Y244</f>
        <v>0</v>
      </c>
      <c r="AB244" s="28" t="n">
        <f aca="false">X244+Y244+Z244</f>
        <v>0</v>
      </c>
      <c r="AC244" s="28" t="n">
        <f aca="false">Y244+Z244+AA244</f>
        <v>0</v>
      </c>
      <c r="AD244" s="28" t="n">
        <f aca="false">AA244+AB244+AC244</f>
        <v>0</v>
      </c>
      <c r="AE244" s="28" t="n">
        <f aca="false">AB244+AC244+AD244</f>
        <v>0</v>
      </c>
      <c r="AF244" s="28" t="n">
        <f aca="false">AC244+AD244+AE244</f>
        <v>0</v>
      </c>
      <c r="AG244" s="28" t="n">
        <f aca="false">AD244+AE244+AF244</f>
        <v>0</v>
      </c>
      <c r="AH244" s="28" t="n">
        <f aca="false">AE244+AF244+AG244</f>
        <v>0</v>
      </c>
      <c r="AI244" s="28" t="n">
        <f aca="false">AF244+AG244+AH244</f>
        <v>0</v>
      </c>
      <c r="AJ244" s="28" t="n">
        <f aca="false">AG244+AH244+AI244</f>
        <v>0</v>
      </c>
      <c r="AK244" s="40" t="n">
        <f aca="false">AG244+AJ244</f>
        <v>0</v>
      </c>
      <c r="AL244" s="28" t="n">
        <f aca="false">AI244+AJ244+AK244</f>
        <v>0</v>
      </c>
      <c r="AM244" s="28" t="n">
        <f aca="false">AJ244+AK244+AL244</f>
        <v>0</v>
      </c>
      <c r="AN244" s="40" t="n">
        <f aca="false">AL244+AM244</f>
        <v>0</v>
      </c>
      <c r="AO244" s="28" t="n">
        <f aca="false">AL244+AM244+AN244</f>
        <v>0</v>
      </c>
      <c r="AP244" s="28" t="n">
        <f aca="false">AM244+AN244+AO244</f>
        <v>0</v>
      </c>
      <c r="AQ244" s="28" t="n">
        <f aca="false">AN244+AO244+AP244</f>
        <v>0</v>
      </c>
      <c r="AR244" s="28" t="n">
        <f aca="false">AO244+AP244+AQ244</f>
        <v>0</v>
      </c>
      <c r="AS244" s="28" t="n">
        <f aca="false">AP244+AQ244+AR244</f>
        <v>0</v>
      </c>
      <c r="AT244" s="40" t="n">
        <f aca="false">AQ244+AR244+AS244</f>
        <v>0</v>
      </c>
      <c r="AU244" s="28" t="n">
        <f aca="false">AR244+AS244+AT244</f>
        <v>0</v>
      </c>
      <c r="AV244" s="40" t="n">
        <f aca="false">AT244+AU244</f>
        <v>0</v>
      </c>
      <c r="AW244" s="28" t="n">
        <f aca="false">AT244+AU244+AV244</f>
        <v>0</v>
      </c>
      <c r="AX244" s="40" t="n">
        <f aca="false">AV244+AW244</f>
        <v>0</v>
      </c>
      <c r="AY244" s="40" t="n">
        <f aca="false">AX244-AV244</f>
        <v>0</v>
      </c>
    </row>
    <row r="245" s="41" customFormat="true" ht="0.75" hidden="true" customHeight="true" outlineLevel="0" collapsed="false">
      <c r="A245" s="86" t="s">
        <v>198</v>
      </c>
      <c r="B245" s="35" t="s">
        <v>61</v>
      </c>
      <c r="C245" s="35" t="s">
        <v>191</v>
      </c>
      <c r="D245" s="59" t="s">
        <v>192</v>
      </c>
      <c r="E245" s="35"/>
      <c r="F245" s="35"/>
      <c r="G245" s="35"/>
      <c r="H245" s="36"/>
      <c r="I245" s="37"/>
      <c r="J245" s="38"/>
      <c r="K245" s="39"/>
      <c r="L245" s="36"/>
      <c r="M245" s="28" t="n">
        <f aca="false">M247</f>
        <v>0</v>
      </c>
      <c r="N245" s="28" t="n">
        <f aca="false">N247</f>
        <v>0</v>
      </c>
      <c r="O245" s="28" t="n">
        <f aca="false">M245+N245</f>
        <v>0</v>
      </c>
      <c r="P245" s="28" t="n">
        <f aca="false">P247</f>
        <v>0</v>
      </c>
      <c r="Q245" s="28" t="n">
        <f aca="false">O245+P245</f>
        <v>0</v>
      </c>
      <c r="R245" s="28" t="n">
        <f aca="false">R247</f>
        <v>0</v>
      </c>
      <c r="S245" s="28" t="n">
        <f aca="false">Q245+R245</f>
        <v>0</v>
      </c>
      <c r="T245" s="28" t="n">
        <f aca="false">T247</f>
        <v>0</v>
      </c>
      <c r="U245" s="28" t="n">
        <f aca="false">M245+T245</f>
        <v>0</v>
      </c>
      <c r="V245" s="28" t="n">
        <f aca="false">U245-M245</f>
        <v>0</v>
      </c>
      <c r="W245" s="28" t="n">
        <f aca="false">W247</f>
        <v>0</v>
      </c>
      <c r="X245" s="28" t="n">
        <f aca="false">U245+W245</f>
        <v>0</v>
      </c>
      <c r="Y245" s="28" t="n">
        <f aca="false">Y247</f>
        <v>0</v>
      </c>
      <c r="Z245" s="28" t="n">
        <f aca="false">Z247</f>
        <v>0</v>
      </c>
      <c r="AA245" s="28" t="n">
        <f aca="false">AA247</f>
        <v>0</v>
      </c>
      <c r="AB245" s="28" t="n">
        <f aca="false">AB247</f>
        <v>0</v>
      </c>
      <c r="AC245" s="28" t="n">
        <f aca="false">AC247</f>
        <v>0</v>
      </c>
      <c r="AD245" s="28" t="n">
        <f aca="false">AD247</f>
        <v>0</v>
      </c>
      <c r="AE245" s="28" t="n">
        <f aca="false">AE247</f>
        <v>0</v>
      </c>
      <c r="AF245" s="28" t="n">
        <f aca="false">AF247</f>
        <v>0</v>
      </c>
      <c r="AG245" s="28" t="n">
        <f aca="false">AG247</f>
        <v>0</v>
      </c>
      <c r="AH245" s="28" t="n">
        <f aca="false">AH247</f>
        <v>0</v>
      </c>
      <c r="AI245" s="28" t="n">
        <f aca="false">AI247</f>
        <v>0</v>
      </c>
      <c r="AJ245" s="28" t="n">
        <f aca="false">AJ247</f>
        <v>0</v>
      </c>
      <c r="AK245" s="40" t="n">
        <f aca="false">AG245+AJ245</f>
        <v>0</v>
      </c>
      <c r="AL245" s="28" t="n">
        <f aca="false">AL247</f>
        <v>0</v>
      </c>
      <c r="AM245" s="28" t="n">
        <f aca="false">AM247</f>
        <v>0</v>
      </c>
      <c r="AN245" s="40" t="n">
        <f aca="false">AL245+AM245</f>
        <v>0</v>
      </c>
      <c r="AO245" s="28" t="n">
        <f aca="false">AO247</f>
        <v>0</v>
      </c>
      <c r="AP245" s="28" t="n">
        <f aca="false">AP247</f>
        <v>0</v>
      </c>
      <c r="AQ245" s="28" t="n">
        <f aca="false">AQ247</f>
        <v>0</v>
      </c>
      <c r="AR245" s="28" t="n">
        <f aca="false">AR247</f>
        <v>0</v>
      </c>
      <c r="AS245" s="28" t="n">
        <f aca="false">AS247</f>
        <v>0</v>
      </c>
      <c r="AT245" s="40" t="n">
        <f aca="false">AQ245+AR245+AS245</f>
        <v>0</v>
      </c>
      <c r="AU245" s="28" t="n">
        <f aca="false">AU247</f>
        <v>0</v>
      </c>
      <c r="AV245" s="40" t="n">
        <f aca="false">AT245+AU245</f>
        <v>0</v>
      </c>
      <c r="AW245" s="28" t="n">
        <f aca="false">AW247</f>
        <v>0</v>
      </c>
      <c r="AX245" s="40" t="n">
        <f aca="false">AV245+AW245</f>
        <v>0</v>
      </c>
      <c r="AY245" s="40" t="n">
        <f aca="false">AX245-AV245</f>
        <v>0</v>
      </c>
    </row>
    <row r="246" s="41" customFormat="true" ht="22.5" hidden="true" customHeight="false" outlineLevel="0" collapsed="false">
      <c r="A246" s="87" t="s">
        <v>116</v>
      </c>
      <c r="B246" s="43" t="s">
        <v>61</v>
      </c>
      <c r="C246" s="43" t="s">
        <v>191</v>
      </c>
      <c r="D246" s="88" t="s">
        <v>192</v>
      </c>
      <c r="E246" s="43" t="s">
        <v>117</v>
      </c>
      <c r="F246" s="43"/>
      <c r="G246" s="43"/>
      <c r="H246" s="44"/>
      <c r="I246" s="45"/>
      <c r="J246" s="46"/>
      <c r="K246" s="47"/>
      <c r="L246" s="44"/>
      <c r="M246" s="48" t="n">
        <f aca="false">M247</f>
        <v>0</v>
      </c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 t="n">
        <f aca="false">X247</f>
        <v>0</v>
      </c>
      <c r="Y246" s="48" t="n">
        <f aca="false">Y247</f>
        <v>0</v>
      </c>
      <c r="Z246" s="48" t="n">
        <f aca="false">Z247</f>
        <v>0</v>
      </c>
      <c r="AA246" s="48" t="n">
        <f aca="false">AA247</f>
        <v>0</v>
      </c>
      <c r="AB246" s="48" t="n">
        <f aca="false">AB247</f>
        <v>0</v>
      </c>
      <c r="AC246" s="48" t="n">
        <f aca="false">AC247</f>
        <v>0</v>
      </c>
      <c r="AD246" s="48" t="n">
        <f aca="false">AD247</f>
        <v>0</v>
      </c>
      <c r="AE246" s="48" t="n">
        <f aca="false">AE247</f>
        <v>0</v>
      </c>
      <c r="AF246" s="48" t="n">
        <f aca="false">AF247</f>
        <v>0</v>
      </c>
      <c r="AG246" s="48" t="n">
        <f aca="false">AG247</f>
        <v>0</v>
      </c>
      <c r="AH246" s="48" t="n">
        <f aca="false">AH247</f>
        <v>0</v>
      </c>
      <c r="AI246" s="48" t="n">
        <f aca="false">AI247</f>
        <v>0</v>
      </c>
      <c r="AJ246" s="48" t="n">
        <f aca="false">AJ247</f>
        <v>0</v>
      </c>
      <c r="AK246" s="40" t="n">
        <f aca="false">AG246+AJ246</f>
        <v>0</v>
      </c>
      <c r="AL246" s="48" t="n">
        <f aca="false">AL247</f>
        <v>0</v>
      </c>
      <c r="AM246" s="48" t="n">
        <f aca="false">AM247</f>
        <v>0</v>
      </c>
      <c r="AN246" s="40" t="n">
        <f aca="false">AL246+AM246</f>
        <v>0</v>
      </c>
      <c r="AO246" s="48" t="n">
        <f aca="false">AO247</f>
        <v>0</v>
      </c>
      <c r="AP246" s="48" t="n">
        <f aca="false">AP247</f>
        <v>0</v>
      </c>
      <c r="AQ246" s="48" t="n">
        <f aca="false">AQ247</f>
        <v>0</v>
      </c>
      <c r="AR246" s="48" t="n">
        <f aca="false">AR247</f>
        <v>0</v>
      </c>
      <c r="AS246" s="48" t="n">
        <f aca="false">AS247</f>
        <v>0</v>
      </c>
      <c r="AT246" s="40" t="n">
        <f aca="false">AQ246+AR246+AS246</f>
        <v>0</v>
      </c>
      <c r="AU246" s="48" t="n">
        <f aca="false">AU247</f>
        <v>0</v>
      </c>
      <c r="AV246" s="40" t="n">
        <f aca="false">AT246+AU246</f>
        <v>0</v>
      </c>
      <c r="AW246" s="48" t="n">
        <f aca="false">AW247</f>
        <v>0</v>
      </c>
      <c r="AX246" s="40" t="n">
        <f aca="false">AV246+AW246</f>
        <v>0</v>
      </c>
      <c r="AY246" s="40" t="n">
        <f aca="false">AX246-AV246</f>
        <v>0</v>
      </c>
    </row>
    <row r="247" customFormat="false" ht="22.5" hidden="true" customHeight="false" outlineLevel="0" collapsed="false">
      <c r="A247" s="55" t="s">
        <v>120</v>
      </c>
      <c r="B247" s="50" t="s">
        <v>61</v>
      </c>
      <c r="C247" s="50" t="s">
        <v>191</v>
      </c>
      <c r="D247" s="70" t="s">
        <v>192</v>
      </c>
      <c r="E247" s="50" t="s">
        <v>121</v>
      </c>
      <c r="F247" s="50" t="s">
        <v>104</v>
      </c>
      <c r="G247" s="50"/>
      <c r="H247" s="51"/>
      <c r="I247" s="52"/>
      <c r="J247" s="53"/>
      <c r="K247" s="54"/>
      <c r="L247" s="51"/>
      <c r="M247" s="40"/>
      <c r="N247" s="40" t="n">
        <f aca="false">J247+K247+L247</f>
        <v>0</v>
      </c>
      <c r="O247" s="28" t="n">
        <f aca="false">M247+N247</f>
        <v>0</v>
      </c>
      <c r="P247" s="40" t="n">
        <f aca="false">L247+M247+N247</f>
        <v>0</v>
      </c>
      <c r="Q247" s="28" t="n">
        <f aca="false">O247+P247</f>
        <v>0</v>
      </c>
      <c r="R247" s="40" t="n">
        <f aca="false">N247+O247+P247</f>
        <v>0</v>
      </c>
      <c r="S247" s="40" t="n">
        <f aca="false">Q247+R247</f>
        <v>0</v>
      </c>
      <c r="T247" s="40" t="n">
        <f aca="false">N247+P247+R247</f>
        <v>0</v>
      </c>
      <c r="U247" s="40" t="n">
        <f aca="false">M247+T247</f>
        <v>0</v>
      </c>
      <c r="V247" s="40" t="n">
        <f aca="false">U247-M247</f>
        <v>0</v>
      </c>
      <c r="W247" s="40" t="n">
        <f aca="false">Q247+S247+U247</f>
        <v>0</v>
      </c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 t="n">
        <f aca="false">AG247+AJ247</f>
        <v>0</v>
      </c>
      <c r="AL247" s="40"/>
      <c r="AM247" s="40"/>
      <c r="AN247" s="40" t="n">
        <f aca="false">AL247+AM247</f>
        <v>0</v>
      </c>
      <c r="AO247" s="40"/>
      <c r="AP247" s="40"/>
      <c r="AQ247" s="40"/>
      <c r="AR247" s="40"/>
      <c r="AS247" s="40"/>
      <c r="AT247" s="40" t="n">
        <f aca="false">AQ247+AR247+AS247</f>
        <v>0</v>
      </c>
      <c r="AU247" s="40"/>
      <c r="AV247" s="40" t="n">
        <f aca="false">AT247+AU247</f>
        <v>0</v>
      </c>
      <c r="AW247" s="40"/>
      <c r="AX247" s="40" t="n">
        <f aca="false">AV247+AW247</f>
        <v>0</v>
      </c>
      <c r="AY247" s="40" t="n">
        <f aca="false">AX247-AV247</f>
        <v>0</v>
      </c>
    </row>
    <row r="248" customFormat="false" ht="51" hidden="false" customHeight="false" outlineLevel="0" collapsed="false">
      <c r="A248" s="56" t="s">
        <v>164</v>
      </c>
      <c r="B248" s="35" t="s">
        <v>61</v>
      </c>
      <c r="C248" s="35" t="s">
        <v>173</v>
      </c>
      <c r="D248" s="59" t="s">
        <v>199</v>
      </c>
      <c r="E248" s="35"/>
      <c r="F248" s="35"/>
      <c r="G248" s="35"/>
      <c r="H248" s="36"/>
      <c r="I248" s="37"/>
      <c r="J248" s="38"/>
      <c r="K248" s="39"/>
      <c r="L248" s="36"/>
      <c r="M248" s="57"/>
      <c r="N248" s="57"/>
      <c r="O248" s="28"/>
      <c r="P248" s="57"/>
      <c r="Q248" s="28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 t="n">
        <f aca="false">AD249</f>
        <v>0</v>
      </c>
      <c r="AE248" s="57"/>
      <c r="AF248" s="57" t="n">
        <f aca="false">AF249</f>
        <v>600</v>
      </c>
      <c r="AG248" s="57" t="n">
        <f aca="false">AG249</f>
        <v>600</v>
      </c>
      <c r="AH248" s="57" t="n">
        <f aca="false">AH249</f>
        <v>0</v>
      </c>
      <c r="AI248" s="57" t="n">
        <f aca="false">AI249</f>
        <v>0</v>
      </c>
      <c r="AJ248" s="57" t="n">
        <f aca="false">AJ249</f>
        <v>0</v>
      </c>
      <c r="AK248" s="57" t="n">
        <f aca="false">AG248+AJ248</f>
        <v>600</v>
      </c>
      <c r="AL248" s="57" t="n">
        <f aca="false">AL249</f>
        <v>600</v>
      </c>
      <c r="AM248" s="57" t="n">
        <f aca="false">AM249</f>
        <v>0</v>
      </c>
      <c r="AN248" s="40" t="n">
        <f aca="false">AL248+AM248</f>
        <v>600</v>
      </c>
      <c r="AO248" s="57" t="n">
        <f aca="false">AO249</f>
        <v>600</v>
      </c>
      <c r="AP248" s="57" t="n">
        <f aca="false">AP249</f>
        <v>0</v>
      </c>
      <c r="AQ248" s="57" t="n">
        <f aca="false">AQ249</f>
        <v>0</v>
      </c>
      <c r="AR248" s="57" t="n">
        <f aca="false">AR249</f>
        <v>500</v>
      </c>
      <c r="AS248" s="57" t="n">
        <f aca="false">AS249</f>
        <v>0</v>
      </c>
      <c r="AT248" s="40" t="n">
        <f aca="false">AQ248+AR248+AS248</f>
        <v>500</v>
      </c>
      <c r="AU248" s="57" t="n">
        <f aca="false">AU249</f>
        <v>0</v>
      </c>
      <c r="AV248" s="40" t="n">
        <f aca="false">AT248+AU248</f>
        <v>500</v>
      </c>
      <c r="AW248" s="57" t="n">
        <f aca="false">AW249</f>
        <v>0</v>
      </c>
      <c r="AX248" s="40" t="n">
        <f aca="false">AV248+AW248</f>
        <v>500</v>
      </c>
      <c r="AY248" s="40" t="n">
        <f aca="false">AX248-AV248</f>
        <v>0</v>
      </c>
    </row>
    <row r="249" customFormat="false" ht="25.5" hidden="false" customHeight="false" outlineLevel="0" collapsed="false">
      <c r="A249" s="58" t="s">
        <v>114</v>
      </c>
      <c r="B249" s="50" t="s">
        <v>61</v>
      </c>
      <c r="C249" s="50" t="s">
        <v>173</v>
      </c>
      <c r="D249" s="70" t="s">
        <v>199</v>
      </c>
      <c r="E249" s="50" t="s">
        <v>115</v>
      </c>
      <c r="F249" s="50"/>
      <c r="G249" s="50"/>
      <c r="H249" s="51"/>
      <c r="I249" s="52"/>
      <c r="J249" s="53"/>
      <c r="K249" s="54"/>
      <c r="L249" s="51"/>
      <c r="M249" s="40"/>
      <c r="N249" s="40"/>
      <c r="O249" s="28"/>
      <c r="P249" s="40"/>
      <c r="Q249" s="28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 t="n">
        <f aca="false">AD250</f>
        <v>0</v>
      </c>
      <c r="AE249" s="40"/>
      <c r="AF249" s="40" t="n">
        <f aca="false">AF250</f>
        <v>600</v>
      </c>
      <c r="AG249" s="40" t="n">
        <f aca="false">AG250</f>
        <v>600</v>
      </c>
      <c r="AH249" s="40" t="n">
        <f aca="false">AH250</f>
        <v>0</v>
      </c>
      <c r="AI249" s="40" t="n">
        <f aca="false">AI250</f>
        <v>0</v>
      </c>
      <c r="AJ249" s="40" t="n">
        <f aca="false">AJ250</f>
        <v>0</v>
      </c>
      <c r="AK249" s="40" t="n">
        <f aca="false">AG249+AJ249</f>
        <v>600</v>
      </c>
      <c r="AL249" s="40" t="n">
        <f aca="false">AL250</f>
        <v>600</v>
      </c>
      <c r="AM249" s="40" t="n">
        <f aca="false">AM250</f>
        <v>0</v>
      </c>
      <c r="AN249" s="40" t="n">
        <f aca="false">AL249+AM249</f>
        <v>600</v>
      </c>
      <c r="AO249" s="40" t="n">
        <f aca="false">AO250</f>
        <v>600</v>
      </c>
      <c r="AP249" s="40" t="n">
        <f aca="false">AP250</f>
        <v>0</v>
      </c>
      <c r="AQ249" s="40" t="n">
        <f aca="false">AQ250</f>
        <v>0</v>
      </c>
      <c r="AR249" s="40" t="n">
        <f aca="false">AR250</f>
        <v>500</v>
      </c>
      <c r="AS249" s="40" t="n">
        <f aca="false">AS250</f>
        <v>0</v>
      </c>
      <c r="AT249" s="40" t="n">
        <f aca="false">AQ249+AR249+AS249</f>
        <v>500</v>
      </c>
      <c r="AU249" s="40" t="n">
        <f aca="false">AU250</f>
        <v>0</v>
      </c>
      <c r="AV249" s="40" t="n">
        <f aca="false">AT249+AU249</f>
        <v>500</v>
      </c>
      <c r="AW249" s="40" t="n">
        <f aca="false">AW250</f>
        <v>0</v>
      </c>
      <c r="AX249" s="40" t="n">
        <f aca="false">AV249+AW249</f>
        <v>500</v>
      </c>
      <c r="AY249" s="40" t="n">
        <f aca="false">AX249-AV249</f>
        <v>0</v>
      </c>
    </row>
    <row r="250" customFormat="false" ht="25.5" hidden="false" customHeight="false" outlineLevel="0" collapsed="false">
      <c r="A250" s="58" t="s">
        <v>120</v>
      </c>
      <c r="B250" s="50" t="s">
        <v>61</v>
      </c>
      <c r="C250" s="50" t="s">
        <v>173</v>
      </c>
      <c r="D250" s="70" t="s">
        <v>199</v>
      </c>
      <c r="E250" s="50" t="s">
        <v>117</v>
      </c>
      <c r="F250" s="50"/>
      <c r="G250" s="50"/>
      <c r="H250" s="51"/>
      <c r="I250" s="52"/>
      <c r="J250" s="53"/>
      <c r="K250" s="54"/>
      <c r="L250" s="51"/>
      <c r="M250" s="40"/>
      <c r="N250" s="40"/>
      <c r="O250" s="28"/>
      <c r="P250" s="40"/>
      <c r="Q250" s="28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 t="n">
        <f aca="false">AD251</f>
        <v>0</v>
      </c>
      <c r="AE250" s="40"/>
      <c r="AF250" s="40" t="n">
        <f aca="false">AF251</f>
        <v>600</v>
      </c>
      <c r="AG250" s="40" t="n">
        <f aca="false">AG251</f>
        <v>600</v>
      </c>
      <c r="AH250" s="40" t="n">
        <f aca="false">AH251</f>
        <v>0</v>
      </c>
      <c r="AI250" s="40" t="n">
        <f aca="false">AI251</f>
        <v>0</v>
      </c>
      <c r="AJ250" s="40" t="n">
        <f aca="false">AJ251</f>
        <v>0</v>
      </c>
      <c r="AK250" s="40" t="n">
        <f aca="false">AG250+AJ250</f>
        <v>600</v>
      </c>
      <c r="AL250" s="40" t="n">
        <f aca="false">AL251</f>
        <v>600</v>
      </c>
      <c r="AM250" s="40" t="n">
        <f aca="false">AM251</f>
        <v>0</v>
      </c>
      <c r="AN250" s="40" t="n">
        <f aca="false">AL250+AM250</f>
        <v>600</v>
      </c>
      <c r="AO250" s="40" t="n">
        <f aca="false">AO251</f>
        <v>600</v>
      </c>
      <c r="AP250" s="40" t="n">
        <f aca="false">AP251</f>
        <v>0</v>
      </c>
      <c r="AQ250" s="40" t="n">
        <f aca="false">AQ251</f>
        <v>0</v>
      </c>
      <c r="AR250" s="40" t="n">
        <v>500</v>
      </c>
      <c r="AS250" s="40" t="n">
        <f aca="false">AS251</f>
        <v>0</v>
      </c>
      <c r="AT250" s="40" t="n">
        <f aca="false">AQ250+AR250+AS250</f>
        <v>500</v>
      </c>
      <c r="AU250" s="40"/>
      <c r="AV250" s="40" t="n">
        <f aca="false">AT250+AU250</f>
        <v>500</v>
      </c>
      <c r="AW250" s="40" t="n">
        <f aca="false">AW251</f>
        <v>0</v>
      </c>
      <c r="AX250" s="40" t="n">
        <f aca="false">AV250+AW250</f>
        <v>500</v>
      </c>
      <c r="AY250" s="40" t="n">
        <f aca="false">AX250-AV250</f>
        <v>0</v>
      </c>
    </row>
    <row r="251" customFormat="false" ht="25.5" hidden="true" customHeight="false" outlineLevel="0" collapsed="false">
      <c r="A251" s="58" t="s">
        <v>120</v>
      </c>
      <c r="B251" s="50" t="s">
        <v>61</v>
      </c>
      <c r="C251" s="50" t="s">
        <v>173</v>
      </c>
      <c r="D251" s="70" t="s">
        <v>199</v>
      </c>
      <c r="E251" s="50" t="s">
        <v>121</v>
      </c>
      <c r="F251" s="50" t="s">
        <v>108</v>
      </c>
      <c r="G251" s="50"/>
      <c r="H251" s="51"/>
      <c r="I251" s="52"/>
      <c r="J251" s="53"/>
      <c r="K251" s="54"/>
      <c r="L251" s="51"/>
      <c r="M251" s="40"/>
      <c r="N251" s="40"/>
      <c r="O251" s="28"/>
      <c r="P251" s="40"/>
      <c r="Q251" s="28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 t="n">
        <v>600</v>
      </c>
      <c r="AG251" s="40" t="n">
        <v>600</v>
      </c>
      <c r="AH251" s="40"/>
      <c r="AI251" s="40"/>
      <c r="AJ251" s="40"/>
      <c r="AK251" s="40" t="n">
        <f aca="false">AG251+AJ251</f>
        <v>600</v>
      </c>
      <c r="AL251" s="40" t="n">
        <v>600</v>
      </c>
      <c r="AM251" s="40"/>
      <c r="AN251" s="40" t="n">
        <f aca="false">AL251+AM251</f>
        <v>600</v>
      </c>
      <c r="AO251" s="40" t="n">
        <v>600</v>
      </c>
      <c r="AP251" s="40"/>
      <c r="AQ251" s="40"/>
      <c r="AR251" s="40"/>
      <c r="AS251" s="40"/>
      <c r="AT251" s="40" t="n">
        <f aca="false">AQ251+AR251+AS251</f>
        <v>0</v>
      </c>
      <c r="AU251" s="40"/>
      <c r="AV251" s="40" t="n">
        <f aca="false">AT251+AU251</f>
        <v>0</v>
      </c>
      <c r="AW251" s="40"/>
      <c r="AX251" s="40" t="n">
        <f aca="false">AV251+AW251</f>
        <v>0</v>
      </c>
      <c r="AY251" s="40" t="n">
        <f aca="false">AX251-AV251</f>
        <v>0</v>
      </c>
    </row>
    <row r="252" customFormat="false" ht="30" hidden="true" customHeight="true" outlineLevel="0" collapsed="false">
      <c r="A252" s="89" t="s">
        <v>200</v>
      </c>
      <c r="B252" s="90" t="s">
        <v>61</v>
      </c>
      <c r="C252" s="90" t="s">
        <v>191</v>
      </c>
      <c r="D252" s="91"/>
      <c r="E252" s="90"/>
      <c r="F252" s="90"/>
      <c r="G252" s="90"/>
      <c r="H252" s="57"/>
      <c r="I252" s="57"/>
      <c r="J252" s="57"/>
      <c r="K252" s="57"/>
      <c r="L252" s="57"/>
      <c r="M252" s="57" t="n">
        <f aca="false">M253</f>
        <v>350000</v>
      </c>
      <c r="N252" s="57"/>
      <c r="O252" s="28"/>
      <c r="P252" s="57"/>
      <c r="Q252" s="28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 t="n">
        <f aca="false">AB253</f>
        <v>350000</v>
      </c>
      <c r="AC252" s="57" t="n">
        <f aca="false">AC253</f>
        <v>-40704</v>
      </c>
      <c r="AD252" s="57" t="n">
        <f aca="false">AD253</f>
        <v>309296</v>
      </c>
      <c r="AE252" s="57" t="n">
        <f aca="false">AE253</f>
        <v>0</v>
      </c>
      <c r="AF252" s="57" t="n">
        <f aca="false">AF253</f>
        <v>309296</v>
      </c>
      <c r="AG252" s="57" t="n">
        <f aca="false">AG253</f>
        <v>309296</v>
      </c>
      <c r="AH252" s="57" t="n">
        <f aca="false">AH253</f>
        <v>0</v>
      </c>
      <c r="AI252" s="57" t="n">
        <f aca="false">AI253</f>
        <v>0</v>
      </c>
      <c r="AJ252" s="57" t="n">
        <f aca="false">AJ253</f>
        <v>0</v>
      </c>
      <c r="AK252" s="57" t="n">
        <f aca="false">AG252+AJ252</f>
        <v>309296</v>
      </c>
      <c r="AL252" s="57" t="n">
        <f aca="false">AL253</f>
        <v>309296</v>
      </c>
      <c r="AM252" s="57" t="n">
        <f aca="false">AM253</f>
        <v>0</v>
      </c>
      <c r="AN252" s="40" t="n">
        <f aca="false">AL252+AM252</f>
        <v>309296</v>
      </c>
      <c r="AO252" s="57" t="n">
        <f aca="false">AO253</f>
        <v>309296</v>
      </c>
      <c r="AP252" s="57" t="n">
        <f aca="false">AP253</f>
        <v>0</v>
      </c>
      <c r="AQ252" s="57" t="n">
        <f aca="false">AQ253</f>
        <v>0</v>
      </c>
      <c r="AR252" s="57" t="n">
        <f aca="false">AR253</f>
        <v>0</v>
      </c>
      <c r="AS252" s="57" t="n">
        <f aca="false">AS253</f>
        <v>0</v>
      </c>
      <c r="AT252" s="40" t="n">
        <f aca="false">AQ252+AR252+AS252</f>
        <v>0</v>
      </c>
      <c r="AU252" s="57" t="n">
        <f aca="false">AU253</f>
        <v>0</v>
      </c>
      <c r="AV252" s="40" t="n">
        <f aca="false">AT252+AU252</f>
        <v>0</v>
      </c>
      <c r="AW252" s="57" t="n">
        <f aca="false">AW253</f>
        <v>0</v>
      </c>
      <c r="AX252" s="40" t="n">
        <f aca="false">AV252+AW252</f>
        <v>0</v>
      </c>
      <c r="AY252" s="40" t="n">
        <f aca="false">AX252-AV252</f>
        <v>0</v>
      </c>
    </row>
    <row r="253" customFormat="false" ht="30" hidden="true" customHeight="true" outlineLevel="0" collapsed="false">
      <c r="A253" s="92" t="s">
        <v>201</v>
      </c>
      <c r="B253" s="93" t="s">
        <v>61</v>
      </c>
      <c r="C253" s="93" t="s">
        <v>191</v>
      </c>
      <c r="D253" s="94" t="s">
        <v>202</v>
      </c>
      <c r="E253" s="93"/>
      <c r="F253" s="93"/>
      <c r="G253" s="93"/>
      <c r="H253" s="40"/>
      <c r="I253" s="40"/>
      <c r="J253" s="40"/>
      <c r="K253" s="40"/>
      <c r="L253" s="40"/>
      <c r="M253" s="40" t="n">
        <f aca="false">M254</f>
        <v>350000</v>
      </c>
      <c r="N253" s="40"/>
      <c r="O253" s="48"/>
      <c r="P253" s="40"/>
      <c r="Q253" s="48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 t="n">
        <f aca="false">AB254</f>
        <v>350000</v>
      </c>
      <c r="AC253" s="40" t="n">
        <f aca="false">AC254</f>
        <v>-40704</v>
      </c>
      <c r="AD253" s="40" t="n">
        <f aca="false">AD254</f>
        <v>309296</v>
      </c>
      <c r="AE253" s="40" t="n">
        <f aca="false">AE254</f>
        <v>0</v>
      </c>
      <c r="AF253" s="40" t="n">
        <f aca="false">AF254</f>
        <v>309296</v>
      </c>
      <c r="AG253" s="40" t="n">
        <f aca="false">AG254</f>
        <v>309296</v>
      </c>
      <c r="AH253" s="40" t="n">
        <f aca="false">AH254</f>
        <v>0</v>
      </c>
      <c r="AI253" s="40" t="n">
        <f aca="false">AI254</f>
        <v>0</v>
      </c>
      <c r="AJ253" s="40" t="n">
        <f aca="false">AJ254</f>
        <v>0</v>
      </c>
      <c r="AK253" s="40" t="n">
        <f aca="false">AG253+AJ253</f>
        <v>309296</v>
      </c>
      <c r="AL253" s="40" t="n">
        <f aca="false">AL254</f>
        <v>309296</v>
      </c>
      <c r="AM253" s="40" t="n">
        <f aca="false">AM254</f>
        <v>0</v>
      </c>
      <c r="AN253" s="40" t="n">
        <f aca="false">AL253+AM253</f>
        <v>309296</v>
      </c>
      <c r="AO253" s="40" t="n">
        <f aca="false">AO254</f>
        <v>309296</v>
      </c>
      <c r="AP253" s="40" t="n">
        <f aca="false">AP254</f>
        <v>0</v>
      </c>
      <c r="AQ253" s="40" t="n">
        <f aca="false">AQ254</f>
        <v>0</v>
      </c>
      <c r="AR253" s="40" t="n">
        <f aca="false">AR254</f>
        <v>0</v>
      </c>
      <c r="AS253" s="40" t="n">
        <f aca="false">AS254</f>
        <v>0</v>
      </c>
      <c r="AT253" s="40" t="n">
        <f aca="false">AQ253+AR253+AS253</f>
        <v>0</v>
      </c>
      <c r="AU253" s="40" t="n">
        <f aca="false">AU254</f>
        <v>0</v>
      </c>
      <c r="AV253" s="40" t="n">
        <f aca="false">AT253+AU253</f>
        <v>0</v>
      </c>
      <c r="AW253" s="40" t="n">
        <f aca="false">AW254</f>
        <v>0</v>
      </c>
      <c r="AX253" s="40" t="n">
        <f aca="false">AV253+AW253</f>
        <v>0</v>
      </c>
      <c r="AY253" s="40" t="n">
        <f aca="false">AX253-AV253</f>
        <v>0</v>
      </c>
    </row>
    <row r="254" customFormat="false" ht="29.25" hidden="true" customHeight="true" outlineLevel="0" collapsed="false">
      <c r="A254" s="92" t="s">
        <v>114</v>
      </c>
      <c r="B254" s="93" t="s">
        <v>61</v>
      </c>
      <c r="C254" s="93" t="s">
        <v>191</v>
      </c>
      <c r="D254" s="94" t="s">
        <v>202</v>
      </c>
      <c r="E254" s="93" t="s">
        <v>115</v>
      </c>
      <c r="F254" s="93"/>
      <c r="G254" s="93"/>
      <c r="H254" s="95"/>
      <c r="I254" s="95"/>
      <c r="J254" s="95"/>
      <c r="K254" s="95"/>
      <c r="L254" s="95"/>
      <c r="M254" s="40" t="n">
        <f aca="false">M255</f>
        <v>350000</v>
      </c>
      <c r="N254" s="40"/>
      <c r="O254" s="28"/>
      <c r="P254" s="40"/>
      <c r="Q254" s="28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 t="n">
        <f aca="false">AB255</f>
        <v>350000</v>
      </c>
      <c r="AC254" s="40" t="n">
        <f aca="false">AC255</f>
        <v>-40704</v>
      </c>
      <c r="AD254" s="40" t="n">
        <f aca="false">AD255</f>
        <v>309296</v>
      </c>
      <c r="AE254" s="40" t="n">
        <f aca="false">AE255</f>
        <v>0</v>
      </c>
      <c r="AF254" s="40" t="n">
        <f aca="false">AF255</f>
        <v>309296</v>
      </c>
      <c r="AG254" s="40" t="n">
        <f aca="false">AG255</f>
        <v>309296</v>
      </c>
      <c r="AH254" s="40" t="n">
        <f aca="false">AH255</f>
        <v>0</v>
      </c>
      <c r="AI254" s="40" t="n">
        <f aca="false">AI255</f>
        <v>0</v>
      </c>
      <c r="AJ254" s="40" t="n">
        <f aca="false">AJ255</f>
        <v>0</v>
      </c>
      <c r="AK254" s="40" t="n">
        <f aca="false">AG254+AJ254</f>
        <v>309296</v>
      </c>
      <c r="AL254" s="40" t="n">
        <f aca="false">AL255</f>
        <v>309296</v>
      </c>
      <c r="AM254" s="40" t="n">
        <f aca="false">AM255</f>
        <v>0</v>
      </c>
      <c r="AN254" s="40" t="n">
        <f aca="false">AL254+AM254</f>
        <v>309296</v>
      </c>
      <c r="AO254" s="40" t="n">
        <f aca="false">AO255</f>
        <v>309296</v>
      </c>
      <c r="AP254" s="40" t="n">
        <f aca="false">AP255</f>
        <v>0</v>
      </c>
      <c r="AQ254" s="40" t="n">
        <f aca="false">AQ255</f>
        <v>0</v>
      </c>
      <c r="AR254" s="40" t="n">
        <f aca="false">AR255</f>
        <v>0</v>
      </c>
      <c r="AS254" s="40" t="n">
        <f aca="false">AS255</f>
        <v>0</v>
      </c>
      <c r="AT254" s="40" t="n">
        <f aca="false">AQ254+AR254+AS254</f>
        <v>0</v>
      </c>
      <c r="AU254" s="40" t="n">
        <f aca="false">AU255</f>
        <v>0</v>
      </c>
      <c r="AV254" s="40" t="n">
        <f aca="false">AT254+AU254</f>
        <v>0</v>
      </c>
      <c r="AW254" s="40" t="n">
        <f aca="false">AW255</f>
        <v>0</v>
      </c>
      <c r="AX254" s="40" t="n">
        <f aca="false">AV254+AW254</f>
        <v>0</v>
      </c>
      <c r="AY254" s="40" t="n">
        <f aca="false">AX254-AV254</f>
        <v>0</v>
      </c>
    </row>
    <row r="255" customFormat="false" ht="25.5" hidden="true" customHeight="false" outlineLevel="0" collapsed="false">
      <c r="A255" s="92" t="s">
        <v>116</v>
      </c>
      <c r="B255" s="93" t="s">
        <v>61</v>
      </c>
      <c r="C255" s="93" t="s">
        <v>191</v>
      </c>
      <c r="D255" s="94" t="s">
        <v>202</v>
      </c>
      <c r="E255" s="93" t="s">
        <v>117</v>
      </c>
      <c r="F255" s="93"/>
      <c r="G255" s="93"/>
      <c r="H255" s="95"/>
      <c r="I255" s="95"/>
      <c r="J255" s="95"/>
      <c r="K255" s="95"/>
      <c r="L255" s="95"/>
      <c r="M255" s="40" t="n">
        <f aca="false">M256</f>
        <v>350000</v>
      </c>
      <c r="N255" s="40"/>
      <c r="O255" s="28"/>
      <c r="P255" s="40"/>
      <c r="Q255" s="28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 t="n">
        <f aca="false">AB256</f>
        <v>350000</v>
      </c>
      <c r="AC255" s="40" t="n">
        <f aca="false">AC256</f>
        <v>-40704</v>
      </c>
      <c r="AD255" s="40" t="n">
        <f aca="false">AD256</f>
        <v>309296</v>
      </c>
      <c r="AE255" s="40" t="n">
        <f aca="false">AE256</f>
        <v>0</v>
      </c>
      <c r="AF255" s="40" t="n">
        <f aca="false">AF256</f>
        <v>309296</v>
      </c>
      <c r="AG255" s="40" t="n">
        <f aca="false">AG256</f>
        <v>309296</v>
      </c>
      <c r="AH255" s="40" t="n">
        <f aca="false">AH256</f>
        <v>0</v>
      </c>
      <c r="AI255" s="40" t="n">
        <f aca="false">AI256</f>
        <v>0</v>
      </c>
      <c r="AJ255" s="40" t="n">
        <f aca="false">AJ256</f>
        <v>0</v>
      </c>
      <c r="AK255" s="40" t="n">
        <f aca="false">AG255+AJ255</f>
        <v>309296</v>
      </c>
      <c r="AL255" s="40" t="n">
        <f aca="false">AL256</f>
        <v>309296</v>
      </c>
      <c r="AM255" s="40" t="n">
        <f aca="false">AM256</f>
        <v>0</v>
      </c>
      <c r="AN255" s="40" t="n">
        <f aca="false">AL255+AM255</f>
        <v>309296</v>
      </c>
      <c r="AO255" s="40" t="n">
        <f aca="false">AO256</f>
        <v>309296</v>
      </c>
      <c r="AP255" s="40" t="n">
        <f aca="false">AP256</f>
        <v>0</v>
      </c>
      <c r="AQ255" s="40" t="n">
        <f aca="false">AQ256</f>
        <v>0</v>
      </c>
      <c r="AR255" s="40" t="n">
        <f aca="false">AR256</f>
        <v>0</v>
      </c>
      <c r="AS255" s="40" t="n">
        <f aca="false">AS256</f>
        <v>0</v>
      </c>
      <c r="AT255" s="40" t="n">
        <f aca="false">AQ255+AR255+AS255</f>
        <v>0</v>
      </c>
      <c r="AU255" s="40" t="n">
        <f aca="false">AU256</f>
        <v>0</v>
      </c>
      <c r="AV255" s="40" t="n">
        <f aca="false">AT255+AU255</f>
        <v>0</v>
      </c>
      <c r="AW255" s="40" t="n">
        <f aca="false">AW256</f>
        <v>0</v>
      </c>
      <c r="AX255" s="40" t="n">
        <f aca="false">AV255+AW255</f>
        <v>0</v>
      </c>
      <c r="AY255" s="40" t="n">
        <f aca="false">AX255-AV255</f>
        <v>0</v>
      </c>
    </row>
    <row r="256" customFormat="false" ht="25.5" hidden="true" customHeight="false" outlineLevel="0" collapsed="false">
      <c r="A256" s="92" t="s">
        <v>120</v>
      </c>
      <c r="B256" s="93" t="s">
        <v>61</v>
      </c>
      <c r="C256" s="93" t="s">
        <v>191</v>
      </c>
      <c r="D256" s="94" t="s">
        <v>202</v>
      </c>
      <c r="E256" s="93" t="s">
        <v>121</v>
      </c>
      <c r="F256" s="93" t="s">
        <v>104</v>
      </c>
      <c r="G256" s="93"/>
      <c r="H256" s="95"/>
      <c r="I256" s="95"/>
      <c r="J256" s="95"/>
      <c r="K256" s="95"/>
      <c r="L256" s="95"/>
      <c r="M256" s="40" t="n">
        <v>350000</v>
      </c>
      <c r="N256" s="40"/>
      <c r="O256" s="28"/>
      <c r="P256" s="40"/>
      <c r="Q256" s="28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 t="n">
        <v>350000</v>
      </c>
      <c r="AC256" s="40" t="n">
        <v>-40704</v>
      </c>
      <c r="AD256" s="40" t="n">
        <f aca="false">AB256+AC256</f>
        <v>309296</v>
      </c>
      <c r="AE256" s="40"/>
      <c r="AF256" s="40" t="n">
        <v>309296</v>
      </c>
      <c r="AG256" s="40" t="n">
        <v>309296</v>
      </c>
      <c r="AH256" s="40"/>
      <c r="AI256" s="40"/>
      <c r="AJ256" s="40"/>
      <c r="AK256" s="40" t="n">
        <f aca="false">AG256+AJ256</f>
        <v>309296</v>
      </c>
      <c r="AL256" s="40" t="n">
        <v>309296</v>
      </c>
      <c r="AM256" s="40"/>
      <c r="AN256" s="40" t="n">
        <f aca="false">AL256+AM256</f>
        <v>309296</v>
      </c>
      <c r="AO256" s="40" t="n">
        <v>309296</v>
      </c>
      <c r="AP256" s="40"/>
      <c r="AQ256" s="40"/>
      <c r="AR256" s="40"/>
      <c r="AS256" s="40"/>
      <c r="AT256" s="40" t="n">
        <f aca="false">AQ256+AR256+AS256</f>
        <v>0</v>
      </c>
      <c r="AU256" s="40"/>
      <c r="AV256" s="40" t="n">
        <f aca="false">AT256+AU256</f>
        <v>0</v>
      </c>
      <c r="AW256" s="40"/>
      <c r="AX256" s="40" t="n">
        <f aca="false">AV256+AW256</f>
        <v>0</v>
      </c>
      <c r="AY256" s="40" t="n">
        <f aca="false">AX256-AV256</f>
        <v>0</v>
      </c>
    </row>
    <row r="257" s="41" customFormat="true" ht="20.25" hidden="false" customHeight="true" outlineLevel="0" collapsed="false">
      <c r="A257" s="67" t="s">
        <v>203</v>
      </c>
      <c r="B257" s="35" t="s">
        <v>61</v>
      </c>
      <c r="C257" s="35" t="s">
        <v>204</v>
      </c>
      <c r="D257" s="59" t="s">
        <v>205</v>
      </c>
      <c r="E257" s="35"/>
      <c r="F257" s="35"/>
      <c r="G257" s="35"/>
      <c r="H257" s="36" t="n">
        <f aca="false">H259</f>
        <v>300000</v>
      </c>
      <c r="I257" s="37" t="n">
        <f aca="false">I259</f>
        <v>300000</v>
      </c>
      <c r="J257" s="38" t="n">
        <f aca="false">J259</f>
        <v>0</v>
      </c>
      <c r="K257" s="39" t="n">
        <f aca="false">K259</f>
        <v>0</v>
      </c>
      <c r="L257" s="36" t="n">
        <f aca="false">L259</f>
        <v>0</v>
      </c>
      <c r="M257" s="57" t="n">
        <f aca="false">M258</f>
        <v>500000</v>
      </c>
      <c r="N257" s="57" t="n">
        <f aca="false">N259</f>
        <v>0</v>
      </c>
      <c r="O257" s="57" t="n">
        <f aca="false">M257+N257</f>
        <v>500000</v>
      </c>
      <c r="P257" s="57" t="n">
        <f aca="false">P259</f>
        <v>-18224</v>
      </c>
      <c r="Q257" s="57" t="n">
        <f aca="false">O257+P257</f>
        <v>481776</v>
      </c>
      <c r="R257" s="57" t="n">
        <f aca="false">R259</f>
        <v>0</v>
      </c>
      <c r="S257" s="57" t="n">
        <f aca="false">Q257+R257</f>
        <v>481776</v>
      </c>
      <c r="T257" s="57" t="n">
        <f aca="false">T259</f>
        <v>-18224</v>
      </c>
      <c r="U257" s="57" t="n">
        <f aca="false">M257+T257</f>
        <v>481776</v>
      </c>
      <c r="V257" s="57" t="n">
        <f aca="false">U257-M257</f>
        <v>-18224</v>
      </c>
      <c r="W257" s="57" t="n">
        <f aca="false">W259</f>
        <v>0</v>
      </c>
      <c r="X257" s="57" t="n">
        <f aca="false">X259</f>
        <v>500000</v>
      </c>
      <c r="Y257" s="57" t="n">
        <f aca="false">Y259</f>
        <v>500000</v>
      </c>
      <c r="Z257" s="57" t="n">
        <f aca="false">Z259</f>
        <v>0</v>
      </c>
      <c r="AA257" s="57" t="n">
        <f aca="false">AA259</f>
        <v>0</v>
      </c>
      <c r="AB257" s="57" t="n">
        <f aca="false">AB258</f>
        <v>500000</v>
      </c>
      <c r="AC257" s="57" t="n">
        <f aca="false">AC258</f>
        <v>0</v>
      </c>
      <c r="AD257" s="57" t="n">
        <f aca="false">AD258</f>
        <v>500000</v>
      </c>
      <c r="AE257" s="57" t="n">
        <f aca="false">AE258</f>
        <v>0</v>
      </c>
      <c r="AF257" s="57" t="n">
        <f aca="false">AF258</f>
        <v>467935</v>
      </c>
      <c r="AG257" s="57" t="n">
        <f aca="false">AG258</f>
        <v>406975</v>
      </c>
      <c r="AH257" s="57" t="n">
        <f aca="false">AH258</f>
        <v>0</v>
      </c>
      <c r="AI257" s="57" t="n">
        <f aca="false">AI258</f>
        <v>0</v>
      </c>
      <c r="AJ257" s="57" t="n">
        <f aca="false">AJ258</f>
        <v>0</v>
      </c>
      <c r="AK257" s="57" t="n">
        <f aca="false">AG257+AJ257</f>
        <v>406975</v>
      </c>
      <c r="AL257" s="57" t="n">
        <f aca="false">AL258</f>
        <v>322675</v>
      </c>
      <c r="AM257" s="57" t="n">
        <f aca="false">AM258</f>
        <v>0</v>
      </c>
      <c r="AN257" s="40" t="n">
        <f aca="false">AL257+AM257</f>
        <v>322675</v>
      </c>
      <c r="AO257" s="57" t="n">
        <f aca="false">AO258</f>
        <v>310405</v>
      </c>
      <c r="AP257" s="57" t="n">
        <f aca="false">AP258</f>
        <v>500000</v>
      </c>
      <c r="AQ257" s="57" t="n">
        <f aca="false">AQ258</f>
        <v>500000</v>
      </c>
      <c r="AR257" s="57" t="n">
        <f aca="false">AR258</f>
        <v>0</v>
      </c>
      <c r="AS257" s="57" t="n">
        <f aca="false">AS258</f>
        <v>0</v>
      </c>
      <c r="AT257" s="40" t="n">
        <f aca="false">AQ257+AR257+AS257</f>
        <v>500000</v>
      </c>
      <c r="AU257" s="57" t="n">
        <f aca="false">AU258</f>
        <v>0</v>
      </c>
      <c r="AV257" s="40" t="n">
        <f aca="false">AT257+AU257</f>
        <v>500000</v>
      </c>
      <c r="AW257" s="57" t="n">
        <f aca="false">AW258</f>
        <v>0</v>
      </c>
      <c r="AX257" s="40" t="n">
        <f aca="false">AV257+AW257</f>
        <v>500000</v>
      </c>
      <c r="AY257" s="40" t="n">
        <f aca="false">AX257-AV257</f>
        <v>0</v>
      </c>
    </row>
    <row r="258" s="41" customFormat="true" ht="20.25" hidden="false" customHeight="true" outlineLevel="0" collapsed="false">
      <c r="A258" s="58" t="s">
        <v>122</v>
      </c>
      <c r="B258" s="50" t="s">
        <v>61</v>
      </c>
      <c r="C258" s="50" t="s">
        <v>204</v>
      </c>
      <c r="D258" s="60" t="s">
        <v>205</v>
      </c>
      <c r="E258" s="50" t="s">
        <v>123</v>
      </c>
      <c r="F258" s="50"/>
      <c r="G258" s="50"/>
      <c r="H258" s="61"/>
      <c r="I258" s="62"/>
      <c r="J258" s="63"/>
      <c r="K258" s="64"/>
      <c r="L258" s="61"/>
      <c r="M258" s="40" t="n">
        <f aca="false">M259</f>
        <v>500000</v>
      </c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 t="n">
        <f aca="false">AB259</f>
        <v>500000</v>
      </c>
      <c r="AC258" s="40" t="n">
        <f aca="false">AC259</f>
        <v>0</v>
      </c>
      <c r="AD258" s="40" t="n">
        <f aca="false">AD259</f>
        <v>500000</v>
      </c>
      <c r="AE258" s="40" t="n">
        <f aca="false">AE259</f>
        <v>0</v>
      </c>
      <c r="AF258" s="40" t="n">
        <f aca="false">AF259</f>
        <v>467935</v>
      </c>
      <c r="AG258" s="40" t="n">
        <f aca="false">AG259</f>
        <v>406975</v>
      </c>
      <c r="AH258" s="40" t="n">
        <f aca="false">AH259</f>
        <v>0</v>
      </c>
      <c r="AI258" s="40" t="n">
        <f aca="false">AI259</f>
        <v>0</v>
      </c>
      <c r="AJ258" s="40" t="n">
        <f aca="false">AJ259</f>
        <v>0</v>
      </c>
      <c r="AK258" s="40" t="n">
        <f aca="false">AG258+AJ258</f>
        <v>406975</v>
      </c>
      <c r="AL258" s="40" t="n">
        <f aca="false">AL259</f>
        <v>322675</v>
      </c>
      <c r="AM258" s="40" t="n">
        <f aca="false">AM259</f>
        <v>0</v>
      </c>
      <c r="AN258" s="40" t="n">
        <f aca="false">AL258+AM258</f>
        <v>322675</v>
      </c>
      <c r="AO258" s="40" t="n">
        <f aca="false">AO259</f>
        <v>310405</v>
      </c>
      <c r="AP258" s="40" t="n">
        <f aca="false">AP259</f>
        <v>500000</v>
      </c>
      <c r="AQ258" s="40" t="n">
        <f aca="false">AQ259</f>
        <v>500000</v>
      </c>
      <c r="AR258" s="40" t="n">
        <f aca="false">AR259</f>
        <v>0</v>
      </c>
      <c r="AS258" s="40" t="n">
        <f aca="false">AS259</f>
        <v>0</v>
      </c>
      <c r="AT258" s="40" t="n">
        <f aca="false">AQ258+AR258+AS258</f>
        <v>500000</v>
      </c>
      <c r="AU258" s="40" t="n">
        <f aca="false">AU259</f>
        <v>0</v>
      </c>
      <c r="AV258" s="40" t="n">
        <f aca="false">AT258+AU258</f>
        <v>500000</v>
      </c>
      <c r="AW258" s="40" t="n">
        <f aca="false">AW259</f>
        <v>0</v>
      </c>
      <c r="AX258" s="40" t="n">
        <f aca="false">AV258+AW258</f>
        <v>500000</v>
      </c>
      <c r="AY258" s="40" t="n">
        <f aca="false">AX258-AV258</f>
        <v>0</v>
      </c>
    </row>
    <row r="259" customFormat="false" ht="20.25" hidden="false" customHeight="true" outlineLevel="0" collapsed="false">
      <c r="A259" s="66" t="s">
        <v>206</v>
      </c>
      <c r="B259" s="50" t="s">
        <v>61</v>
      </c>
      <c r="C259" s="50" t="s">
        <v>204</v>
      </c>
      <c r="D259" s="60" t="s">
        <v>205</v>
      </c>
      <c r="E259" s="50" t="s">
        <v>207</v>
      </c>
      <c r="F259" s="50" t="s">
        <v>104</v>
      </c>
      <c r="G259" s="50"/>
      <c r="H259" s="51" t="n">
        <v>300000</v>
      </c>
      <c r="I259" s="52" t="n">
        <v>300000</v>
      </c>
      <c r="J259" s="53"/>
      <c r="K259" s="54"/>
      <c r="L259" s="51"/>
      <c r="M259" s="40" t="n">
        <v>500000</v>
      </c>
      <c r="N259" s="40" t="n">
        <f aca="false">J259+K259+L259</f>
        <v>0</v>
      </c>
      <c r="O259" s="28" t="n">
        <f aca="false">M259+N259</f>
        <v>500000</v>
      </c>
      <c r="P259" s="40" t="n">
        <v>-18224</v>
      </c>
      <c r="Q259" s="28" t="n">
        <f aca="false">O259+P259</f>
        <v>481776</v>
      </c>
      <c r="R259" s="40"/>
      <c r="S259" s="40" t="n">
        <f aca="false">Q259+R259</f>
        <v>481776</v>
      </c>
      <c r="T259" s="40" t="n">
        <f aca="false">N259+P259+R259</f>
        <v>-18224</v>
      </c>
      <c r="U259" s="40" t="n">
        <f aca="false">M259+T259</f>
        <v>481776</v>
      </c>
      <c r="V259" s="40" t="n">
        <f aca="false">U259-M259</f>
        <v>-18224</v>
      </c>
      <c r="W259" s="40" t="n">
        <v>0</v>
      </c>
      <c r="X259" s="40" t="n">
        <v>500000</v>
      </c>
      <c r="Y259" s="40" t="n">
        <v>500000</v>
      </c>
      <c r="Z259" s="40"/>
      <c r="AA259" s="40"/>
      <c r="AB259" s="40" t="n">
        <v>500000</v>
      </c>
      <c r="AC259" s="40"/>
      <c r="AD259" s="40" t="n">
        <f aca="false">AB259+AC259</f>
        <v>500000</v>
      </c>
      <c r="AE259" s="40"/>
      <c r="AF259" s="40" t="n">
        <v>467935</v>
      </c>
      <c r="AG259" s="40" t="n">
        <v>406975</v>
      </c>
      <c r="AH259" s="40"/>
      <c r="AI259" s="40"/>
      <c r="AJ259" s="40"/>
      <c r="AK259" s="40" t="n">
        <f aca="false">AG259+AJ259</f>
        <v>406975</v>
      </c>
      <c r="AL259" s="40" t="n">
        <v>322675</v>
      </c>
      <c r="AM259" s="40"/>
      <c r="AN259" s="40" t="n">
        <f aca="false">AL259+AM259</f>
        <v>322675</v>
      </c>
      <c r="AO259" s="40" t="n">
        <v>310405</v>
      </c>
      <c r="AP259" s="40" t="n">
        <v>500000</v>
      </c>
      <c r="AQ259" s="40" t="n">
        <v>500000</v>
      </c>
      <c r="AR259" s="40"/>
      <c r="AS259" s="40"/>
      <c r="AT259" s="40" t="n">
        <f aca="false">AQ259+AR259+AS259</f>
        <v>500000</v>
      </c>
      <c r="AU259" s="40"/>
      <c r="AV259" s="40" t="n">
        <f aca="false">AT259+AU259</f>
        <v>500000</v>
      </c>
      <c r="AW259" s="40"/>
      <c r="AX259" s="40" t="n">
        <f aca="false">AV259+AW259</f>
        <v>500000</v>
      </c>
      <c r="AY259" s="40" t="n">
        <f aca="false">AX259-AV259</f>
        <v>0</v>
      </c>
    </row>
    <row r="260" s="41" customFormat="true" ht="24.75" hidden="true" customHeight="true" outlineLevel="0" collapsed="false">
      <c r="A260" s="69" t="s">
        <v>86</v>
      </c>
      <c r="B260" s="35" t="s">
        <v>61</v>
      </c>
      <c r="C260" s="35" t="s">
        <v>208</v>
      </c>
      <c r="D260" s="59" t="s">
        <v>87</v>
      </c>
      <c r="E260" s="35" t="s">
        <v>88</v>
      </c>
      <c r="F260" s="35" t="s">
        <v>89</v>
      </c>
      <c r="G260" s="35"/>
      <c r="H260" s="36" t="n">
        <f aca="false">H261</f>
        <v>0</v>
      </c>
      <c r="I260" s="37" t="n">
        <f aca="false">I261</f>
        <v>0</v>
      </c>
      <c r="J260" s="38" t="n">
        <f aca="false">J261</f>
        <v>0</v>
      </c>
      <c r="K260" s="39" t="n">
        <f aca="false">K261</f>
        <v>0</v>
      </c>
      <c r="L260" s="36" t="n">
        <f aca="false">L261</f>
        <v>0</v>
      </c>
      <c r="M260" s="28" t="n">
        <f aca="false">I260+J260+K260</f>
        <v>0</v>
      </c>
      <c r="N260" s="28" t="n">
        <f aca="false">J260+K260+L260</f>
        <v>0</v>
      </c>
      <c r="O260" s="28" t="n">
        <f aca="false">M260+N260</f>
        <v>0</v>
      </c>
      <c r="P260" s="28" t="n">
        <f aca="false">L260+M260+N260</f>
        <v>0</v>
      </c>
      <c r="Q260" s="28" t="n">
        <f aca="false">O260+P260</f>
        <v>0</v>
      </c>
      <c r="R260" s="28" t="n">
        <f aca="false">N260+O260+P260</f>
        <v>0</v>
      </c>
      <c r="S260" s="28" t="n">
        <f aca="false">Q260+R260</f>
        <v>0</v>
      </c>
      <c r="T260" s="28" t="n">
        <f aca="false">N260+P260+R260</f>
        <v>0</v>
      </c>
      <c r="U260" s="28" t="n">
        <f aca="false">M260+T260</f>
        <v>0</v>
      </c>
      <c r="V260" s="28" t="n">
        <f aca="false">U260-M260</f>
        <v>0</v>
      </c>
      <c r="W260" s="28" t="n">
        <f aca="false">Q260+S260+U260</f>
        <v>0</v>
      </c>
      <c r="X260" s="28" t="n">
        <f aca="false">U260+W260</f>
        <v>0</v>
      </c>
      <c r="Y260" s="28" t="n">
        <f aca="false">U260+V260+W260</f>
        <v>0</v>
      </c>
      <c r="Z260" s="28" t="n">
        <f aca="false">V260+W260+X260</f>
        <v>0</v>
      </c>
      <c r="AA260" s="28" t="n">
        <f aca="false">W260+X260+Y260</f>
        <v>0</v>
      </c>
      <c r="AB260" s="28" t="n">
        <f aca="false">X260+Y260+Z260</f>
        <v>0</v>
      </c>
      <c r="AC260" s="28" t="n">
        <f aca="false">Y260+Z260+AA260</f>
        <v>0</v>
      </c>
      <c r="AD260" s="28" t="n">
        <f aca="false">AA260+AB260+AC260</f>
        <v>0</v>
      </c>
      <c r="AE260" s="28" t="n">
        <f aca="false">AB260+AC260+AD260</f>
        <v>0</v>
      </c>
      <c r="AF260" s="28" t="n">
        <f aca="false">AC260+AD260+AE260</f>
        <v>0</v>
      </c>
      <c r="AG260" s="28" t="n">
        <f aca="false">AD260+AE260+AF260</f>
        <v>0</v>
      </c>
      <c r="AH260" s="28" t="n">
        <f aca="false">AE260+AF260+AG260</f>
        <v>0</v>
      </c>
      <c r="AI260" s="28" t="n">
        <f aca="false">AF260+AG260+AH260</f>
        <v>0</v>
      </c>
      <c r="AJ260" s="28" t="n">
        <f aca="false">AG260+AH260+AI260</f>
        <v>0</v>
      </c>
      <c r="AK260" s="40" t="n">
        <f aca="false">AG260+AJ260</f>
        <v>0</v>
      </c>
      <c r="AL260" s="28" t="n">
        <f aca="false">AI260+AJ260+AK260</f>
        <v>0</v>
      </c>
      <c r="AM260" s="28" t="n">
        <f aca="false">AJ260+AK260+AL260</f>
        <v>0</v>
      </c>
      <c r="AN260" s="40" t="n">
        <f aca="false">AL260+AM260</f>
        <v>0</v>
      </c>
      <c r="AO260" s="28" t="n">
        <f aca="false">AL260+AM260+AN260</f>
        <v>0</v>
      </c>
      <c r="AP260" s="28" t="n">
        <f aca="false">AM260+AN260+AO260</f>
        <v>0</v>
      </c>
      <c r="AQ260" s="28" t="n">
        <f aca="false">AN260+AO260+AP260</f>
        <v>0</v>
      </c>
      <c r="AR260" s="28" t="n">
        <f aca="false">AO260+AP260+AQ260</f>
        <v>0</v>
      </c>
      <c r="AS260" s="28" t="n">
        <f aca="false">AP260+AQ260+AR260</f>
        <v>0</v>
      </c>
      <c r="AT260" s="40" t="n">
        <f aca="false">AQ260+AR260+AS260</f>
        <v>0</v>
      </c>
      <c r="AU260" s="28" t="n">
        <f aca="false">AR260+AS260+AT260</f>
        <v>0</v>
      </c>
      <c r="AV260" s="40" t="n">
        <f aca="false">AT260+AU260</f>
        <v>0</v>
      </c>
      <c r="AW260" s="28" t="n">
        <f aca="false">AT260+AU260+AV260</f>
        <v>0</v>
      </c>
      <c r="AX260" s="40" t="n">
        <f aca="false">AV260+AW260</f>
        <v>0</v>
      </c>
      <c r="AY260" s="40" t="n">
        <f aca="false">AX260-AV260</f>
        <v>0</v>
      </c>
    </row>
    <row r="261" customFormat="false" ht="12.75" hidden="true" customHeight="false" outlineLevel="0" collapsed="false">
      <c r="A261" s="49" t="s">
        <v>103</v>
      </c>
      <c r="B261" s="50" t="s">
        <v>61</v>
      </c>
      <c r="C261" s="50" t="s">
        <v>208</v>
      </c>
      <c r="D261" s="60" t="s">
        <v>87</v>
      </c>
      <c r="E261" s="50" t="s">
        <v>88</v>
      </c>
      <c r="F261" s="50" t="s">
        <v>104</v>
      </c>
      <c r="G261" s="50"/>
      <c r="H261" s="51"/>
      <c r="I261" s="52"/>
      <c r="J261" s="53"/>
      <c r="K261" s="54"/>
      <c r="L261" s="51"/>
      <c r="M261" s="28" t="n">
        <f aca="false">I261+J261+K261</f>
        <v>0</v>
      </c>
      <c r="N261" s="28" t="n">
        <f aca="false">J261+K261+L261</f>
        <v>0</v>
      </c>
      <c r="O261" s="28" t="n">
        <f aca="false">M261+N261</f>
        <v>0</v>
      </c>
      <c r="P261" s="28" t="n">
        <f aca="false">L261+M261+N261</f>
        <v>0</v>
      </c>
      <c r="Q261" s="28" t="n">
        <f aca="false">O261+P261</f>
        <v>0</v>
      </c>
      <c r="R261" s="28" t="n">
        <f aca="false">N261+O261+P261</f>
        <v>0</v>
      </c>
      <c r="S261" s="28" t="n">
        <f aca="false">Q261+R261</f>
        <v>0</v>
      </c>
      <c r="T261" s="28" t="n">
        <f aca="false">N261+P261+R261</f>
        <v>0</v>
      </c>
      <c r="U261" s="28" t="n">
        <f aca="false">M261+T261</f>
        <v>0</v>
      </c>
      <c r="V261" s="28" t="n">
        <f aca="false">U261-M261</f>
        <v>0</v>
      </c>
      <c r="W261" s="28" t="n">
        <f aca="false">Q261+S261+U261</f>
        <v>0</v>
      </c>
      <c r="X261" s="28" t="n">
        <f aca="false">U261+W261</f>
        <v>0</v>
      </c>
      <c r="Y261" s="28" t="n">
        <f aca="false">U261+V261+W261</f>
        <v>0</v>
      </c>
      <c r="Z261" s="28" t="n">
        <f aca="false">V261+W261+X261</f>
        <v>0</v>
      </c>
      <c r="AA261" s="28" t="n">
        <f aca="false">W261+X261+Y261</f>
        <v>0</v>
      </c>
      <c r="AB261" s="28" t="n">
        <f aca="false">X261+Y261+Z261</f>
        <v>0</v>
      </c>
      <c r="AC261" s="28" t="n">
        <f aca="false">Y261+Z261+AA261</f>
        <v>0</v>
      </c>
      <c r="AD261" s="28" t="n">
        <f aca="false">AA261+AB261+AC261</f>
        <v>0</v>
      </c>
      <c r="AE261" s="28" t="n">
        <f aca="false">AB261+AC261+AD261</f>
        <v>0</v>
      </c>
      <c r="AF261" s="28" t="n">
        <f aca="false">AC261+AD261+AE261</f>
        <v>0</v>
      </c>
      <c r="AG261" s="28" t="n">
        <f aca="false">AD261+AE261+AF261</f>
        <v>0</v>
      </c>
      <c r="AH261" s="28" t="n">
        <f aca="false">AE261+AF261+AG261</f>
        <v>0</v>
      </c>
      <c r="AI261" s="28" t="n">
        <f aca="false">AF261+AG261+AH261</f>
        <v>0</v>
      </c>
      <c r="AJ261" s="28" t="n">
        <f aca="false">AG261+AH261+AI261</f>
        <v>0</v>
      </c>
      <c r="AK261" s="40" t="n">
        <f aca="false">AG261+AJ261</f>
        <v>0</v>
      </c>
      <c r="AL261" s="28" t="n">
        <f aca="false">AI261+AJ261+AK261</f>
        <v>0</v>
      </c>
      <c r="AM261" s="28" t="n">
        <f aca="false">AJ261+AK261+AL261</f>
        <v>0</v>
      </c>
      <c r="AN261" s="40" t="n">
        <f aca="false">AL261+AM261</f>
        <v>0</v>
      </c>
      <c r="AO261" s="28" t="n">
        <f aca="false">AL261+AM261+AN261</f>
        <v>0</v>
      </c>
      <c r="AP261" s="28" t="n">
        <f aca="false">AM261+AN261+AO261</f>
        <v>0</v>
      </c>
      <c r="AQ261" s="28" t="n">
        <f aca="false">AN261+AO261+AP261</f>
        <v>0</v>
      </c>
      <c r="AR261" s="28" t="n">
        <f aca="false">AO261+AP261+AQ261</f>
        <v>0</v>
      </c>
      <c r="AS261" s="28" t="n">
        <f aca="false">AP261+AQ261+AR261</f>
        <v>0</v>
      </c>
      <c r="AT261" s="40" t="n">
        <f aca="false">AQ261+AR261+AS261</f>
        <v>0</v>
      </c>
      <c r="AU261" s="28" t="n">
        <f aca="false">AR261+AS261+AT261</f>
        <v>0</v>
      </c>
      <c r="AV261" s="40" t="n">
        <f aca="false">AT261+AU261</f>
        <v>0</v>
      </c>
      <c r="AW261" s="28" t="n">
        <f aca="false">AT261+AU261+AV261</f>
        <v>0</v>
      </c>
      <c r="AX261" s="40" t="n">
        <f aca="false">AV261+AW261</f>
        <v>0</v>
      </c>
      <c r="AY261" s="40" t="n">
        <f aca="false">AX261-AV261</f>
        <v>0</v>
      </c>
    </row>
    <row r="262" customFormat="false" ht="25.5" hidden="true" customHeight="false" outlineLevel="0" collapsed="false">
      <c r="A262" s="56" t="s">
        <v>209</v>
      </c>
      <c r="B262" s="35" t="s">
        <v>61</v>
      </c>
      <c r="C262" s="35" t="s">
        <v>208</v>
      </c>
      <c r="D262" s="59" t="s">
        <v>210</v>
      </c>
      <c r="E262" s="35"/>
      <c r="F262" s="35"/>
      <c r="G262" s="35"/>
      <c r="H262" s="36"/>
      <c r="I262" s="37"/>
      <c r="J262" s="38"/>
      <c r="K262" s="39"/>
      <c r="L262" s="36"/>
      <c r="M262" s="28" t="n">
        <f aca="false">M263</f>
        <v>0</v>
      </c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 t="n">
        <f aca="false">X263</f>
        <v>0</v>
      </c>
      <c r="Y262" s="28" t="n">
        <f aca="false">Y263</f>
        <v>0</v>
      </c>
      <c r="Z262" s="28" t="n">
        <f aca="false">Z263</f>
        <v>0</v>
      </c>
      <c r="AA262" s="28" t="n">
        <f aca="false">AA263</f>
        <v>0</v>
      </c>
      <c r="AB262" s="28" t="n">
        <f aca="false">AB263</f>
        <v>0</v>
      </c>
      <c r="AC262" s="28" t="n">
        <f aca="false">AC263</f>
        <v>0</v>
      </c>
      <c r="AD262" s="28" t="n">
        <f aca="false">AD263</f>
        <v>0</v>
      </c>
      <c r="AE262" s="28" t="n">
        <f aca="false">AE263</f>
        <v>0</v>
      </c>
      <c r="AF262" s="28" t="n">
        <f aca="false">AF263</f>
        <v>0</v>
      </c>
      <c r="AG262" s="28" t="n">
        <f aca="false">AG263</f>
        <v>0</v>
      </c>
      <c r="AH262" s="28" t="n">
        <f aca="false">AH263</f>
        <v>0</v>
      </c>
      <c r="AI262" s="28" t="n">
        <f aca="false">AI263</f>
        <v>0</v>
      </c>
      <c r="AJ262" s="28" t="n">
        <f aca="false">AJ263</f>
        <v>0</v>
      </c>
      <c r="AK262" s="40" t="n">
        <f aca="false">AG262+AJ262</f>
        <v>0</v>
      </c>
      <c r="AL262" s="28" t="n">
        <f aca="false">AL263</f>
        <v>0</v>
      </c>
      <c r="AM262" s="28" t="n">
        <f aca="false">AM263</f>
        <v>0</v>
      </c>
      <c r="AN262" s="40" t="n">
        <f aca="false">AL262+AM262</f>
        <v>0</v>
      </c>
      <c r="AO262" s="28" t="n">
        <f aca="false">AO263</f>
        <v>0</v>
      </c>
      <c r="AP262" s="28" t="n">
        <f aca="false">AP263</f>
        <v>0</v>
      </c>
      <c r="AQ262" s="28" t="n">
        <f aca="false">AQ263</f>
        <v>0</v>
      </c>
      <c r="AR262" s="28" t="n">
        <f aca="false">AR263</f>
        <v>0</v>
      </c>
      <c r="AS262" s="28" t="n">
        <f aca="false">AS263</f>
        <v>0</v>
      </c>
      <c r="AT262" s="40" t="n">
        <f aca="false">AQ262+AR262+AS262</f>
        <v>0</v>
      </c>
      <c r="AU262" s="28" t="n">
        <f aca="false">AU263</f>
        <v>0</v>
      </c>
      <c r="AV262" s="40" t="n">
        <f aca="false">AT262+AU262</f>
        <v>0</v>
      </c>
      <c r="AW262" s="28" t="n">
        <f aca="false">AW263</f>
        <v>0</v>
      </c>
      <c r="AX262" s="40" t="n">
        <f aca="false">AV262+AW262</f>
        <v>0</v>
      </c>
      <c r="AY262" s="40" t="n">
        <f aca="false">AX262-AV262</f>
        <v>0</v>
      </c>
    </row>
    <row r="263" customFormat="false" ht="12.75" hidden="true" customHeight="false" outlineLevel="0" collapsed="false">
      <c r="A263" s="49" t="s">
        <v>206</v>
      </c>
      <c r="B263" s="50" t="s">
        <v>61</v>
      </c>
      <c r="C263" s="50" t="s">
        <v>208</v>
      </c>
      <c r="D263" s="60" t="s">
        <v>210</v>
      </c>
      <c r="E263" s="50" t="s">
        <v>207</v>
      </c>
      <c r="F263" s="50" t="s">
        <v>100</v>
      </c>
      <c r="G263" s="50"/>
      <c r="H263" s="51"/>
      <c r="I263" s="52"/>
      <c r="J263" s="53"/>
      <c r="K263" s="54"/>
      <c r="L263" s="51"/>
      <c r="M263" s="40" t="n">
        <v>0</v>
      </c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 t="n">
        <v>0</v>
      </c>
      <c r="Y263" s="40" t="n">
        <v>0</v>
      </c>
      <c r="Z263" s="40" t="n">
        <v>0</v>
      </c>
      <c r="AA263" s="40" t="n">
        <v>0</v>
      </c>
      <c r="AB263" s="40" t="n">
        <v>0</v>
      </c>
      <c r="AC263" s="40" t="n">
        <v>0</v>
      </c>
      <c r="AD263" s="40" t="n">
        <v>0</v>
      </c>
      <c r="AE263" s="40" t="n">
        <v>0</v>
      </c>
      <c r="AF263" s="40" t="n">
        <v>0</v>
      </c>
      <c r="AG263" s="40" t="n">
        <v>0</v>
      </c>
      <c r="AH263" s="40" t="n">
        <v>0</v>
      </c>
      <c r="AI263" s="40" t="n">
        <v>0</v>
      </c>
      <c r="AJ263" s="40" t="n">
        <v>0</v>
      </c>
      <c r="AK263" s="40" t="n">
        <f aca="false">AG263+AJ263</f>
        <v>0</v>
      </c>
      <c r="AL263" s="40" t="n">
        <v>0</v>
      </c>
      <c r="AM263" s="40" t="n">
        <v>0</v>
      </c>
      <c r="AN263" s="40" t="n">
        <f aca="false">AL263+AM263</f>
        <v>0</v>
      </c>
      <c r="AO263" s="40" t="n">
        <v>0</v>
      </c>
      <c r="AP263" s="40" t="n">
        <v>0</v>
      </c>
      <c r="AQ263" s="40" t="n">
        <v>0</v>
      </c>
      <c r="AR263" s="40" t="n">
        <v>0</v>
      </c>
      <c r="AS263" s="40" t="n">
        <v>0</v>
      </c>
      <c r="AT263" s="40" t="n">
        <f aca="false">AQ263+AR263+AS263</f>
        <v>0</v>
      </c>
      <c r="AU263" s="40" t="n">
        <v>0</v>
      </c>
      <c r="AV263" s="40" t="n">
        <f aca="false">AT263+AU263</f>
        <v>0</v>
      </c>
      <c r="AW263" s="40" t="n">
        <v>0</v>
      </c>
      <c r="AX263" s="40" t="n">
        <f aca="false">AV263+AW263</f>
        <v>0</v>
      </c>
      <c r="AY263" s="40" t="n">
        <f aca="false">AX263-AV263</f>
        <v>0</v>
      </c>
    </row>
    <row r="264" s="41" customFormat="true" ht="2.25" hidden="true" customHeight="true" outlineLevel="0" collapsed="false">
      <c r="A264" s="67" t="s">
        <v>203</v>
      </c>
      <c r="B264" s="35" t="s">
        <v>61</v>
      </c>
      <c r="C264" s="35" t="s">
        <v>208</v>
      </c>
      <c r="D264" s="59" t="s">
        <v>211</v>
      </c>
      <c r="E264" s="35"/>
      <c r="F264" s="35"/>
      <c r="G264" s="35"/>
      <c r="H264" s="36" t="n">
        <f aca="false">H265</f>
        <v>0</v>
      </c>
      <c r="I264" s="37" t="n">
        <f aca="false">I265</f>
        <v>0</v>
      </c>
      <c r="J264" s="38" t="n">
        <f aca="false">J265</f>
        <v>0</v>
      </c>
      <c r="K264" s="39" t="n">
        <f aca="false">K265</f>
        <v>0</v>
      </c>
      <c r="L264" s="36" t="n">
        <f aca="false">L265</f>
        <v>0</v>
      </c>
      <c r="M264" s="28" t="n">
        <f aca="false">M265+M266</f>
        <v>0</v>
      </c>
      <c r="N264" s="28" t="n">
        <f aca="false">N265</f>
        <v>0</v>
      </c>
      <c r="O264" s="28" t="n">
        <f aca="false">M264+N264</f>
        <v>0</v>
      </c>
      <c r="P264" s="28" t="n">
        <f aca="false">P265</f>
        <v>9524</v>
      </c>
      <c r="Q264" s="28" t="n">
        <f aca="false">O264+P264</f>
        <v>9524</v>
      </c>
      <c r="R264" s="28" t="n">
        <f aca="false">R265</f>
        <v>0</v>
      </c>
      <c r="S264" s="28" t="n">
        <f aca="false">Q264+R264</f>
        <v>9524</v>
      </c>
      <c r="T264" s="28" t="n">
        <f aca="false">T265</f>
        <v>9524</v>
      </c>
      <c r="U264" s="28" t="n">
        <f aca="false">M264+T264</f>
        <v>9524</v>
      </c>
      <c r="V264" s="28" t="n">
        <f aca="false">U264-M264</f>
        <v>9524</v>
      </c>
      <c r="W264" s="28" t="n">
        <f aca="false">W265</f>
        <v>0</v>
      </c>
      <c r="X264" s="28" t="n">
        <f aca="false">X265+X266</f>
        <v>0</v>
      </c>
      <c r="Y264" s="28" t="n">
        <f aca="false">Y265+Y266</f>
        <v>0</v>
      </c>
      <c r="Z264" s="28" t="n">
        <f aca="false">Z265+Z266</f>
        <v>0</v>
      </c>
      <c r="AA264" s="28" t="n">
        <f aca="false">AA265+AA266</f>
        <v>0</v>
      </c>
      <c r="AB264" s="28" t="n">
        <f aca="false">AB265+AB266</f>
        <v>0</v>
      </c>
      <c r="AC264" s="28" t="n">
        <f aca="false">AC265+AC266</f>
        <v>0</v>
      </c>
      <c r="AD264" s="28" t="n">
        <f aca="false">AD265+AD266</f>
        <v>0</v>
      </c>
      <c r="AE264" s="28" t="n">
        <f aca="false">AE265+AE266</f>
        <v>0</v>
      </c>
      <c r="AF264" s="28" t="n">
        <f aca="false">AF265+AF266</f>
        <v>0</v>
      </c>
      <c r="AG264" s="28" t="n">
        <f aca="false">AG265+AG266</f>
        <v>0</v>
      </c>
      <c r="AH264" s="28" t="n">
        <f aca="false">AH265+AH266</f>
        <v>0</v>
      </c>
      <c r="AI264" s="28" t="n">
        <f aca="false">AI265+AI266</f>
        <v>0</v>
      </c>
      <c r="AJ264" s="28" t="n">
        <f aca="false">AJ265+AJ266</f>
        <v>0</v>
      </c>
      <c r="AK264" s="40" t="n">
        <f aca="false">AG264+AJ264</f>
        <v>0</v>
      </c>
      <c r="AL264" s="28" t="n">
        <f aca="false">AL265+AL266</f>
        <v>0</v>
      </c>
      <c r="AM264" s="28" t="n">
        <f aca="false">AM265+AM266</f>
        <v>0</v>
      </c>
      <c r="AN264" s="40" t="n">
        <f aca="false">AL264+AM264</f>
        <v>0</v>
      </c>
      <c r="AO264" s="28" t="n">
        <f aca="false">AO265+AO266</f>
        <v>0</v>
      </c>
      <c r="AP264" s="28" t="n">
        <f aca="false">AP265+AP266</f>
        <v>0</v>
      </c>
      <c r="AQ264" s="28" t="n">
        <f aca="false">AQ265+AQ266</f>
        <v>0</v>
      </c>
      <c r="AR264" s="28" t="n">
        <f aca="false">AR265+AR266</f>
        <v>0</v>
      </c>
      <c r="AS264" s="28" t="n">
        <f aca="false">AS265+AS266</f>
        <v>0</v>
      </c>
      <c r="AT264" s="40" t="n">
        <f aca="false">AQ264+AR264+AS264</f>
        <v>0</v>
      </c>
      <c r="AU264" s="28" t="n">
        <f aca="false">AU265+AU266</f>
        <v>0</v>
      </c>
      <c r="AV264" s="40" t="n">
        <f aca="false">AT264+AU264</f>
        <v>0</v>
      </c>
      <c r="AW264" s="28" t="n">
        <f aca="false">AW265+AW266</f>
        <v>0</v>
      </c>
      <c r="AX264" s="40" t="n">
        <f aca="false">AV264+AW264</f>
        <v>0</v>
      </c>
      <c r="AY264" s="40" t="n">
        <f aca="false">AX264-AV264</f>
        <v>0</v>
      </c>
    </row>
    <row r="265" customFormat="false" ht="12.75" hidden="true" customHeight="false" outlineLevel="0" collapsed="false">
      <c r="A265" s="49" t="s">
        <v>206</v>
      </c>
      <c r="B265" s="50" t="s">
        <v>61</v>
      </c>
      <c r="C265" s="50" t="s">
        <v>208</v>
      </c>
      <c r="D265" s="70" t="s">
        <v>211</v>
      </c>
      <c r="E265" s="50" t="s">
        <v>207</v>
      </c>
      <c r="F265" s="50" t="s">
        <v>104</v>
      </c>
      <c r="G265" s="50"/>
      <c r="H265" s="51"/>
      <c r="I265" s="52"/>
      <c r="J265" s="53"/>
      <c r="K265" s="54"/>
      <c r="L265" s="51"/>
      <c r="M265" s="40" t="n">
        <f aca="false">I265+J265+K265</f>
        <v>0</v>
      </c>
      <c r="N265" s="40" t="n">
        <f aca="false">J265+K265+L265</f>
        <v>0</v>
      </c>
      <c r="O265" s="28" t="n">
        <f aca="false">M265+N265</f>
        <v>0</v>
      </c>
      <c r="P265" s="40" t="n">
        <v>9524</v>
      </c>
      <c r="Q265" s="28" t="n">
        <f aca="false">O265+P265</f>
        <v>9524</v>
      </c>
      <c r="R265" s="40"/>
      <c r="S265" s="40" t="n">
        <f aca="false">Q265+R265</f>
        <v>9524</v>
      </c>
      <c r="T265" s="40" t="n">
        <f aca="false">N265+P265+R265</f>
        <v>9524</v>
      </c>
      <c r="U265" s="40" t="n">
        <f aca="false">M265+T265</f>
        <v>9524</v>
      </c>
      <c r="V265" s="40" t="n">
        <f aca="false">U265-M265</f>
        <v>9524</v>
      </c>
      <c r="W265" s="40" t="n">
        <v>0</v>
      </c>
      <c r="X265" s="40"/>
      <c r="Y265" s="40"/>
      <c r="Z265" s="40"/>
      <c r="AA265" s="40"/>
      <c r="AB265" s="40" t="n">
        <f aca="false">X265+Y265+Z265</f>
        <v>0</v>
      </c>
      <c r="AC265" s="40" t="n">
        <f aca="false">Y265+Z265+AA265</f>
        <v>0</v>
      </c>
      <c r="AD265" s="40" t="n">
        <f aca="false">AA265+AB265+AC265</f>
        <v>0</v>
      </c>
      <c r="AE265" s="40" t="n">
        <f aca="false">AB265+AC265+AD265</f>
        <v>0</v>
      </c>
      <c r="AF265" s="40" t="n">
        <f aca="false">AC265+AD265+AE265</f>
        <v>0</v>
      </c>
      <c r="AG265" s="40" t="n">
        <f aca="false">AD265+AE265+AF265</f>
        <v>0</v>
      </c>
      <c r="AH265" s="40" t="n">
        <f aca="false">AE265+AF265+AG265</f>
        <v>0</v>
      </c>
      <c r="AI265" s="40" t="n">
        <f aca="false">AF265+AG265+AH265</f>
        <v>0</v>
      </c>
      <c r="AJ265" s="40" t="n">
        <f aca="false">AG265+AH265+AI265</f>
        <v>0</v>
      </c>
      <c r="AK265" s="40" t="n">
        <f aca="false">AG265+AJ265</f>
        <v>0</v>
      </c>
      <c r="AL265" s="40" t="n">
        <f aca="false">AI265+AJ265+AK265</f>
        <v>0</v>
      </c>
      <c r="AM265" s="40" t="n">
        <f aca="false">AJ265+AK265+AL265</f>
        <v>0</v>
      </c>
      <c r="AN265" s="40" t="n">
        <f aca="false">AL265+AM265</f>
        <v>0</v>
      </c>
      <c r="AO265" s="40" t="n">
        <f aca="false">AL265+AM265+AN265</f>
        <v>0</v>
      </c>
      <c r="AP265" s="40" t="n">
        <f aca="false">AM265+AN265+AO265</f>
        <v>0</v>
      </c>
      <c r="AQ265" s="40" t="n">
        <f aca="false">AN265+AO265+AP265</f>
        <v>0</v>
      </c>
      <c r="AR265" s="40" t="n">
        <f aca="false">AO265+AP265+AQ265</f>
        <v>0</v>
      </c>
      <c r="AS265" s="40" t="n">
        <f aca="false">AP265+AQ265+AR265</f>
        <v>0</v>
      </c>
      <c r="AT265" s="40" t="n">
        <f aca="false">AQ265+AR265+AS265</f>
        <v>0</v>
      </c>
      <c r="AU265" s="40" t="n">
        <f aca="false">AR265+AS265+AT265</f>
        <v>0</v>
      </c>
      <c r="AV265" s="40" t="n">
        <f aca="false">AT265+AU265</f>
        <v>0</v>
      </c>
      <c r="AW265" s="40" t="n">
        <f aca="false">AT265+AU265+AV265</f>
        <v>0</v>
      </c>
      <c r="AX265" s="40" t="n">
        <f aca="false">AV265+AW265</f>
        <v>0</v>
      </c>
      <c r="AY265" s="40" t="n">
        <f aca="false">AX265-AV265</f>
        <v>0</v>
      </c>
    </row>
    <row r="266" customFormat="false" ht="12.75" hidden="true" customHeight="false" outlineLevel="0" collapsed="false">
      <c r="A266" s="49" t="s">
        <v>206</v>
      </c>
      <c r="B266" s="50" t="s">
        <v>61</v>
      </c>
      <c r="C266" s="50" t="s">
        <v>208</v>
      </c>
      <c r="D266" s="70" t="s">
        <v>211</v>
      </c>
      <c r="E266" s="50" t="s">
        <v>207</v>
      </c>
      <c r="F266" s="50" t="s">
        <v>108</v>
      </c>
      <c r="G266" s="50"/>
      <c r="H266" s="51"/>
      <c r="I266" s="52"/>
      <c r="J266" s="53"/>
      <c r="K266" s="54"/>
      <c r="L266" s="51"/>
      <c r="M266" s="40" t="n">
        <v>0</v>
      </c>
      <c r="N266" s="40"/>
      <c r="O266" s="28"/>
      <c r="P266" s="40"/>
      <c r="Q266" s="28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 t="n">
        <v>0</v>
      </c>
      <c r="AC266" s="40" t="n">
        <v>0</v>
      </c>
      <c r="AD266" s="40" t="n">
        <v>0</v>
      </c>
      <c r="AE266" s="40" t="n">
        <v>0</v>
      </c>
      <c r="AF266" s="40" t="n">
        <v>0</v>
      </c>
      <c r="AG266" s="40" t="n">
        <v>0</v>
      </c>
      <c r="AH266" s="40" t="n">
        <v>0</v>
      </c>
      <c r="AI266" s="40" t="n">
        <v>0</v>
      </c>
      <c r="AJ266" s="40" t="n">
        <v>0</v>
      </c>
      <c r="AK266" s="40" t="n">
        <f aca="false">AG266+AJ266</f>
        <v>0</v>
      </c>
      <c r="AL266" s="40" t="n">
        <v>0</v>
      </c>
      <c r="AM266" s="40" t="n">
        <v>0</v>
      </c>
      <c r="AN266" s="40" t="n">
        <f aca="false">AL266+AM266</f>
        <v>0</v>
      </c>
      <c r="AO266" s="40" t="n">
        <v>0</v>
      </c>
      <c r="AP266" s="40" t="n">
        <v>0</v>
      </c>
      <c r="AQ266" s="40" t="n">
        <v>0</v>
      </c>
      <c r="AR266" s="40" t="n">
        <v>0</v>
      </c>
      <c r="AS266" s="40" t="n">
        <v>0</v>
      </c>
      <c r="AT266" s="40" t="n">
        <f aca="false">AQ266+AR266+AS266</f>
        <v>0</v>
      </c>
      <c r="AU266" s="40" t="n">
        <v>0</v>
      </c>
      <c r="AV266" s="40" t="n">
        <f aca="false">AT266+AU266</f>
        <v>0</v>
      </c>
      <c r="AW266" s="40" t="n">
        <v>0</v>
      </c>
      <c r="AX266" s="40" t="n">
        <f aca="false">AV266+AW266</f>
        <v>0</v>
      </c>
      <c r="AY266" s="40" t="n">
        <f aca="false">AX266-AV266</f>
        <v>0</v>
      </c>
    </row>
    <row r="267" customFormat="false" ht="12.75" hidden="true" customHeight="false" outlineLevel="0" collapsed="false">
      <c r="A267" s="67" t="s">
        <v>203</v>
      </c>
      <c r="B267" s="35" t="s">
        <v>61</v>
      </c>
      <c r="C267" s="35" t="s">
        <v>208</v>
      </c>
      <c r="D267" s="59" t="s">
        <v>205</v>
      </c>
      <c r="E267" s="35"/>
      <c r="F267" s="35"/>
      <c r="G267" s="35"/>
      <c r="H267" s="36"/>
      <c r="I267" s="37"/>
      <c r="J267" s="38"/>
      <c r="K267" s="39"/>
      <c r="L267" s="36"/>
      <c r="M267" s="57"/>
      <c r="N267" s="57"/>
      <c r="O267" s="28"/>
      <c r="P267" s="57"/>
      <c r="Q267" s="28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 t="n">
        <f aca="false">AD268</f>
        <v>0</v>
      </c>
      <c r="AE267" s="57"/>
      <c r="AF267" s="57" t="n">
        <f aca="false">AF268</f>
        <v>30565</v>
      </c>
      <c r="AG267" s="57" t="n">
        <f aca="false">AG268</f>
        <v>77525</v>
      </c>
      <c r="AH267" s="57" t="n">
        <f aca="false">AH268</f>
        <v>0</v>
      </c>
      <c r="AI267" s="57" t="n">
        <f aca="false">AI268</f>
        <v>0</v>
      </c>
      <c r="AJ267" s="57" t="n">
        <f aca="false">AJ268</f>
        <v>0</v>
      </c>
      <c r="AK267" s="57" t="n">
        <f aca="false">AG267+AJ267</f>
        <v>77525</v>
      </c>
      <c r="AL267" s="57" t="n">
        <f aca="false">AL268</f>
        <v>154525</v>
      </c>
      <c r="AM267" s="57" t="n">
        <f aca="false">AM268</f>
        <v>0</v>
      </c>
      <c r="AN267" s="40" t="n">
        <f aca="false">AL267+AM267</f>
        <v>154525</v>
      </c>
      <c r="AO267" s="57" t="n">
        <f aca="false">AO268</f>
        <v>166795</v>
      </c>
      <c r="AP267" s="57" t="n">
        <f aca="false">AP268</f>
        <v>0</v>
      </c>
      <c r="AQ267" s="57" t="n">
        <f aca="false">AQ268</f>
        <v>0</v>
      </c>
      <c r="AR267" s="57" t="n">
        <f aca="false">AR268</f>
        <v>0</v>
      </c>
      <c r="AS267" s="57" t="n">
        <f aca="false">AS268</f>
        <v>0</v>
      </c>
      <c r="AT267" s="40" t="n">
        <f aca="false">AQ267+AR267+AS267</f>
        <v>0</v>
      </c>
      <c r="AU267" s="57" t="n">
        <f aca="false">AU268</f>
        <v>0</v>
      </c>
      <c r="AV267" s="40" t="n">
        <f aca="false">AT267+AU267</f>
        <v>0</v>
      </c>
      <c r="AW267" s="57" t="n">
        <f aca="false">AW268</f>
        <v>0</v>
      </c>
      <c r="AX267" s="40" t="n">
        <f aca="false">AV267+AW267</f>
        <v>0</v>
      </c>
      <c r="AY267" s="40" t="n">
        <f aca="false">AX267-AV267</f>
        <v>0</v>
      </c>
    </row>
    <row r="268" customFormat="false" ht="12.75" hidden="true" customHeight="false" outlineLevel="0" collapsed="false">
      <c r="A268" s="58" t="s">
        <v>122</v>
      </c>
      <c r="B268" s="50" t="s">
        <v>61</v>
      </c>
      <c r="C268" s="50" t="s">
        <v>208</v>
      </c>
      <c r="D268" s="60" t="s">
        <v>205</v>
      </c>
      <c r="E268" s="50" t="s">
        <v>123</v>
      </c>
      <c r="F268" s="50"/>
      <c r="G268" s="50"/>
      <c r="H268" s="51"/>
      <c r="I268" s="52"/>
      <c r="J268" s="53"/>
      <c r="K268" s="54"/>
      <c r="L268" s="51"/>
      <c r="M268" s="40"/>
      <c r="N268" s="40"/>
      <c r="O268" s="28"/>
      <c r="P268" s="40"/>
      <c r="Q268" s="28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 t="n">
        <f aca="false">AD269</f>
        <v>0</v>
      </c>
      <c r="AE268" s="40"/>
      <c r="AF268" s="40" t="n">
        <f aca="false">AF269</f>
        <v>30565</v>
      </c>
      <c r="AG268" s="40" t="n">
        <f aca="false">AG269</f>
        <v>77525</v>
      </c>
      <c r="AH268" s="40" t="n">
        <f aca="false">AH269</f>
        <v>0</v>
      </c>
      <c r="AI268" s="40" t="n">
        <f aca="false">AI269</f>
        <v>0</v>
      </c>
      <c r="AJ268" s="40" t="n">
        <f aca="false">AJ269</f>
        <v>0</v>
      </c>
      <c r="AK268" s="40" t="n">
        <f aca="false">AG268+AJ268</f>
        <v>77525</v>
      </c>
      <c r="AL268" s="40" t="n">
        <f aca="false">AL269</f>
        <v>154525</v>
      </c>
      <c r="AM268" s="40" t="n">
        <f aca="false">AM269</f>
        <v>0</v>
      </c>
      <c r="AN268" s="40" t="n">
        <f aca="false">AL268+AM268</f>
        <v>154525</v>
      </c>
      <c r="AO268" s="40" t="n">
        <f aca="false">AO269</f>
        <v>166795</v>
      </c>
      <c r="AP268" s="40" t="n">
        <f aca="false">AP269</f>
        <v>0</v>
      </c>
      <c r="AQ268" s="40" t="n">
        <f aca="false">AQ269</f>
        <v>0</v>
      </c>
      <c r="AR268" s="40" t="n">
        <f aca="false">AR269</f>
        <v>0</v>
      </c>
      <c r="AS268" s="40" t="n">
        <f aca="false">AS269</f>
        <v>0</v>
      </c>
      <c r="AT268" s="40" t="n">
        <f aca="false">AQ268+AR268+AS268</f>
        <v>0</v>
      </c>
      <c r="AU268" s="40" t="n">
        <f aca="false">AU269</f>
        <v>0</v>
      </c>
      <c r="AV268" s="40" t="n">
        <f aca="false">AT268+AU268</f>
        <v>0</v>
      </c>
      <c r="AW268" s="40" t="n">
        <f aca="false">AW269</f>
        <v>0</v>
      </c>
      <c r="AX268" s="40" t="n">
        <f aca="false">AV268+AW268</f>
        <v>0</v>
      </c>
      <c r="AY268" s="40" t="n">
        <f aca="false">AX268-AV268</f>
        <v>0</v>
      </c>
    </row>
    <row r="269" customFormat="false" ht="12.75" hidden="true" customHeight="false" outlineLevel="0" collapsed="false">
      <c r="A269" s="66" t="s">
        <v>206</v>
      </c>
      <c r="B269" s="50" t="s">
        <v>61</v>
      </c>
      <c r="C269" s="50" t="s">
        <v>208</v>
      </c>
      <c r="D269" s="60" t="s">
        <v>205</v>
      </c>
      <c r="E269" s="50" t="s">
        <v>207</v>
      </c>
      <c r="F269" s="50" t="s">
        <v>104</v>
      </c>
      <c r="G269" s="50"/>
      <c r="H269" s="51"/>
      <c r="I269" s="52"/>
      <c r="J269" s="53"/>
      <c r="K269" s="54"/>
      <c r="L269" s="51"/>
      <c r="M269" s="40"/>
      <c r="N269" s="40"/>
      <c r="O269" s="28"/>
      <c r="P269" s="40"/>
      <c r="Q269" s="28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 t="n">
        <v>0</v>
      </c>
      <c r="AE269" s="40"/>
      <c r="AF269" s="40" t="n">
        <v>30565</v>
      </c>
      <c r="AG269" s="40" t="n">
        <v>77525</v>
      </c>
      <c r="AH269" s="40"/>
      <c r="AI269" s="40"/>
      <c r="AJ269" s="40"/>
      <c r="AK269" s="40" t="n">
        <f aca="false">AG269+AJ269</f>
        <v>77525</v>
      </c>
      <c r="AL269" s="40" t="n">
        <v>154525</v>
      </c>
      <c r="AM269" s="40"/>
      <c r="AN269" s="40" t="n">
        <f aca="false">AL269+AM269</f>
        <v>154525</v>
      </c>
      <c r="AO269" s="40" t="n">
        <v>166795</v>
      </c>
      <c r="AP269" s="40"/>
      <c r="AQ269" s="40"/>
      <c r="AR269" s="40"/>
      <c r="AS269" s="40"/>
      <c r="AT269" s="40" t="n">
        <f aca="false">AQ269+AR269+AS269</f>
        <v>0</v>
      </c>
      <c r="AU269" s="40"/>
      <c r="AV269" s="40" t="n">
        <f aca="false">AT269+AU269</f>
        <v>0</v>
      </c>
      <c r="AW269" s="40"/>
      <c r="AX269" s="40" t="n">
        <f aca="false">AV269+AW269</f>
        <v>0</v>
      </c>
      <c r="AY269" s="40" t="n">
        <f aca="false">AX269-AV269</f>
        <v>0</v>
      </c>
    </row>
    <row r="270" customFormat="false" ht="21.75" hidden="false" customHeight="true" outlineLevel="0" collapsed="false">
      <c r="A270" s="86" t="s">
        <v>212</v>
      </c>
      <c r="B270" s="35" t="s">
        <v>61</v>
      </c>
      <c r="C270" s="35" t="s">
        <v>208</v>
      </c>
      <c r="D270" s="59"/>
      <c r="E270" s="35"/>
      <c r="F270" s="35"/>
      <c r="G270" s="35"/>
      <c r="H270" s="36"/>
      <c r="I270" s="37"/>
      <c r="J270" s="38"/>
      <c r="K270" s="39"/>
      <c r="L270" s="36"/>
      <c r="M270" s="57" t="n">
        <f aca="false">M275+M397+M405+M438</f>
        <v>35820092</v>
      </c>
      <c r="N270" s="57"/>
      <c r="O270" s="28"/>
      <c r="P270" s="57"/>
      <c r="Q270" s="28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 t="n">
        <f aca="false">AB275+AB397+AB405+AB438</f>
        <v>7922896</v>
      </c>
      <c r="AC270" s="57" t="n">
        <f aca="false">AC275+AC397+AC405+AC438</f>
        <v>0</v>
      </c>
      <c r="AD270" s="57" t="n">
        <f aca="false">AD275+AD397+AD405+AD438+AD442</f>
        <v>7659640</v>
      </c>
      <c r="AE270" s="57" t="n">
        <f aca="false">AE275+AE397+AE405+AE438</f>
        <v>0</v>
      </c>
      <c r="AF270" s="57" t="n">
        <f aca="false">AF275+AF397+AF405+AF438+AF442+AF446</f>
        <v>7659623.5</v>
      </c>
      <c r="AG270" s="57" t="n">
        <f aca="false">AG275+AG397+AG405+AG438+AG442+AG446</f>
        <v>8259051.5</v>
      </c>
      <c r="AH270" s="57" t="n">
        <f aca="false">AH275+AH397+AH405+AH438+AH442+AH446</f>
        <v>0</v>
      </c>
      <c r="AI270" s="57" t="n">
        <f aca="false">AI275+AI397+AI405+AI438+AI442+AI446</f>
        <v>0</v>
      </c>
      <c r="AJ270" s="57" t="n">
        <f aca="false">AJ275+AJ397+AJ405+AJ438+AJ442+AJ446</f>
        <v>-1671317</v>
      </c>
      <c r="AK270" s="40" t="n">
        <f aca="false">AG270+AJ270</f>
        <v>6587734.5</v>
      </c>
      <c r="AL270" s="57" t="n">
        <f aca="false">AL275+AL397+AL405+AL438+AL442+AL446</f>
        <v>6587734.5</v>
      </c>
      <c r="AM270" s="57" t="n">
        <f aca="false">AM275+AM397+AM405+AM438+AM442+AM446</f>
        <v>314983</v>
      </c>
      <c r="AN270" s="40" t="n">
        <f aca="false">AL270+AM270</f>
        <v>6902717.5</v>
      </c>
      <c r="AO270" s="57" t="n">
        <f aca="false">AO275+AO397+AO405+AO438+AO442+AO446+AO271</f>
        <v>6589980.5</v>
      </c>
      <c r="AP270" s="57" t="n">
        <f aca="false">AP275+AP397+AP405+AP438+AP442+AP446+AP271</f>
        <v>34840802</v>
      </c>
      <c r="AQ270" s="57" t="n">
        <f aca="false">AQ275+AQ397+AQ405+AQ438+AQ442+AQ446+AQ271</f>
        <v>10678714</v>
      </c>
      <c r="AR270" s="57" t="n">
        <f aca="false">AR275+AR397+AR405+AR438+AR442+AR446+AR271</f>
        <v>0</v>
      </c>
      <c r="AS270" s="57" t="n">
        <f aca="false">AS275+AS397+AS405+AS438+AS442+AS446+AS271</f>
        <v>0</v>
      </c>
      <c r="AT270" s="40" t="n">
        <f aca="false">AQ270+AR270+AS270</f>
        <v>10678714</v>
      </c>
      <c r="AU270" s="57" t="n">
        <f aca="false">AU275+AU397+AU405+AU438+AU442+AU446+AU271</f>
        <v>-319548</v>
      </c>
      <c r="AV270" s="40" t="n">
        <f aca="false">AT270+AU270</f>
        <v>10359166</v>
      </c>
      <c r="AW270" s="57" t="n">
        <f aca="false">AW275+AW397+AW405+AW438+AW442+AW446+AW271</f>
        <v>0</v>
      </c>
      <c r="AX270" s="40" t="n">
        <f aca="false">AV270+AW270</f>
        <v>10359166</v>
      </c>
      <c r="AY270" s="40" t="n">
        <f aca="false">AX270-AV270</f>
        <v>0</v>
      </c>
    </row>
    <row r="271" customFormat="false" ht="45.75" hidden="true" customHeight="true" outlineLevel="0" collapsed="false">
      <c r="A271" s="56" t="s">
        <v>213</v>
      </c>
      <c r="B271" s="35" t="s">
        <v>61</v>
      </c>
      <c r="C271" s="35" t="s">
        <v>208</v>
      </c>
      <c r="D271" s="59" t="s">
        <v>214</v>
      </c>
      <c r="E271" s="35"/>
      <c r="F271" s="35"/>
      <c r="G271" s="35"/>
      <c r="H271" s="36"/>
      <c r="I271" s="37"/>
      <c r="J271" s="38"/>
      <c r="K271" s="39"/>
      <c r="L271" s="36"/>
      <c r="M271" s="57"/>
      <c r="N271" s="57"/>
      <c r="O271" s="28"/>
      <c r="P271" s="57"/>
      <c r="Q271" s="28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 t="n">
        <f aca="false">AO272</f>
        <v>344076</v>
      </c>
      <c r="AP271" s="57" t="n">
        <f aca="false">AP272</f>
        <v>0</v>
      </c>
      <c r="AQ271" s="57" t="n">
        <f aca="false">AQ272</f>
        <v>0</v>
      </c>
      <c r="AR271" s="57" t="n">
        <f aca="false">AR272</f>
        <v>0</v>
      </c>
      <c r="AS271" s="57" t="n">
        <f aca="false">AS272</f>
        <v>0</v>
      </c>
      <c r="AT271" s="40" t="n">
        <f aca="false">AQ271+AR271+AS271</f>
        <v>0</v>
      </c>
      <c r="AU271" s="57" t="n">
        <f aca="false">AU272</f>
        <v>0</v>
      </c>
      <c r="AV271" s="40" t="n">
        <f aca="false">AT271+AU271</f>
        <v>0</v>
      </c>
      <c r="AW271" s="57" t="n">
        <f aca="false">AW272</f>
        <v>0</v>
      </c>
      <c r="AX271" s="40" t="n">
        <f aca="false">AV271+AW271</f>
        <v>0</v>
      </c>
      <c r="AY271" s="40" t="n">
        <f aca="false">AX271-AV271</f>
        <v>0</v>
      </c>
    </row>
    <row r="272" customFormat="false" ht="24" hidden="true" customHeight="true" outlineLevel="0" collapsed="false">
      <c r="A272" s="66" t="s">
        <v>215</v>
      </c>
      <c r="B272" s="50" t="s">
        <v>61</v>
      </c>
      <c r="C272" s="50" t="s">
        <v>208</v>
      </c>
      <c r="D272" s="60" t="s">
        <v>214</v>
      </c>
      <c r="E272" s="50" t="s">
        <v>88</v>
      </c>
      <c r="F272" s="50"/>
      <c r="G272" s="50"/>
      <c r="H272" s="61"/>
      <c r="I272" s="62"/>
      <c r="J272" s="63"/>
      <c r="K272" s="64"/>
      <c r="L272" s="61"/>
      <c r="M272" s="40"/>
      <c r="N272" s="40"/>
      <c r="O272" s="48"/>
      <c r="P272" s="40"/>
      <c r="Q272" s="48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 t="n">
        <f aca="false">AO273</f>
        <v>344076</v>
      </c>
      <c r="AP272" s="40" t="n">
        <f aca="false">AP273</f>
        <v>0</v>
      </c>
      <c r="AQ272" s="40" t="n">
        <f aca="false">AQ273</f>
        <v>0</v>
      </c>
      <c r="AR272" s="40" t="n">
        <f aca="false">AR273</f>
        <v>0</v>
      </c>
      <c r="AS272" s="40" t="n">
        <f aca="false">AS273</f>
        <v>0</v>
      </c>
      <c r="AT272" s="40" t="n">
        <f aca="false">AQ272+AR272+AS272</f>
        <v>0</v>
      </c>
      <c r="AU272" s="40" t="n">
        <f aca="false">AU273</f>
        <v>0</v>
      </c>
      <c r="AV272" s="40" t="n">
        <f aca="false">AT272+AU272</f>
        <v>0</v>
      </c>
      <c r="AW272" s="40" t="n">
        <f aca="false">AW273</f>
        <v>0</v>
      </c>
      <c r="AX272" s="40" t="n">
        <f aca="false">AV272+AW272</f>
        <v>0</v>
      </c>
      <c r="AY272" s="40" t="n">
        <f aca="false">AX272-AV272</f>
        <v>0</v>
      </c>
    </row>
    <row r="273" customFormat="false" ht="23.25" hidden="true" customHeight="true" outlineLevel="0" collapsed="false">
      <c r="A273" s="66" t="s">
        <v>215</v>
      </c>
      <c r="B273" s="50" t="s">
        <v>61</v>
      </c>
      <c r="C273" s="50" t="s">
        <v>208</v>
      </c>
      <c r="D273" s="60" t="s">
        <v>214</v>
      </c>
      <c r="E273" s="50" t="s">
        <v>216</v>
      </c>
      <c r="F273" s="50" t="s">
        <v>217</v>
      </c>
      <c r="G273" s="50"/>
      <c r="H273" s="61"/>
      <c r="I273" s="62"/>
      <c r="J273" s="63"/>
      <c r="K273" s="64"/>
      <c r="L273" s="61"/>
      <c r="M273" s="40"/>
      <c r="N273" s="40"/>
      <c r="O273" s="48"/>
      <c r="P273" s="40"/>
      <c r="Q273" s="48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 t="n">
        <v>344076</v>
      </c>
      <c r="AP273" s="40"/>
      <c r="AQ273" s="40"/>
      <c r="AR273" s="40"/>
      <c r="AS273" s="40"/>
      <c r="AT273" s="40" t="n">
        <f aca="false">AQ273+AR273+AS273</f>
        <v>0</v>
      </c>
      <c r="AU273" s="40"/>
      <c r="AV273" s="40" t="n">
        <f aca="false">AT273+AU273</f>
        <v>0</v>
      </c>
      <c r="AW273" s="40"/>
      <c r="AX273" s="40" t="n">
        <f aca="false">AV273+AW273</f>
        <v>0</v>
      </c>
      <c r="AY273" s="40" t="n">
        <f aca="false">AX273-AV273</f>
        <v>0</v>
      </c>
    </row>
    <row r="274" customFormat="false" ht="24" hidden="true" customHeight="true" outlineLevel="0" collapsed="false">
      <c r="A274" s="86"/>
      <c r="B274" s="35"/>
      <c r="C274" s="35"/>
      <c r="D274" s="59"/>
      <c r="E274" s="35"/>
      <c r="F274" s="35"/>
      <c r="G274" s="35"/>
      <c r="H274" s="36"/>
      <c r="I274" s="37"/>
      <c r="J274" s="38"/>
      <c r="K274" s="39"/>
      <c r="L274" s="36"/>
      <c r="M274" s="57"/>
      <c r="N274" s="57"/>
      <c r="O274" s="28"/>
      <c r="P274" s="57"/>
      <c r="Q274" s="28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40"/>
      <c r="AL274" s="57"/>
      <c r="AM274" s="57"/>
      <c r="AN274" s="40"/>
      <c r="AO274" s="57"/>
      <c r="AP274" s="57"/>
      <c r="AQ274" s="57"/>
      <c r="AR274" s="57"/>
      <c r="AS274" s="57"/>
      <c r="AT274" s="40" t="n">
        <f aca="false">AQ274+AR274+AS274</f>
        <v>0</v>
      </c>
      <c r="AU274" s="57"/>
      <c r="AV274" s="40" t="n">
        <f aca="false">AT274+AU274</f>
        <v>0</v>
      </c>
      <c r="AW274" s="57"/>
      <c r="AX274" s="40" t="n">
        <f aca="false">AV274+AW274</f>
        <v>0</v>
      </c>
      <c r="AY274" s="40" t="n">
        <f aca="false">AX274-AV274</f>
        <v>0</v>
      </c>
    </row>
    <row r="275" customFormat="false" ht="24.75" hidden="false" customHeight="true" outlineLevel="0" collapsed="false">
      <c r="A275" s="67" t="s">
        <v>218</v>
      </c>
      <c r="B275" s="35" t="s">
        <v>61</v>
      </c>
      <c r="C275" s="35" t="s">
        <v>208</v>
      </c>
      <c r="D275" s="59" t="s">
        <v>219</v>
      </c>
      <c r="E275" s="35"/>
      <c r="F275" s="35"/>
      <c r="G275" s="50"/>
      <c r="H275" s="36" t="n">
        <f aca="false">H280+H285+H286+H288+H291+H295+H308</f>
        <v>4919330</v>
      </c>
      <c r="I275" s="37" t="n">
        <f aca="false">I280+I285+I286+I288+I291+I295+I308</f>
        <v>990000</v>
      </c>
      <c r="J275" s="53"/>
      <c r="K275" s="54"/>
      <c r="L275" s="51"/>
      <c r="M275" s="57" t="n">
        <f aca="false">M277+M353+M393</f>
        <v>32501326</v>
      </c>
      <c r="N275" s="57" t="n">
        <f aca="false">N280+N285+N286+N288+N291+N295+N308</f>
        <v>0</v>
      </c>
      <c r="O275" s="57" t="n">
        <f aca="false">M275+N275</f>
        <v>32501326</v>
      </c>
      <c r="P275" s="57" t="n">
        <f aca="false">P280+P285+P286+P288+P291+P294+P295+P303+P308</f>
        <v>0</v>
      </c>
      <c r="Q275" s="57" t="n">
        <f aca="false">O275+P275</f>
        <v>32501326</v>
      </c>
      <c r="R275" s="57" t="n">
        <f aca="false">R280+R285+R286+R288+R291+R295+R308</f>
        <v>0</v>
      </c>
      <c r="S275" s="57" t="n">
        <f aca="false">Q275+R275</f>
        <v>32501326</v>
      </c>
      <c r="T275" s="57" t="n">
        <f aca="false">T280+T285+T286+T288+T291+T294+T295+T303+T308</f>
        <v>0</v>
      </c>
      <c r="U275" s="57" t="n">
        <f aca="false">M275+T275</f>
        <v>32501326</v>
      </c>
      <c r="V275" s="57" t="n">
        <f aca="false">U275-M275</f>
        <v>0</v>
      </c>
      <c r="W275" s="57" t="n">
        <f aca="false">W280+W285+W286+W288+W291+W294+W295+W303+W308</f>
        <v>5400000</v>
      </c>
      <c r="X275" s="57" t="n">
        <f aca="false">X280+X285+X286+X288+X291+X294+X308+X310+X311</f>
        <v>1620000</v>
      </c>
      <c r="Y275" s="57" t="n">
        <f aca="false">Y280+Y285+Y286+Y288+Y291+Y294+Y308+Y310+Y311+Y338</f>
        <v>1620000</v>
      </c>
      <c r="Z275" s="57" t="n">
        <f aca="false">Z280+Z285+Z286+Z288+Z291+Z294+Z308</f>
        <v>0</v>
      </c>
      <c r="AA275" s="57" t="n">
        <f aca="false">AA280+AA285+AA286+AA288+AA291+AA294+AA308+AA310+AA311+AA338</f>
        <v>-18000</v>
      </c>
      <c r="AB275" s="57" t="n">
        <f aca="false">AB277+AB353+AB393</f>
        <v>3657096</v>
      </c>
      <c r="AC275" s="57" t="n">
        <f aca="false">AC277+AC353+AC393</f>
        <v>0</v>
      </c>
      <c r="AD275" s="57" t="n">
        <f aca="false">AD277+AD353+AD393</f>
        <v>3657096</v>
      </c>
      <c r="AE275" s="57" t="n">
        <f aca="false">AE277+AE353+AE393</f>
        <v>0</v>
      </c>
      <c r="AF275" s="57" t="n">
        <f aca="false">AF277+AF353+AF393</f>
        <v>3657096</v>
      </c>
      <c r="AG275" s="57" t="n">
        <f aca="false">AG277+AG353+AG393</f>
        <v>3657096</v>
      </c>
      <c r="AH275" s="57" t="n">
        <f aca="false">AH277+AH353+AH393</f>
        <v>0</v>
      </c>
      <c r="AI275" s="57" t="n">
        <f aca="false">AI277+AI353+AI393</f>
        <v>0</v>
      </c>
      <c r="AJ275" s="57" t="n">
        <f aca="false">AJ277+AJ353+AJ393</f>
        <v>-1572700</v>
      </c>
      <c r="AK275" s="40" t="n">
        <f aca="false">AG275+AJ275</f>
        <v>2084396</v>
      </c>
      <c r="AL275" s="57" t="n">
        <f aca="false">AL277+AL353+AL393</f>
        <v>2084396</v>
      </c>
      <c r="AM275" s="57" t="n">
        <f aca="false">AM277+AM353+AM393</f>
        <v>-324096</v>
      </c>
      <c r="AN275" s="40" t="n">
        <f aca="false">AL275+AM275</f>
        <v>1760300</v>
      </c>
      <c r="AO275" s="57" t="n">
        <f aca="false">AO277+AO353+AO393</f>
        <v>1742566</v>
      </c>
      <c r="AP275" s="57" t="n">
        <f aca="false">AP277+AP353+AP393</f>
        <v>26619236</v>
      </c>
      <c r="AQ275" s="57" t="n">
        <f aca="false">AQ277+AQ353+AQ393</f>
        <v>6007148</v>
      </c>
      <c r="AR275" s="57" t="n">
        <f aca="false">AR277+AR353+AR393</f>
        <v>0</v>
      </c>
      <c r="AS275" s="57" t="n">
        <f aca="false">AS277+AS353+AS393</f>
        <v>0</v>
      </c>
      <c r="AT275" s="40" t="n">
        <f aca="false">AQ275+AR275+AS275</f>
        <v>6007148</v>
      </c>
      <c r="AU275" s="57" t="n">
        <f aca="false">AU277+AU353+AU393</f>
        <v>-319548</v>
      </c>
      <c r="AV275" s="40" t="n">
        <f aca="false">AT275+AU275</f>
        <v>5687600</v>
      </c>
      <c r="AW275" s="57" t="n">
        <f aca="false">AW277+AW353+AW393</f>
        <v>0</v>
      </c>
      <c r="AX275" s="40" t="n">
        <f aca="false">AV275+AW275</f>
        <v>5687600</v>
      </c>
      <c r="AY275" s="40" t="n">
        <f aca="false">AX275-AV275</f>
        <v>0</v>
      </c>
    </row>
    <row r="276" customFormat="false" ht="22.5" hidden="true" customHeight="false" outlineLevel="0" collapsed="false">
      <c r="A276" s="87" t="s">
        <v>116</v>
      </c>
      <c r="B276" s="35"/>
      <c r="C276" s="35"/>
      <c r="D276" s="59"/>
      <c r="E276" s="35"/>
      <c r="F276" s="35"/>
      <c r="G276" s="50"/>
      <c r="H276" s="36"/>
      <c r="I276" s="37"/>
      <c r="J276" s="53"/>
      <c r="K276" s="54"/>
      <c r="L276" s="51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40" t="n">
        <f aca="false">AG276+AJ276</f>
        <v>0</v>
      </c>
      <c r="AL276" s="28"/>
      <c r="AM276" s="28"/>
      <c r="AN276" s="40" t="n">
        <f aca="false">AL276+AM276</f>
        <v>0</v>
      </c>
      <c r="AO276" s="28"/>
      <c r="AP276" s="28"/>
      <c r="AQ276" s="28"/>
      <c r="AR276" s="28"/>
      <c r="AS276" s="28"/>
      <c r="AT276" s="40" t="n">
        <f aca="false">AQ276+AR276+AS276</f>
        <v>0</v>
      </c>
      <c r="AU276" s="28"/>
      <c r="AV276" s="40" t="n">
        <f aca="false">AT276+AU276</f>
        <v>0</v>
      </c>
      <c r="AW276" s="28"/>
      <c r="AX276" s="40" t="n">
        <f aca="false">AV276+AW276</f>
        <v>0</v>
      </c>
      <c r="AY276" s="40" t="n">
        <f aca="false">AX276-AV276</f>
        <v>0</v>
      </c>
    </row>
    <row r="277" customFormat="false" ht="30" hidden="false" customHeight="true" outlineLevel="0" collapsed="false">
      <c r="A277" s="58" t="s">
        <v>114</v>
      </c>
      <c r="B277" s="50" t="s">
        <v>61</v>
      </c>
      <c r="C277" s="50" t="s">
        <v>208</v>
      </c>
      <c r="D277" s="60" t="s">
        <v>219</v>
      </c>
      <c r="E277" s="50" t="s">
        <v>115</v>
      </c>
      <c r="F277" s="50"/>
      <c r="G277" s="50"/>
      <c r="H277" s="61"/>
      <c r="I277" s="62"/>
      <c r="J277" s="63"/>
      <c r="K277" s="64"/>
      <c r="L277" s="61"/>
      <c r="M277" s="40" t="n">
        <f aca="false">M278</f>
        <v>23613400</v>
      </c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 t="n">
        <f aca="false">AB278</f>
        <v>1473000</v>
      </c>
      <c r="AC277" s="40" t="n">
        <f aca="false">AC278</f>
        <v>0</v>
      </c>
      <c r="AD277" s="40" t="n">
        <f aca="false">AD278</f>
        <v>1473000</v>
      </c>
      <c r="AE277" s="40" t="n">
        <f aca="false">AE278</f>
        <v>0</v>
      </c>
      <c r="AF277" s="40" t="n">
        <f aca="false">AF278</f>
        <v>1028000</v>
      </c>
      <c r="AG277" s="40" t="n">
        <f aca="false">AG278</f>
        <v>1061200</v>
      </c>
      <c r="AH277" s="40" t="n">
        <f aca="false">AH278</f>
        <v>0</v>
      </c>
      <c r="AI277" s="40" t="n">
        <f aca="false">AI278</f>
        <v>0</v>
      </c>
      <c r="AJ277" s="40" t="n">
        <f aca="false">AJ278</f>
        <v>-82500</v>
      </c>
      <c r="AK277" s="40" t="n">
        <f aca="false">AG277+AJ277</f>
        <v>978700</v>
      </c>
      <c r="AL277" s="40" t="n">
        <f aca="false">AL278</f>
        <v>985766</v>
      </c>
      <c r="AM277" s="40" t="n">
        <f aca="false">AM278</f>
        <v>0</v>
      </c>
      <c r="AN277" s="40" t="n">
        <f aca="false">AL277+AM277</f>
        <v>985766</v>
      </c>
      <c r="AO277" s="40" t="n">
        <f aca="false">AO278</f>
        <v>1094134</v>
      </c>
      <c r="AP277" s="40" t="n">
        <f aca="false">AP278</f>
        <v>17510306</v>
      </c>
      <c r="AQ277" s="40" t="n">
        <f aca="false">AQ278</f>
        <v>4342148</v>
      </c>
      <c r="AR277" s="40" t="n">
        <f aca="false">AR278</f>
        <v>0</v>
      </c>
      <c r="AS277" s="40" t="n">
        <f aca="false">AS278</f>
        <v>0</v>
      </c>
      <c r="AT277" s="40" t="n">
        <f aca="false">AQ277+AR277+AS277</f>
        <v>4342148</v>
      </c>
      <c r="AU277" s="40" t="n">
        <f aca="false">AU278</f>
        <v>-279548</v>
      </c>
      <c r="AV277" s="40" t="n">
        <f aca="false">AT277+AU277</f>
        <v>4062600</v>
      </c>
      <c r="AW277" s="40" t="n">
        <f aca="false">AW278</f>
        <v>0</v>
      </c>
      <c r="AX277" s="40" t="n">
        <f aca="false">AV277+AW277</f>
        <v>4062600</v>
      </c>
      <c r="AY277" s="40" t="n">
        <f aca="false">AX277-AV277</f>
        <v>0</v>
      </c>
    </row>
    <row r="278" customFormat="false" ht="28.5" hidden="false" customHeight="true" outlineLevel="0" collapsed="false">
      <c r="A278" s="58" t="s">
        <v>116</v>
      </c>
      <c r="B278" s="50" t="s">
        <v>61</v>
      </c>
      <c r="C278" s="50" t="s">
        <v>208</v>
      </c>
      <c r="D278" s="60" t="s">
        <v>219</v>
      </c>
      <c r="E278" s="50" t="s">
        <v>117</v>
      </c>
      <c r="F278" s="50"/>
      <c r="G278" s="50"/>
      <c r="H278" s="61"/>
      <c r="I278" s="62"/>
      <c r="J278" s="63"/>
      <c r="K278" s="64"/>
      <c r="L278" s="61"/>
      <c r="M278" s="40" t="n">
        <f aca="false">M280+M285+M288+M291+M294+M308+M315+M324+M325+M326+M333+M335+M336</f>
        <v>23613400</v>
      </c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 t="n">
        <f aca="false">AB280+AB285+AB288+AB291+AB294+AB308+AB315+AB324+AB325+AB326+AB333+AB335+AB336</f>
        <v>1473000</v>
      </c>
      <c r="AC278" s="40" t="n">
        <f aca="false">AC280+AC285+AC288+AC291+AC294+AC308+AC315+AC324+AC325+AC326+AC333+AC335+AC336</f>
        <v>0</v>
      </c>
      <c r="AD278" s="40" t="n">
        <f aca="false">AD280+AD285+AD288+AD291+AD294+AD308+AD315+AD324+AD325+AD326+AD333+AD335+AD336+AD334+AD332</f>
        <v>1473000</v>
      </c>
      <c r="AE278" s="40" t="n">
        <f aca="false">AE280+AE285+AE288+AE291+AE294+AE308+AE315+AE324+AE325+AE326+AE333+AE335+AE336</f>
        <v>0</v>
      </c>
      <c r="AF278" s="40" t="n">
        <f aca="false">AF280+AF285+AF288+AF291+AF294+AF308+AF315+AF324+AF325+AF326+AF333+AF335+AF336+AF334+AF332+AF314</f>
        <v>1028000</v>
      </c>
      <c r="AG278" s="40" t="n">
        <f aca="false">AG280+AG285+AG288+AG291+AG294+AG308+AG315+AG324+AG325+AG326+AG333+AG335+AG336+AG334+AG332+AG314</f>
        <v>1061200</v>
      </c>
      <c r="AH278" s="40" t="n">
        <f aca="false">AH280+AH285+AH288+AH291+AH294+AH308+AH315+AH324+AH325+AH326+AH333+AH335+AH336+AH334+AH332</f>
        <v>0</v>
      </c>
      <c r="AI278" s="40" t="n">
        <f aca="false">AI280+AI285+AI288+AI291+AI294+AI308+AI315+AI324+AI325+AI326+AI333+AI335+AI336+AI334+AI332</f>
        <v>0</v>
      </c>
      <c r="AJ278" s="40" t="n">
        <f aca="false">AJ280+AJ285+AJ288+AJ291+AJ294+AJ308+AJ315+AJ324+AJ325+AJ326+AJ333+AJ335+AJ336+AJ334+AJ332+AJ314</f>
        <v>-82500</v>
      </c>
      <c r="AK278" s="40" t="n">
        <f aca="false">AG278+AJ278</f>
        <v>978700</v>
      </c>
      <c r="AL278" s="40" t="n">
        <f aca="false">AL280+AL285+AL288+AL291+AL294+AL308+AL315+AL324+AL325+AL326+AL333+AL335+AL336+AL334+AL332+AL314</f>
        <v>985766</v>
      </c>
      <c r="AM278" s="40" t="n">
        <f aca="false">AM280+AM285+AM288+AM291+AM294+AM308+AM315+AM324+AM325+AM326+AM333+AM335+AM336+AM334+AM332+AM314</f>
        <v>0</v>
      </c>
      <c r="AN278" s="40" t="n">
        <f aca="false">AL278+AM278</f>
        <v>985766</v>
      </c>
      <c r="AO278" s="40" t="n">
        <f aca="false">AO280+AO285+AO288+AO291+AO294+AO308+AO314+AO321+AO323+AO332+AO333+AO334+AO335+AO336</f>
        <v>1094134</v>
      </c>
      <c r="AP278" s="40" t="n">
        <f aca="false">AP281+AP284+AP290+AP293+AP307+AP313+AP316+AP320+AP329+AP332+AP335+AP342+AP345+AP348+AP351</f>
        <v>17510306</v>
      </c>
      <c r="AQ278" s="40" t="n">
        <f aca="false">AQ281+AQ284+AQ290+AQ293+AQ307+AQ313+AQ316+AQ320+AQ329+AQ332+AQ335+AQ342+AQ345+AQ348+AQ351</f>
        <v>4342148</v>
      </c>
      <c r="AR278" s="40" t="n">
        <f aca="false">AR281+AR284+AR290+AR293+AR307+AR313+AR316+AR320+AR329+AR332+AR335+AR342+AR345+AR348+AR351</f>
        <v>0</v>
      </c>
      <c r="AS278" s="40" t="n">
        <f aca="false">AS281+AS284+AS290+AS293+AS307+AS313+AS316+AS320+AS329+AS332+AS335+AS342+AS345+AS348+AS351</f>
        <v>0</v>
      </c>
      <c r="AT278" s="40" t="n">
        <f aca="false">AQ278+AR278+AS278</f>
        <v>4342148</v>
      </c>
      <c r="AU278" s="40" t="n">
        <f aca="false">AU281+AU284+AU290+AU293+AU307+AU313+AU316+AU320+AU329+AU332+AU335+AU342+AU345+AU348+AU351</f>
        <v>-279548</v>
      </c>
      <c r="AV278" s="40" t="n">
        <f aca="false">AT278+AU278</f>
        <v>4062600</v>
      </c>
      <c r="AW278" s="40" t="n">
        <f aca="false">AW281+AW284+AW290+AW293+AW307+AW313+AW316+AW320+AW329+AW332+AW335+AW342+AW345+AW348+AW351</f>
        <v>0</v>
      </c>
      <c r="AX278" s="40" t="n">
        <f aca="false">AV278+AW278</f>
        <v>4062600</v>
      </c>
      <c r="AY278" s="40" t="n">
        <f aca="false">AX278-AV278</f>
        <v>0</v>
      </c>
    </row>
    <row r="279" customFormat="false" ht="30" hidden="true" customHeight="true" outlineLevel="0" collapsed="false">
      <c r="A279" s="58" t="s">
        <v>120</v>
      </c>
      <c r="B279" s="50" t="s">
        <v>61</v>
      </c>
      <c r="C279" s="50" t="s">
        <v>208</v>
      </c>
      <c r="D279" s="60" t="s">
        <v>219</v>
      </c>
      <c r="E279" s="50" t="s">
        <v>121</v>
      </c>
      <c r="F279" s="50"/>
      <c r="G279" s="50"/>
      <c r="H279" s="61"/>
      <c r="I279" s="62"/>
      <c r="J279" s="63"/>
      <c r="K279" s="64"/>
      <c r="L279" s="61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 t="n">
        <f aca="false">AQ279+AR279+AS279</f>
        <v>0</v>
      </c>
      <c r="AU279" s="40"/>
      <c r="AV279" s="40" t="n">
        <f aca="false">AT279+AU279</f>
        <v>0</v>
      </c>
      <c r="AW279" s="40"/>
      <c r="AX279" s="40" t="n">
        <f aca="false">AV279+AW279</f>
        <v>0</v>
      </c>
      <c r="AY279" s="40" t="n">
        <f aca="false">AX279-AV279</f>
        <v>0</v>
      </c>
    </row>
    <row r="280" customFormat="false" ht="25.5" hidden="false" customHeight="false" outlineLevel="0" collapsed="false">
      <c r="A280" s="71" t="s">
        <v>220</v>
      </c>
      <c r="B280" s="43" t="s">
        <v>61</v>
      </c>
      <c r="C280" s="43" t="s">
        <v>208</v>
      </c>
      <c r="D280" s="88" t="s">
        <v>221</v>
      </c>
      <c r="E280" s="43"/>
      <c r="F280" s="43"/>
      <c r="G280" s="43"/>
      <c r="H280" s="44" t="n">
        <v>1529000</v>
      </c>
      <c r="I280" s="45" t="n">
        <v>150000</v>
      </c>
      <c r="J280" s="46"/>
      <c r="K280" s="47"/>
      <c r="L280" s="44"/>
      <c r="M280" s="48" t="n">
        <v>2271600</v>
      </c>
      <c r="N280" s="48" t="n">
        <f aca="false">J280+K280+L280</f>
        <v>0</v>
      </c>
      <c r="O280" s="28" t="n">
        <f aca="false">M280+N280</f>
        <v>2271600</v>
      </c>
      <c r="P280" s="48"/>
      <c r="Q280" s="28" t="n">
        <f aca="false">O280+P280</f>
        <v>2271600</v>
      </c>
      <c r="R280" s="48"/>
      <c r="S280" s="48" t="n">
        <f aca="false">Q280+R280</f>
        <v>2271600</v>
      </c>
      <c r="T280" s="48" t="n">
        <f aca="false">N280+P280+R280</f>
        <v>0</v>
      </c>
      <c r="U280" s="48" t="n">
        <f aca="false">M280+T280</f>
        <v>2271600</v>
      </c>
      <c r="V280" s="48" t="n">
        <f aca="false">U280-M280</f>
        <v>0</v>
      </c>
      <c r="W280" s="48" t="n">
        <v>0</v>
      </c>
      <c r="X280" s="48" t="n">
        <v>400000</v>
      </c>
      <c r="Y280" s="48" t="n">
        <v>400000</v>
      </c>
      <c r="Z280" s="48"/>
      <c r="AA280" s="48"/>
      <c r="AB280" s="48" t="n">
        <v>150000</v>
      </c>
      <c r="AC280" s="48"/>
      <c r="AD280" s="48" t="n">
        <f aca="false">AB280+AC280</f>
        <v>150000</v>
      </c>
      <c r="AE280" s="48"/>
      <c r="AF280" s="48" t="n">
        <v>150000</v>
      </c>
      <c r="AG280" s="48" t="n">
        <v>150000</v>
      </c>
      <c r="AH280" s="48"/>
      <c r="AI280" s="48"/>
      <c r="AJ280" s="48"/>
      <c r="AK280" s="48" t="n">
        <f aca="false">AG280+AJ280</f>
        <v>150000</v>
      </c>
      <c r="AL280" s="48" t="n">
        <v>150000</v>
      </c>
      <c r="AM280" s="48"/>
      <c r="AN280" s="48" t="n">
        <f aca="false">AL280+AM280</f>
        <v>150000</v>
      </c>
      <c r="AO280" s="48" t="n">
        <v>150000</v>
      </c>
      <c r="AP280" s="48" t="n">
        <f aca="false">AP281</f>
        <v>1718500</v>
      </c>
      <c r="AQ280" s="48" t="n">
        <f aca="false">AQ281</f>
        <v>375600</v>
      </c>
      <c r="AR280" s="48" t="n">
        <f aca="false">AR281</f>
        <v>0</v>
      </c>
      <c r="AS280" s="48" t="n">
        <f aca="false">AS281</f>
        <v>0</v>
      </c>
      <c r="AT280" s="40" t="n">
        <f aca="false">AQ280+AR280+AS280</f>
        <v>375600</v>
      </c>
      <c r="AU280" s="48" t="n">
        <f aca="false">AU281</f>
        <v>0</v>
      </c>
      <c r="AV280" s="40" t="n">
        <f aca="false">AT280+AU280</f>
        <v>375600</v>
      </c>
      <c r="AW280" s="48" t="n">
        <f aca="false">AW281</f>
        <v>0</v>
      </c>
      <c r="AX280" s="40" t="n">
        <f aca="false">AV280+AW280</f>
        <v>375600</v>
      </c>
      <c r="AY280" s="40" t="n">
        <f aca="false">AX280-AV280</f>
        <v>0</v>
      </c>
    </row>
    <row r="281" customFormat="false" ht="28.5" hidden="false" customHeight="true" outlineLevel="0" collapsed="false">
      <c r="A281" s="58" t="s">
        <v>116</v>
      </c>
      <c r="B281" s="50" t="s">
        <v>61</v>
      </c>
      <c r="C281" s="50" t="s">
        <v>208</v>
      </c>
      <c r="D281" s="60" t="s">
        <v>221</v>
      </c>
      <c r="E281" s="50" t="s">
        <v>117</v>
      </c>
      <c r="F281" s="50"/>
      <c r="G281" s="50"/>
      <c r="H281" s="51"/>
      <c r="I281" s="52"/>
      <c r="J281" s="53"/>
      <c r="K281" s="54"/>
      <c r="L281" s="51"/>
      <c r="M281" s="40"/>
      <c r="N281" s="40"/>
      <c r="O281" s="28"/>
      <c r="P281" s="40"/>
      <c r="Q281" s="28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 t="n">
        <f aca="false">AP282</f>
        <v>1718500</v>
      </c>
      <c r="AQ281" s="40" t="n">
        <f aca="false">AQ282</f>
        <v>375600</v>
      </c>
      <c r="AR281" s="40" t="n">
        <f aca="false">AR282</f>
        <v>0</v>
      </c>
      <c r="AS281" s="40" t="n">
        <f aca="false">AS282</f>
        <v>0</v>
      </c>
      <c r="AT281" s="40" t="n">
        <f aca="false">AQ281+AR281+AS281</f>
        <v>375600</v>
      </c>
      <c r="AU281" s="40" t="n">
        <f aca="false">AU282</f>
        <v>0</v>
      </c>
      <c r="AV281" s="40" t="n">
        <f aca="false">AT281+AU281</f>
        <v>375600</v>
      </c>
      <c r="AW281" s="40" t="n">
        <f aca="false">AW282</f>
        <v>0</v>
      </c>
      <c r="AX281" s="40" t="n">
        <f aca="false">AV281+AW281</f>
        <v>375600</v>
      </c>
      <c r="AY281" s="40" t="n">
        <f aca="false">AX281-AV281</f>
        <v>0</v>
      </c>
    </row>
    <row r="282" customFormat="false" ht="31.5" hidden="true" customHeight="true" outlineLevel="0" collapsed="false">
      <c r="A282" s="58" t="s">
        <v>120</v>
      </c>
      <c r="B282" s="50" t="s">
        <v>61</v>
      </c>
      <c r="C282" s="50" t="s">
        <v>208</v>
      </c>
      <c r="D282" s="60" t="s">
        <v>221</v>
      </c>
      <c r="E282" s="50" t="s">
        <v>121</v>
      </c>
      <c r="F282" s="50"/>
      <c r="G282" s="50"/>
      <c r="H282" s="51"/>
      <c r="I282" s="52"/>
      <c r="J282" s="53"/>
      <c r="K282" s="54"/>
      <c r="L282" s="51"/>
      <c r="M282" s="40"/>
      <c r="N282" s="40"/>
      <c r="O282" s="28"/>
      <c r="P282" s="40"/>
      <c r="Q282" s="28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 t="n">
        <v>1718500</v>
      </c>
      <c r="AQ282" s="40" t="n">
        <v>375600</v>
      </c>
      <c r="AR282" s="40"/>
      <c r="AS282" s="40"/>
      <c r="AT282" s="40" t="n">
        <f aca="false">AQ282+AR282+AS282</f>
        <v>375600</v>
      </c>
      <c r="AU282" s="40"/>
      <c r="AV282" s="40" t="n">
        <f aca="false">AT282+AU282</f>
        <v>375600</v>
      </c>
      <c r="AW282" s="40"/>
      <c r="AX282" s="40" t="n">
        <f aca="false">AV282+AW282</f>
        <v>375600</v>
      </c>
      <c r="AY282" s="40" t="n">
        <f aca="false">AX282-AV282</f>
        <v>0</v>
      </c>
    </row>
    <row r="283" customFormat="false" ht="36" hidden="false" customHeight="true" outlineLevel="0" collapsed="false">
      <c r="A283" s="71" t="s">
        <v>222</v>
      </c>
      <c r="B283" s="43" t="s">
        <v>61</v>
      </c>
      <c r="C283" s="43" t="s">
        <v>208</v>
      </c>
      <c r="D283" s="88" t="s">
        <v>223</v>
      </c>
      <c r="E283" s="43"/>
      <c r="F283" s="43"/>
      <c r="G283" s="43"/>
      <c r="H283" s="44"/>
      <c r="I283" s="45"/>
      <c r="J283" s="46"/>
      <c r="K283" s="47"/>
      <c r="L283" s="44"/>
      <c r="M283" s="48"/>
      <c r="N283" s="48"/>
      <c r="O283" s="28"/>
      <c r="P283" s="48"/>
      <c r="Q283" s="2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 t="n">
        <f aca="false">AP284</f>
        <v>736200</v>
      </c>
      <c r="AQ283" s="48" t="n">
        <f aca="false">AQ284</f>
        <v>200000</v>
      </c>
      <c r="AR283" s="48" t="n">
        <f aca="false">AR284</f>
        <v>0</v>
      </c>
      <c r="AS283" s="48" t="n">
        <f aca="false">AS284</f>
        <v>0</v>
      </c>
      <c r="AT283" s="40" t="n">
        <f aca="false">AQ283+AR283+AS283</f>
        <v>200000</v>
      </c>
      <c r="AU283" s="48" t="n">
        <f aca="false">AU284</f>
        <v>0</v>
      </c>
      <c r="AV283" s="40" t="n">
        <f aca="false">AT283+AU283</f>
        <v>200000</v>
      </c>
      <c r="AW283" s="48" t="n">
        <f aca="false">AW284</f>
        <v>0</v>
      </c>
      <c r="AX283" s="40" t="n">
        <f aca="false">AV283+AW283</f>
        <v>200000</v>
      </c>
      <c r="AY283" s="40" t="n">
        <f aca="false">AX283-AV283</f>
        <v>0</v>
      </c>
    </row>
    <row r="284" customFormat="false" ht="33.75" hidden="false" customHeight="true" outlineLevel="0" collapsed="false">
      <c r="A284" s="58" t="s">
        <v>116</v>
      </c>
      <c r="B284" s="50" t="s">
        <v>61</v>
      </c>
      <c r="C284" s="50" t="s">
        <v>208</v>
      </c>
      <c r="D284" s="60" t="s">
        <v>223</v>
      </c>
      <c r="E284" s="50" t="s">
        <v>117</v>
      </c>
      <c r="F284" s="43"/>
      <c r="G284" s="43"/>
      <c r="H284" s="44"/>
      <c r="I284" s="45"/>
      <c r="J284" s="46"/>
      <c r="K284" s="47"/>
      <c r="L284" s="44"/>
      <c r="M284" s="48"/>
      <c r="N284" s="48"/>
      <c r="O284" s="28"/>
      <c r="P284" s="48"/>
      <c r="Q284" s="2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 t="n">
        <f aca="false">AP285</f>
        <v>736200</v>
      </c>
      <c r="AQ284" s="40" t="n">
        <f aca="false">AQ285</f>
        <v>200000</v>
      </c>
      <c r="AR284" s="40" t="n">
        <f aca="false">AR285</f>
        <v>0</v>
      </c>
      <c r="AS284" s="40" t="n">
        <f aca="false">AS285</f>
        <v>0</v>
      </c>
      <c r="AT284" s="40" t="n">
        <f aca="false">AQ284+AR284+AS284</f>
        <v>200000</v>
      </c>
      <c r="AU284" s="40" t="n">
        <f aca="false">AU285</f>
        <v>0</v>
      </c>
      <c r="AV284" s="40" t="n">
        <f aca="false">AT284+AU284</f>
        <v>200000</v>
      </c>
      <c r="AW284" s="40" t="n">
        <f aca="false">AW285</f>
        <v>0</v>
      </c>
      <c r="AX284" s="40" t="n">
        <f aca="false">AV284+AW284</f>
        <v>200000</v>
      </c>
      <c r="AY284" s="40" t="n">
        <f aca="false">AX284-AV284</f>
        <v>0</v>
      </c>
    </row>
    <row r="285" customFormat="false" ht="30.75" hidden="true" customHeight="true" outlineLevel="0" collapsed="false">
      <c r="A285" s="58" t="s">
        <v>120</v>
      </c>
      <c r="B285" s="50" t="s">
        <v>61</v>
      </c>
      <c r="C285" s="50" t="s">
        <v>208</v>
      </c>
      <c r="D285" s="60" t="s">
        <v>223</v>
      </c>
      <c r="E285" s="50" t="s">
        <v>121</v>
      </c>
      <c r="F285" s="50" t="s">
        <v>102</v>
      </c>
      <c r="G285" s="50"/>
      <c r="H285" s="51" t="n">
        <v>490000</v>
      </c>
      <c r="I285" s="52" t="n">
        <v>480000</v>
      </c>
      <c r="J285" s="53"/>
      <c r="K285" s="54"/>
      <c r="L285" s="51"/>
      <c r="M285" s="40" t="n">
        <v>187600</v>
      </c>
      <c r="N285" s="40" t="n">
        <f aca="false">J285+K285+L285</f>
        <v>0</v>
      </c>
      <c r="O285" s="28" t="n">
        <f aca="false">M285+N285</f>
        <v>187600</v>
      </c>
      <c r="P285" s="40"/>
      <c r="Q285" s="28" t="n">
        <f aca="false">O285+P285</f>
        <v>187600</v>
      </c>
      <c r="R285" s="40"/>
      <c r="S285" s="40" t="n">
        <f aca="false">Q285+R285</f>
        <v>187600</v>
      </c>
      <c r="T285" s="40" t="n">
        <f aca="false">N285+P285+R285</f>
        <v>0</v>
      </c>
      <c r="U285" s="40" t="n">
        <f aca="false">M285+T285</f>
        <v>187600</v>
      </c>
      <c r="V285" s="40" t="n">
        <f aca="false">U285-M285</f>
        <v>0</v>
      </c>
      <c r="W285" s="40" t="n">
        <v>0</v>
      </c>
      <c r="X285" s="40" t="n">
        <v>300000</v>
      </c>
      <c r="Y285" s="40" t="n">
        <v>300000</v>
      </c>
      <c r="Z285" s="40"/>
      <c r="AA285" s="40" t="n">
        <v>-28000</v>
      </c>
      <c r="AB285" s="40" t="n">
        <v>50000</v>
      </c>
      <c r="AC285" s="40"/>
      <c r="AD285" s="40" t="n">
        <f aca="false">AB285+AC285</f>
        <v>50000</v>
      </c>
      <c r="AE285" s="40"/>
      <c r="AF285" s="40" t="n">
        <v>50000</v>
      </c>
      <c r="AG285" s="40" t="n">
        <v>50000</v>
      </c>
      <c r="AH285" s="40"/>
      <c r="AI285" s="40"/>
      <c r="AJ285" s="40" t="n">
        <v>-20000</v>
      </c>
      <c r="AK285" s="40" t="n">
        <f aca="false">AG285+AJ285</f>
        <v>30000</v>
      </c>
      <c r="AL285" s="40" t="n">
        <v>30000</v>
      </c>
      <c r="AM285" s="40"/>
      <c r="AN285" s="40" t="n">
        <f aca="false">AL285+AM285</f>
        <v>30000</v>
      </c>
      <c r="AO285" s="40" t="n">
        <v>30000</v>
      </c>
      <c r="AP285" s="40" t="n">
        <v>736200</v>
      </c>
      <c r="AQ285" s="40" t="n">
        <v>200000</v>
      </c>
      <c r="AR285" s="40"/>
      <c r="AS285" s="40"/>
      <c r="AT285" s="40" t="n">
        <f aca="false">AQ285+AR285+AS285</f>
        <v>200000</v>
      </c>
      <c r="AU285" s="40"/>
      <c r="AV285" s="40" t="n">
        <f aca="false">AT285+AU285</f>
        <v>200000</v>
      </c>
      <c r="AW285" s="40"/>
      <c r="AX285" s="40" t="n">
        <f aca="false">AV285+AW285</f>
        <v>200000</v>
      </c>
      <c r="AY285" s="40" t="n">
        <f aca="false">AX285-AV285</f>
        <v>0</v>
      </c>
    </row>
    <row r="286" customFormat="false" ht="25.5" hidden="true" customHeight="true" outlineLevel="0" collapsed="false">
      <c r="A286" s="65" t="s">
        <v>224</v>
      </c>
      <c r="B286" s="50" t="s">
        <v>61</v>
      </c>
      <c r="C286" s="50" t="s">
        <v>208</v>
      </c>
      <c r="D286" s="60" t="s">
        <v>225</v>
      </c>
      <c r="E286" s="50" t="s">
        <v>121</v>
      </c>
      <c r="F286" s="50" t="s">
        <v>104</v>
      </c>
      <c r="G286" s="50"/>
      <c r="H286" s="51" t="n">
        <v>797000</v>
      </c>
      <c r="I286" s="52" t="n">
        <v>50000</v>
      </c>
      <c r="J286" s="53"/>
      <c r="K286" s="54"/>
      <c r="L286" s="51"/>
      <c r="M286" s="40"/>
      <c r="N286" s="40" t="n">
        <f aca="false">J286+K286+L286</f>
        <v>0</v>
      </c>
      <c r="O286" s="28" t="n">
        <f aca="false">M286+N286</f>
        <v>0</v>
      </c>
      <c r="P286" s="40"/>
      <c r="Q286" s="28" t="n">
        <f aca="false">O286+P286</f>
        <v>0</v>
      </c>
      <c r="R286" s="40"/>
      <c r="S286" s="40" t="n">
        <f aca="false">Q286+R286</f>
        <v>0</v>
      </c>
      <c r="T286" s="40" t="n">
        <f aca="false">N286+P286+R286</f>
        <v>0</v>
      </c>
      <c r="U286" s="40" t="n">
        <f aca="false">M286+T286</f>
        <v>0</v>
      </c>
      <c r="V286" s="40" t="n">
        <f aca="false">U286-M286</f>
        <v>0</v>
      </c>
      <c r="W286" s="40" t="n">
        <v>0</v>
      </c>
      <c r="X286" s="40" t="n">
        <v>200000</v>
      </c>
      <c r="Y286" s="40" t="n">
        <v>200000</v>
      </c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 t="n">
        <f aca="false">AG286+AJ286</f>
        <v>0</v>
      </c>
      <c r="AL286" s="40"/>
      <c r="AM286" s="40"/>
      <c r="AN286" s="40" t="n">
        <f aca="false">AL286+AM286</f>
        <v>0</v>
      </c>
      <c r="AO286" s="40"/>
      <c r="AP286" s="40"/>
      <c r="AQ286" s="40"/>
      <c r="AR286" s="40"/>
      <c r="AS286" s="40"/>
      <c r="AT286" s="40" t="n">
        <f aca="false">AQ286+AR286+AS286</f>
        <v>0</v>
      </c>
      <c r="AU286" s="40"/>
      <c r="AV286" s="40" t="n">
        <f aca="false">AT286+AU286</f>
        <v>0</v>
      </c>
      <c r="AW286" s="40"/>
      <c r="AX286" s="40" t="n">
        <f aca="false">AV286+AW286</f>
        <v>0</v>
      </c>
      <c r="AY286" s="40" t="n">
        <f aca="false">AX286-AV286</f>
        <v>0</v>
      </c>
    </row>
    <row r="287" customFormat="false" ht="25.5" hidden="true" customHeight="false" outlineLevel="0" collapsed="false">
      <c r="A287" s="65" t="s">
        <v>226</v>
      </c>
      <c r="B287" s="35"/>
      <c r="C287" s="50" t="s">
        <v>208</v>
      </c>
      <c r="D287" s="60" t="s">
        <v>227</v>
      </c>
      <c r="E287" s="50" t="s">
        <v>121</v>
      </c>
      <c r="F287" s="50" t="s">
        <v>104</v>
      </c>
      <c r="G287" s="50"/>
      <c r="H287" s="51" t="n">
        <v>110070.18</v>
      </c>
      <c r="I287" s="52"/>
      <c r="J287" s="53"/>
      <c r="K287" s="54"/>
      <c r="L287" s="51"/>
      <c r="M287" s="40" t="n">
        <f aca="false">I287+J287+K287</f>
        <v>0</v>
      </c>
      <c r="N287" s="40" t="n">
        <f aca="false">J287+K287+L287</f>
        <v>0</v>
      </c>
      <c r="O287" s="28" t="n">
        <f aca="false">M287+N287</f>
        <v>0</v>
      </c>
      <c r="P287" s="40" t="n">
        <f aca="false">L287+M287+N287</f>
        <v>0</v>
      </c>
      <c r="Q287" s="28" t="n">
        <f aca="false">O287+P287</f>
        <v>0</v>
      </c>
      <c r="R287" s="40" t="n">
        <f aca="false">N287+O287+P287</f>
        <v>0</v>
      </c>
      <c r="S287" s="40" t="n">
        <f aca="false">Q287+R287</f>
        <v>0</v>
      </c>
      <c r="T287" s="40" t="n">
        <f aca="false">N287+P287+R287</f>
        <v>0</v>
      </c>
      <c r="U287" s="40" t="n">
        <f aca="false">M287+T287</f>
        <v>0</v>
      </c>
      <c r="V287" s="40" t="n">
        <f aca="false">U287-M287</f>
        <v>0</v>
      </c>
      <c r="W287" s="40" t="n">
        <f aca="false">Q287+S287+U287</f>
        <v>0</v>
      </c>
      <c r="X287" s="40" t="n">
        <f aca="false">U287+W287</f>
        <v>0</v>
      </c>
      <c r="Y287" s="40" t="n">
        <f aca="false">U287+V287+W287</f>
        <v>0</v>
      </c>
      <c r="Z287" s="40" t="n">
        <f aca="false">V287+W287+X287</f>
        <v>0</v>
      </c>
      <c r="AA287" s="40" t="n">
        <f aca="false">W287+X287+Y287</f>
        <v>0</v>
      </c>
      <c r="AB287" s="40" t="n">
        <f aca="false">X287+Y287+Z287</f>
        <v>0</v>
      </c>
      <c r="AC287" s="40" t="n">
        <f aca="false">Y287+Z287+AA287</f>
        <v>0</v>
      </c>
      <c r="AD287" s="40" t="n">
        <f aca="false">AA287+AB287+AC287</f>
        <v>0</v>
      </c>
      <c r="AE287" s="40" t="n">
        <f aca="false">AB287+AC287+AD287</f>
        <v>0</v>
      </c>
      <c r="AF287" s="40" t="n">
        <f aca="false">AC287+AD287+AE287</f>
        <v>0</v>
      </c>
      <c r="AG287" s="40" t="n">
        <f aca="false">AD287+AE287+AF287</f>
        <v>0</v>
      </c>
      <c r="AH287" s="40" t="n">
        <f aca="false">AE287+AF287+AG287</f>
        <v>0</v>
      </c>
      <c r="AI287" s="40" t="n">
        <f aca="false">AF287+AG287+AH287</f>
        <v>0</v>
      </c>
      <c r="AJ287" s="40" t="n">
        <f aca="false">AG287+AH287+AI287</f>
        <v>0</v>
      </c>
      <c r="AK287" s="40" t="n">
        <f aca="false">AG287+AJ287</f>
        <v>0</v>
      </c>
      <c r="AL287" s="40" t="n">
        <f aca="false">AI287+AJ287+AK287</f>
        <v>0</v>
      </c>
      <c r="AM287" s="40" t="n">
        <f aca="false">AJ287+AK287+AL287</f>
        <v>0</v>
      </c>
      <c r="AN287" s="40" t="n">
        <f aca="false">AL287+AM287</f>
        <v>0</v>
      </c>
      <c r="AO287" s="40" t="n">
        <f aca="false">AL287+AM287+AN287</f>
        <v>0</v>
      </c>
      <c r="AP287" s="40" t="n">
        <f aca="false">AM287+AN287+AO287</f>
        <v>0</v>
      </c>
      <c r="AQ287" s="40" t="n">
        <f aca="false">AN287+AO287+AP287</f>
        <v>0</v>
      </c>
      <c r="AR287" s="40" t="n">
        <f aca="false">AO287+AP287+AQ287</f>
        <v>0</v>
      </c>
      <c r="AS287" s="40" t="n">
        <f aca="false">AP287+AQ287+AR287</f>
        <v>0</v>
      </c>
      <c r="AT287" s="40" t="n">
        <f aca="false">AQ287+AR287+AS287</f>
        <v>0</v>
      </c>
      <c r="AU287" s="40" t="n">
        <f aca="false">AR287+AS287+AT287</f>
        <v>0</v>
      </c>
      <c r="AV287" s="40" t="n">
        <f aca="false">AT287+AU287</f>
        <v>0</v>
      </c>
      <c r="AW287" s="40" t="n">
        <f aca="false">AT287+AU287+AV287</f>
        <v>0</v>
      </c>
      <c r="AX287" s="40" t="n">
        <f aca="false">AV287+AW287</f>
        <v>0</v>
      </c>
      <c r="AY287" s="40" t="n">
        <f aca="false">AX287-AV287</f>
        <v>0</v>
      </c>
    </row>
    <row r="288" customFormat="false" ht="44.25" hidden="true" customHeight="true" outlineLevel="0" collapsed="false">
      <c r="A288" s="96" t="s">
        <v>228</v>
      </c>
      <c r="B288" s="97" t="s">
        <v>61</v>
      </c>
      <c r="C288" s="97" t="s">
        <v>208</v>
      </c>
      <c r="D288" s="98" t="s">
        <v>229</v>
      </c>
      <c r="E288" s="97" t="s">
        <v>121</v>
      </c>
      <c r="F288" s="97" t="s">
        <v>102</v>
      </c>
      <c r="G288" s="99"/>
      <c r="H288" s="100" t="n">
        <v>1676000</v>
      </c>
      <c r="I288" s="100" t="n">
        <v>0</v>
      </c>
      <c r="J288" s="100"/>
      <c r="K288" s="100"/>
      <c r="L288" s="100"/>
      <c r="M288" s="101" t="n">
        <v>1800000</v>
      </c>
      <c r="N288" s="101" t="n">
        <f aca="false">J288+K288+L288</f>
        <v>0</v>
      </c>
      <c r="O288" s="102" t="n">
        <f aca="false">M288+N288</f>
        <v>1800000</v>
      </c>
      <c r="P288" s="101"/>
      <c r="Q288" s="102" t="n">
        <f aca="false">O288+P288</f>
        <v>1800000</v>
      </c>
      <c r="R288" s="101"/>
      <c r="S288" s="101" t="n">
        <f aca="false">Q288+R288</f>
        <v>1800000</v>
      </c>
      <c r="T288" s="101" t="n">
        <f aca="false">N288+P288+R288</f>
        <v>0</v>
      </c>
      <c r="U288" s="101" t="n">
        <f aca="false">M288+T288</f>
        <v>1800000</v>
      </c>
      <c r="V288" s="101" t="n">
        <f aca="false">U288-M288</f>
        <v>0</v>
      </c>
      <c r="W288" s="101" t="n">
        <f aca="false">Q288+S288+U288</f>
        <v>5400000</v>
      </c>
      <c r="X288" s="101" t="n">
        <v>100000</v>
      </c>
      <c r="Y288" s="101" t="n">
        <v>100000</v>
      </c>
      <c r="Z288" s="101"/>
      <c r="AA288" s="101"/>
      <c r="AB288" s="101" t="n">
        <v>500000</v>
      </c>
      <c r="AC288" s="101"/>
      <c r="AD288" s="101" t="n">
        <f aca="false">AB288+AC288</f>
        <v>500000</v>
      </c>
      <c r="AE288" s="101"/>
      <c r="AF288" s="101" t="n">
        <v>0</v>
      </c>
      <c r="AG288" s="101" t="n">
        <v>0</v>
      </c>
      <c r="AH288" s="101"/>
      <c r="AI288" s="101"/>
      <c r="AJ288" s="101" t="n">
        <v>0</v>
      </c>
      <c r="AK288" s="101" t="n">
        <f aca="false">AG288+AJ288</f>
        <v>0</v>
      </c>
      <c r="AL288" s="101" t="n">
        <v>0</v>
      </c>
      <c r="AM288" s="101" t="n">
        <v>0</v>
      </c>
      <c r="AN288" s="101" t="n">
        <f aca="false">AL288+AM288</f>
        <v>0</v>
      </c>
      <c r="AO288" s="101" t="n">
        <v>0</v>
      </c>
      <c r="AP288" s="101" t="n">
        <v>0</v>
      </c>
      <c r="AQ288" s="40" t="n">
        <v>0</v>
      </c>
      <c r="AR288" s="40" t="n">
        <v>0</v>
      </c>
      <c r="AS288" s="40" t="n">
        <v>0</v>
      </c>
      <c r="AT288" s="40" t="n">
        <f aca="false">AQ288+AR288+AS288</f>
        <v>0</v>
      </c>
      <c r="AU288" s="40" t="n">
        <v>0</v>
      </c>
      <c r="AV288" s="40" t="n">
        <f aca="false">AT288+AU288</f>
        <v>0</v>
      </c>
      <c r="AW288" s="40" t="n">
        <v>0</v>
      </c>
      <c r="AX288" s="40" t="n">
        <f aca="false">AV288+AW288</f>
        <v>0</v>
      </c>
      <c r="AY288" s="40" t="n">
        <f aca="false">AX288-AV288</f>
        <v>0</v>
      </c>
    </row>
    <row r="289" customFormat="false" ht="60" hidden="false" customHeight="true" outlineLevel="0" collapsed="false">
      <c r="A289" s="103" t="s">
        <v>230</v>
      </c>
      <c r="B289" s="104" t="s">
        <v>61</v>
      </c>
      <c r="C289" s="104" t="s">
        <v>208</v>
      </c>
      <c r="D289" s="105" t="s">
        <v>231</v>
      </c>
      <c r="E289" s="104"/>
      <c r="F289" s="104"/>
      <c r="G289" s="104"/>
      <c r="H289" s="48"/>
      <c r="I289" s="48"/>
      <c r="J289" s="48"/>
      <c r="K289" s="48"/>
      <c r="L289" s="48"/>
      <c r="M289" s="48"/>
      <c r="N289" s="48"/>
      <c r="O289" s="28"/>
      <c r="P289" s="48"/>
      <c r="Q289" s="2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 t="n">
        <f aca="false">AP290</f>
        <v>200000</v>
      </c>
      <c r="AQ289" s="48" t="n">
        <f aca="false">AQ290</f>
        <v>90000</v>
      </c>
      <c r="AR289" s="48" t="n">
        <f aca="false">AR290</f>
        <v>0</v>
      </c>
      <c r="AS289" s="48" t="n">
        <f aca="false">AS290</f>
        <v>0</v>
      </c>
      <c r="AT289" s="40" t="n">
        <f aca="false">AQ289+AR289+AS289</f>
        <v>90000</v>
      </c>
      <c r="AU289" s="48" t="n">
        <f aca="false">AU290</f>
        <v>-20000</v>
      </c>
      <c r="AV289" s="40" t="n">
        <f aca="false">AT289+AU289</f>
        <v>70000</v>
      </c>
      <c r="AW289" s="48" t="n">
        <f aca="false">AW290</f>
        <v>0</v>
      </c>
      <c r="AX289" s="40" t="n">
        <f aca="false">AV289+AW289</f>
        <v>70000</v>
      </c>
      <c r="AY289" s="40" t="n">
        <f aca="false">AX289-AV289</f>
        <v>0</v>
      </c>
    </row>
    <row r="290" customFormat="false" ht="42" hidden="false" customHeight="true" outlineLevel="0" collapsed="false">
      <c r="A290" s="58" t="s">
        <v>116</v>
      </c>
      <c r="B290" s="50" t="s">
        <v>61</v>
      </c>
      <c r="C290" s="50" t="s">
        <v>208</v>
      </c>
      <c r="D290" s="60" t="s">
        <v>231</v>
      </c>
      <c r="E290" s="93" t="s">
        <v>117</v>
      </c>
      <c r="F290" s="93"/>
      <c r="G290" s="93"/>
      <c r="H290" s="95"/>
      <c r="I290" s="95"/>
      <c r="J290" s="95"/>
      <c r="K290" s="95"/>
      <c r="L290" s="95"/>
      <c r="M290" s="40"/>
      <c r="N290" s="40"/>
      <c r="O290" s="28"/>
      <c r="P290" s="40"/>
      <c r="Q290" s="28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 t="n">
        <f aca="false">AP291</f>
        <v>200000</v>
      </c>
      <c r="AQ290" s="40" t="n">
        <f aca="false">AQ291</f>
        <v>90000</v>
      </c>
      <c r="AR290" s="40" t="n">
        <f aca="false">AR291</f>
        <v>0</v>
      </c>
      <c r="AS290" s="40" t="n">
        <f aca="false">AS291</f>
        <v>0</v>
      </c>
      <c r="AT290" s="40" t="n">
        <f aca="false">AQ290+AR290+AS290</f>
        <v>90000</v>
      </c>
      <c r="AU290" s="40" t="n">
        <f aca="false">AU291</f>
        <v>-20000</v>
      </c>
      <c r="AV290" s="40" t="n">
        <f aca="false">AT290+AU290</f>
        <v>70000</v>
      </c>
      <c r="AW290" s="40" t="n">
        <f aca="false">AW291</f>
        <v>0</v>
      </c>
      <c r="AX290" s="40" t="n">
        <f aca="false">AV290+AW290</f>
        <v>70000</v>
      </c>
      <c r="AY290" s="40" t="n">
        <f aca="false">AX290-AV290</f>
        <v>0</v>
      </c>
    </row>
    <row r="291" customFormat="false" ht="35.25" hidden="true" customHeight="true" outlineLevel="0" collapsed="false">
      <c r="A291" s="58" t="s">
        <v>120</v>
      </c>
      <c r="B291" s="50" t="s">
        <v>61</v>
      </c>
      <c r="C291" s="50" t="s">
        <v>208</v>
      </c>
      <c r="D291" s="60" t="s">
        <v>231</v>
      </c>
      <c r="E291" s="50" t="s">
        <v>121</v>
      </c>
      <c r="F291" s="50" t="s">
        <v>104</v>
      </c>
      <c r="G291" s="50"/>
      <c r="H291" s="51" t="n">
        <v>10000</v>
      </c>
      <c r="I291" s="52" t="n">
        <v>10000</v>
      </c>
      <c r="J291" s="53"/>
      <c r="K291" s="54"/>
      <c r="L291" s="51"/>
      <c r="M291" s="40" t="n">
        <v>220000</v>
      </c>
      <c r="N291" s="40" t="n">
        <f aca="false">J291+K291+L291</f>
        <v>0</v>
      </c>
      <c r="O291" s="28" t="n">
        <f aca="false">M291+N291</f>
        <v>220000</v>
      </c>
      <c r="P291" s="40"/>
      <c r="Q291" s="28" t="n">
        <f aca="false">O291+P291</f>
        <v>220000</v>
      </c>
      <c r="R291" s="40"/>
      <c r="S291" s="40" t="n">
        <f aca="false">Q291+R291</f>
        <v>220000</v>
      </c>
      <c r="T291" s="40" t="n">
        <f aca="false">N291+P291+R291</f>
        <v>0</v>
      </c>
      <c r="U291" s="40" t="n">
        <f aca="false">M291+T291</f>
        <v>220000</v>
      </c>
      <c r="V291" s="40" t="n">
        <f aca="false">U291-M291</f>
        <v>0</v>
      </c>
      <c r="W291" s="40" t="n">
        <v>0</v>
      </c>
      <c r="X291" s="40" t="n">
        <v>10000</v>
      </c>
      <c r="Y291" s="40" t="n">
        <v>10000</v>
      </c>
      <c r="Z291" s="40"/>
      <c r="AA291" s="40"/>
      <c r="AB291" s="40" t="n">
        <v>50000</v>
      </c>
      <c r="AC291" s="40"/>
      <c r="AD291" s="40" t="n">
        <f aca="false">AB291+AC291</f>
        <v>50000</v>
      </c>
      <c r="AE291" s="40"/>
      <c r="AF291" s="40" t="n">
        <v>50000</v>
      </c>
      <c r="AG291" s="40" t="n">
        <v>50000</v>
      </c>
      <c r="AH291" s="40"/>
      <c r="AI291" s="40"/>
      <c r="AJ291" s="40"/>
      <c r="AK291" s="40" t="n">
        <f aca="false">AG291+AJ291</f>
        <v>50000</v>
      </c>
      <c r="AL291" s="40" t="n">
        <v>50000</v>
      </c>
      <c r="AM291" s="40"/>
      <c r="AN291" s="40" t="n">
        <f aca="false">AL291+AM291</f>
        <v>50000</v>
      </c>
      <c r="AO291" s="40" t="n">
        <v>50000</v>
      </c>
      <c r="AP291" s="40" t="n">
        <v>200000</v>
      </c>
      <c r="AQ291" s="40" t="n">
        <v>90000</v>
      </c>
      <c r="AR291" s="40"/>
      <c r="AS291" s="40"/>
      <c r="AT291" s="40" t="n">
        <f aca="false">AQ291+AR291+AS291</f>
        <v>90000</v>
      </c>
      <c r="AU291" s="40" t="n">
        <v>-20000</v>
      </c>
      <c r="AV291" s="40" t="n">
        <f aca="false">AT291+AU291</f>
        <v>70000</v>
      </c>
      <c r="AW291" s="40"/>
      <c r="AX291" s="40" t="n">
        <f aca="false">AV291+AW291</f>
        <v>70000</v>
      </c>
      <c r="AY291" s="40" t="n">
        <f aca="false">AX291-AV291</f>
        <v>0</v>
      </c>
    </row>
    <row r="292" customFormat="false" ht="66" hidden="false" customHeight="true" outlineLevel="0" collapsed="false">
      <c r="A292" s="71" t="s">
        <v>232</v>
      </c>
      <c r="B292" s="43" t="s">
        <v>61</v>
      </c>
      <c r="C292" s="43" t="s">
        <v>208</v>
      </c>
      <c r="D292" s="88" t="s">
        <v>233</v>
      </c>
      <c r="E292" s="43"/>
      <c r="F292" s="43"/>
      <c r="G292" s="43"/>
      <c r="H292" s="44"/>
      <c r="I292" s="45"/>
      <c r="J292" s="46"/>
      <c r="K292" s="47"/>
      <c r="L292" s="44"/>
      <c r="M292" s="48"/>
      <c r="N292" s="48"/>
      <c r="O292" s="28"/>
      <c r="P292" s="48"/>
      <c r="Q292" s="2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 t="n">
        <f aca="false">AP293</f>
        <v>68000</v>
      </c>
      <c r="AQ292" s="48" t="n">
        <f aca="false">AQ293</f>
        <v>10000</v>
      </c>
      <c r="AR292" s="48" t="n">
        <f aca="false">AR293</f>
        <v>0</v>
      </c>
      <c r="AS292" s="48" t="n">
        <f aca="false">AS293</f>
        <v>0</v>
      </c>
      <c r="AT292" s="40" t="n">
        <f aca="false">AQ292+AR292+AS292</f>
        <v>10000</v>
      </c>
      <c r="AU292" s="48" t="n">
        <f aca="false">AU293</f>
        <v>0</v>
      </c>
      <c r="AV292" s="40" t="n">
        <f aca="false">AT292+AU292</f>
        <v>10000</v>
      </c>
      <c r="AW292" s="48" t="n">
        <f aca="false">AW293</f>
        <v>0</v>
      </c>
      <c r="AX292" s="40" t="n">
        <f aca="false">AV292+AW292</f>
        <v>10000</v>
      </c>
      <c r="AY292" s="40" t="n">
        <f aca="false">AX292-AV292</f>
        <v>0</v>
      </c>
    </row>
    <row r="293" customFormat="false" ht="33.75" hidden="false" customHeight="true" outlineLevel="0" collapsed="false">
      <c r="A293" s="58" t="s">
        <v>116</v>
      </c>
      <c r="B293" s="50" t="s">
        <v>61</v>
      </c>
      <c r="C293" s="50" t="s">
        <v>208</v>
      </c>
      <c r="D293" s="60" t="s">
        <v>233</v>
      </c>
      <c r="E293" s="50" t="s">
        <v>117</v>
      </c>
      <c r="F293" s="50"/>
      <c r="G293" s="50"/>
      <c r="H293" s="51"/>
      <c r="I293" s="52"/>
      <c r="J293" s="53"/>
      <c r="K293" s="54"/>
      <c r="L293" s="51"/>
      <c r="M293" s="40"/>
      <c r="N293" s="40"/>
      <c r="O293" s="28"/>
      <c r="P293" s="40"/>
      <c r="Q293" s="28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 t="n">
        <f aca="false">AP294</f>
        <v>68000</v>
      </c>
      <c r="AQ293" s="40" t="n">
        <f aca="false">AQ294</f>
        <v>10000</v>
      </c>
      <c r="AR293" s="40" t="n">
        <f aca="false">AR294</f>
        <v>0</v>
      </c>
      <c r="AS293" s="40" t="n">
        <f aca="false">AS294</f>
        <v>0</v>
      </c>
      <c r="AT293" s="40" t="n">
        <f aca="false">AQ293+AR293+AS293</f>
        <v>10000</v>
      </c>
      <c r="AU293" s="40" t="n">
        <f aca="false">AU294</f>
        <v>0</v>
      </c>
      <c r="AV293" s="40" t="n">
        <f aca="false">AT293+AU293</f>
        <v>10000</v>
      </c>
      <c r="AW293" s="40" t="n">
        <f aca="false">AW294</f>
        <v>0</v>
      </c>
      <c r="AX293" s="40" t="n">
        <f aca="false">AV293+AW293</f>
        <v>10000</v>
      </c>
      <c r="AY293" s="40" t="n">
        <f aca="false">AX293-AV293</f>
        <v>0</v>
      </c>
    </row>
    <row r="294" customFormat="false" ht="33.75" hidden="true" customHeight="true" outlineLevel="0" collapsed="false">
      <c r="A294" s="58" t="s">
        <v>120</v>
      </c>
      <c r="B294" s="50" t="s">
        <v>61</v>
      </c>
      <c r="C294" s="50" t="s">
        <v>208</v>
      </c>
      <c r="D294" s="60" t="s">
        <v>233</v>
      </c>
      <c r="E294" s="50" t="s">
        <v>121</v>
      </c>
      <c r="F294" s="50" t="s">
        <v>108</v>
      </c>
      <c r="G294" s="50"/>
      <c r="H294" s="51"/>
      <c r="I294" s="52"/>
      <c r="J294" s="53"/>
      <c r="K294" s="54"/>
      <c r="L294" s="51"/>
      <c r="M294" s="40" t="n">
        <v>300000</v>
      </c>
      <c r="N294" s="40" t="n">
        <v>0</v>
      </c>
      <c r="O294" s="28" t="n">
        <v>0</v>
      </c>
      <c r="P294" s="106" t="n">
        <v>53000</v>
      </c>
      <c r="Q294" s="28" t="n">
        <f aca="false">O294+P294</f>
        <v>53000</v>
      </c>
      <c r="R294" s="40"/>
      <c r="S294" s="40" t="n">
        <f aca="false">Q294+R294</f>
        <v>53000</v>
      </c>
      <c r="T294" s="40" t="n">
        <f aca="false">N294+P294+R294</f>
        <v>53000</v>
      </c>
      <c r="U294" s="40" t="n">
        <f aca="false">M294+T294</f>
        <v>353000</v>
      </c>
      <c r="V294" s="40" t="n">
        <f aca="false">U294-M294</f>
        <v>53000</v>
      </c>
      <c r="W294" s="40" t="n">
        <v>0</v>
      </c>
      <c r="X294" s="40" t="n">
        <v>200000</v>
      </c>
      <c r="Y294" s="40" t="n">
        <v>200000</v>
      </c>
      <c r="Z294" s="40"/>
      <c r="AA294" s="40"/>
      <c r="AB294" s="40" t="n">
        <v>10000</v>
      </c>
      <c r="AC294" s="40"/>
      <c r="AD294" s="40" t="n">
        <f aca="false">AB294+AC294</f>
        <v>10000</v>
      </c>
      <c r="AE294" s="40"/>
      <c r="AF294" s="40" t="n">
        <v>10000</v>
      </c>
      <c r="AG294" s="40" t="n">
        <v>10000</v>
      </c>
      <c r="AH294" s="40"/>
      <c r="AI294" s="40"/>
      <c r="AJ294" s="40"/>
      <c r="AK294" s="40" t="n">
        <f aca="false">AG294+AJ294</f>
        <v>10000</v>
      </c>
      <c r="AL294" s="40" t="n">
        <v>10000</v>
      </c>
      <c r="AM294" s="40"/>
      <c r="AN294" s="40" t="n">
        <f aca="false">AL294+AM294</f>
        <v>10000</v>
      </c>
      <c r="AO294" s="40" t="n">
        <v>10000</v>
      </c>
      <c r="AP294" s="40" t="n">
        <v>68000</v>
      </c>
      <c r="AQ294" s="40" t="n">
        <v>10000</v>
      </c>
      <c r="AR294" s="40"/>
      <c r="AS294" s="40"/>
      <c r="AT294" s="40" t="n">
        <f aca="false">AQ294+AR294+AS294</f>
        <v>10000</v>
      </c>
      <c r="AU294" s="40"/>
      <c r="AV294" s="40" t="n">
        <f aca="false">AT294+AU294</f>
        <v>10000</v>
      </c>
      <c r="AW294" s="40"/>
      <c r="AX294" s="40" t="n">
        <f aca="false">AV294+AW294</f>
        <v>10000</v>
      </c>
      <c r="AY294" s="40" t="n">
        <f aca="false">AX294-AV294</f>
        <v>0</v>
      </c>
    </row>
    <row r="295" customFormat="false" ht="0.75" hidden="true" customHeight="true" outlineLevel="0" collapsed="false">
      <c r="A295" s="65" t="s">
        <v>234</v>
      </c>
      <c r="B295" s="50" t="s">
        <v>61</v>
      </c>
      <c r="C295" s="50" t="s">
        <v>208</v>
      </c>
      <c r="D295" s="60" t="s">
        <v>235</v>
      </c>
      <c r="E295" s="50" t="s">
        <v>121</v>
      </c>
      <c r="F295" s="50" t="s">
        <v>104</v>
      </c>
      <c r="G295" s="50"/>
      <c r="H295" s="51" t="n">
        <v>150000</v>
      </c>
      <c r="I295" s="52" t="n">
        <v>150000</v>
      </c>
      <c r="J295" s="53"/>
      <c r="K295" s="54"/>
      <c r="L295" s="51"/>
      <c r="M295" s="40"/>
      <c r="N295" s="40" t="n">
        <f aca="false">J295+K295+L295</f>
        <v>0</v>
      </c>
      <c r="O295" s="28" t="n">
        <f aca="false">M295+N295</f>
        <v>0</v>
      </c>
      <c r="P295" s="106" t="n">
        <v>-83000</v>
      </c>
      <c r="Q295" s="28" t="n">
        <f aca="false">O295+P295</f>
        <v>-83000</v>
      </c>
      <c r="R295" s="40"/>
      <c r="S295" s="40" t="n">
        <f aca="false">Q295+R295</f>
        <v>-83000</v>
      </c>
      <c r="T295" s="40" t="n">
        <f aca="false">N295+P295+R295</f>
        <v>-83000</v>
      </c>
      <c r="U295" s="40" t="n">
        <f aca="false">M295+T295</f>
        <v>-83000</v>
      </c>
      <c r="V295" s="40" t="n">
        <f aca="false">U295-M295</f>
        <v>-83000</v>
      </c>
      <c r="W295" s="40" t="n">
        <v>0</v>
      </c>
      <c r="X295" s="40"/>
      <c r="Y295" s="40"/>
      <c r="Z295" s="40"/>
      <c r="AA295" s="40"/>
      <c r="AB295" s="40"/>
      <c r="AC295" s="40"/>
      <c r="AD295" s="40" t="n">
        <f aca="false">AB295+AC295</f>
        <v>0</v>
      </c>
      <c r="AE295" s="40"/>
      <c r="AF295" s="40" t="n">
        <f aca="false">AD295+AE295</f>
        <v>0</v>
      </c>
      <c r="AG295" s="40" t="n">
        <f aca="false">AE295+AF295</f>
        <v>0</v>
      </c>
      <c r="AH295" s="40" t="n">
        <f aca="false">AF295+AG295</f>
        <v>0</v>
      </c>
      <c r="AI295" s="40" t="n">
        <f aca="false">AG295+AH295</f>
        <v>0</v>
      </c>
      <c r="AJ295" s="40" t="n">
        <f aca="false">AH295+AI295</f>
        <v>0</v>
      </c>
      <c r="AK295" s="40" t="n">
        <f aca="false">AG295+AJ295</f>
        <v>0</v>
      </c>
      <c r="AL295" s="40" t="n">
        <f aca="false">AJ295+AK295</f>
        <v>0</v>
      </c>
      <c r="AM295" s="40" t="n">
        <f aca="false">AK295+AL295</f>
        <v>0</v>
      </c>
      <c r="AN295" s="40" t="n">
        <f aca="false">AL295+AM295</f>
        <v>0</v>
      </c>
      <c r="AO295" s="40" t="n">
        <f aca="false">AM295+AN295</f>
        <v>0</v>
      </c>
      <c r="AP295" s="40" t="n">
        <f aca="false">AN295+AO295</f>
        <v>0</v>
      </c>
      <c r="AQ295" s="40" t="n">
        <f aca="false">AO295+AP295</f>
        <v>0</v>
      </c>
      <c r="AR295" s="40" t="n">
        <f aca="false">AP295+AQ295</f>
        <v>0</v>
      </c>
      <c r="AS295" s="40" t="n">
        <f aca="false">AQ295+AR295</f>
        <v>0</v>
      </c>
      <c r="AT295" s="40" t="n">
        <f aca="false">AQ295+AR295+AS295</f>
        <v>0</v>
      </c>
      <c r="AU295" s="40" t="n">
        <f aca="false">AS295+AT295</f>
        <v>0</v>
      </c>
      <c r="AV295" s="40" t="n">
        <f aca="false">AT295+AU295</f>
        <v>0</v>
      </c>
      <c r="AW295" s="40" t="n">
        <f aca="false">AU295+AV295</f>
        <v>0</v>
      </c>
      <c r="AX295" s="40" t="n">
        <f aca="false">AV295+AW295</f>
        <v>0</v>
      </c>
      <c r="AY295" s="40" t="n">
        <f aca="false">AX295-AV295</f>
        <v>0</v>
      </c>
    </row>
    <row r="296" customFormat="false" ht="2.25" hidden="true" customHeight="true" outlineLevel="0" collapsed="false">
      <c r="A296" s="67" t="s">
        <v>236</v>
      </c>
      <c r="B296" s="50" t="s">
        <v>61</v>
      </c>
      <c r="C296" s="50" t="s">
        <v>208</v>
      </c>
      <c r="D296" s="60"/>
      <c r="E296" s="50" t="s">
        <v>121</v>
      </c>
      <c r="F296" s="50" t="s">
        <v>104</v>
      </c>
      <c r="G296" s="50"/>
      <c r="H296" s="51" t="n">
        <v>200000</v>
      </c>
      <c r="I296" s="52"/>
      <c r="J296" s="53"/>
      <c r="K296" s="54"/>
      <c r="L296" s="51"/>
      <c r="M296" s="40" t="n">
        <f aca="false">I296+J296+K296</f>
        <v>0</v>
      </c>
      <c r="N296" s="40" t="n">
        <f aca="false">J296+K296+L296</f>
        <v>0</v>
      </c>
      <c r="O296" s="28" t="n">
        <f aca="false">M296+N296</f>
        <v>0</v>
      </c>
      <c r="P296" s="106" t="n">
        <f aca="false">L296+M296+N296</f>
        <v>0</v>
      </c>
      <c r="Q296" s="28" t="n">
        <f aca="false">O296+P296</f>
        <v>0</v>
      </c>
      <c r="R296" s="40" t="n">
        <f aca="false">N296+O296+P296</f>
        <v>0</v>
      </c>
      <c r="S296" s="40" t="n">
        <f aca="false">Q296+R296</f>
        <v>0</v>
      </c>
      <c r="T296" s="40" t="n">
        <f aca="false">N296+P296+R296</f>
        <v>0</v>
      </c>
      <c r="U296" s="40" t="n">
        <f aca="false">M296+T296</f>
        <v>0</v>
      </c>
      <c r="V296" s="40" t="n">
        <f aca="false">U296-M296</f>
        <v>0</v>
      </c>
      <c r="W296" s="40" t="n">
        <f aca="false">Q296+S296+U296</f>
        <v>0</v>
      </c>
      <c r="X296" s="40" t="n">
        <f aca="false">U296+W296</f>
        <v>0</v>
      </c>
      <c r="Y296" s="40" t="n">
        <f aca="false">U296+V296+W296</f>
        <v>0</v>
      </c>
      <c r="Z296" s="40" t="n">
        <f aca="false">V296+W296+X296</f>
        <v>0</v>
      </c>
      <c r="AA296" s="40" t="n">
        <f aca="false">W296+X296+Y296</f>
        <v>0</v>
      </c>
      <c r="AB296" s="40" t="n">
        <f aca="false">X296+Y296+Z296</f>
        <v>0</v>
      </c>
      <c r="AC296" s="40" t="n">
        <f aca="false">Y296+Z296+AA296</f>
        <v>0</v>
      </c>
      <c r="AD296" s="40" t="n">
        <f aca="false">AB296+AC296</f>
        <v>0</v>
      </c>
      <c r="AE296" s="40" t="n">
        <f aca="false">AB296+AC296+AD296</f>
        <v>0</v>
      </c>
      <c r="AF296" s="40" t="n">
        <f aca="false">AD296+AE296</f>
        <v>0</v>
      </c>
      <c r="AG296" s="40" t="n">
        <f aca="false">AE296+AF296</f>
        <v>0</v>
      </c>
      <c r="AH296" s="40" t="n">
        <f aca="false">AF296+AG296</f>
        <v>0</v>
      </c>
      <c r="AI296" s="40" t="n">
        <f aca="false">AG296+AH296</f>
        <v>0</v>
      </c>
      <c r="AJ296" s="40" t="n">
        <f aca="false">AH296+AI296</f>
        <v>0</v>
      </c>
      <c r="AK296" s="40" t="n">
        <f aca="false">AG296+AJ296</f>
        <v>0</v>
      </c>
      <c r="AL296" s="40" t="n">
        <f aca="false">AJ296+AK296</f>
        <v>0</v>
      </c>
      <c r="AM296" s="40" t="n">
        <f aca="false">AK296+AL296</f>
        <v>0</v>
      </c>
      <c r="AN296" s="40" t="n">
        <f aca="false">AL296+AM296</f>
        <v>0</v>
      </c>
      <c r="AO296" s="40" t="n">
        <f aca="false">AM296+AN296</f>
        <v>0</v>
      </c>
      <c r="AP296" s="40" t="n">
        <f aca="false">AN296+AO296</f>
        <v>0</v>
      </c>
      <c r="AQ296" s="40" t="n">
        <f aca="false">AO296+AP296</f>
        <v>0</v>
      </c>
      <c r="AR296" s="40" t="n">
        <f aca="false">AP296+AQ296</f>
        <v>0</v>
      </c>
      <c r="AS296" s="40" t="n">
        <f aca="false">AQ296+AR296</f>
        <v>0</v>
      </c>
      <c r="AT296" s="40" t="n">
        <f aca="false">AQ296+AR296+AS296</f>
        <v>0</v>
      </c>
      <c r="AU296" s="40" t="n">
        <f aca="false">AS296+AT296</f>
        <v>0</v>
      </c>
      <c r="AV296" s="40" t="n">
        <f aca="false">AT296+AU296</f>
        <v>0</v>
      </c>
      <c r="AW296" s="40" t="n">
        <f aca="false">AU296+AV296</f>
        <v>0</v>
      </c>
      <c r="AX296" s="40" t="n">
        <f aca="false">AV296+AW296</f>
        <v>0</v>
      </c>
      <c r="AY296" s="40" t="n">
        <f aca="false">AX296-AV296</f>
        <v>0</v>
      </c>
    </row>
    <row r="297" customFormat="false" ht="25.5" hidden="true" customHeight="false" outlineLevel="0" collapsed="false">
      <c r="A297" s="67" t="s">
        <v>237</v>
      </c>
      <c r="B297" s="50" t="s">
        <v>61</v>
      </c>
      <c r="C297" s="50" t="s">
        <v>208</v>
      </c>
      <c r="D297" s="60"/>
      <c r="E297" s="50" t="s">
        <v>121</v>
      </c>
      <c r="F297" s="50" t="s">
        <v>104</v>
      </c>
      <c r="G297" s="50"/>
      <c r="H297" s="51" t="n">
        <v>267330</v>
      </c>
      <c r="I297" s="52"/>
      <c r="J297" s="53"/>
      <c r="K297" s="54"/>
      <c r="L297" s="51"/>
      <c r="M297" s="40" t="n">
        <f aca="false">I297+J297+K297</f>
        <v>0</v>
      </c>
      <c r="N297" s="40" t="n">
        <f aca="false">J297+K297+L297</f>
        <v>0</v>
      </c>
      <c r="O297" s="28" t="n">
        <f aca="false">M297+N297</f>
        <v>0</v>
      </c>
      <c r="P297" s="106" t="n">
        <f aca="false">L297+M297+N297</f>
        <v>0</v>
      </c>
      <c r="Q297" s="28" t="n">
        <f aca="false">O297+P297</f>
        <v>0</v>
      </c>
      <c r="R297" s="40" t="n">
        <f aca="false">N297+O297+P297</f>
        <v>0</v>
      </c>
      <c r="S297" s="40" t="n">
        <f aca="false">Q297+R297</f>
        <v>0</v>
      </c>
      <c r="T297" s="40" t="n">
        <f aca="false">N297+P297+R297</f>
        <v>0</v>
      </c>
      <c r="U297" s="40" t="n">
        <f aca="false">M297+T297</f>
        <v>0</v>
      </c>
      <c r="V297" s="40" t="n">
        <f aca="false">U297-M297</f>
        <v>0</v>
      </c>
      <c r="W297" s="40" t="n">
        <f aca="false">Q297+S297+U297</f>
        <v>0</v>
      </c>
      <c r="X297" s="40" t="n">
        <f aca="false">U297+W297</f>
        <v>0</v>
      </c>
      <c r="Y297" s="40" t="n">
        <f aca="false">U297+V297+W297</f>
        <v>0</v>
      </c>
      <c r="Z297" s="40" t="n">
        <f aca="false">V297+W297+X297</f>
        <v>0</v>
      </c>
      <c r="AA297" s="40" t="n">
        <f aca="false">W297+X297+Y297</f>
        <v>0</v>
      </c>
      <c r="AB297" s="40" t="n">
        <f aca="false">X297+Y297+Z297</f>
        <v>0</v>
      </c>
      <c r="AC297" s="40" t="n">
        <f aca="false">Y297+Z297+AA297</f>
        <v>0</v>
      </c>
      <c r="AD297" s="40" t="n">
        <f aca="false">AB297+AC297</f>
        <v>0</v>
      </c>
      <c r="AE297" s="40" t="n">
        <f aca="false">AB297+AC297+AD297</f>
        <v>0</v>
      </c>
      <c r="AF297" s="40" t="n">
        <f aca="false">AD297+AE297</f>
        <v>0</v>
      </c>
      <c r="AG297" s="40" t="n">
        <f aca="false">AE297+AF297</f>
        <v>0</v>
      </c>
      <c r="AH297" s="40" t="n">
        <f aca="false">AF297+AG297</f>
        <v>0</v>
      </c>
      <c r="AI297" s="40" t="n">
        <f aca="false">AG297+AH297</f>
        <v>0</v>
      </c>
      <c r="AJ297" s="40" t="n">
        <f aca="false">AH297+AI297</f>
        <v>0</v>
      </c>
      <c r="AK297" s="40" t="n">
        <f aca="false">AG297+AJ297</f>
        <v>0</v>
      </c>
      <c r="AL297" s="40" t="n">
        <f aca="false">AJ297+AK297</f>
        <v>0</v>
      </c>
      <c r="AM297" s="40" t="n">
        <f aca="false">AK297+AL297</f>
        <v>0</v>
      </c>
      <c r="AN297" s="40" t="n">
        <f aca="false">AL297+AM297</f>
        <v>0</v>
      </c>
      <c r="AO297" s="40" t="n">
        <f aca="false">AM297+AN297</f>
        <v>0</v>
      </c>
      <c r="AP297" s="40" t="n">
        <f aca="false">AN297+AO297</f>
        <v>0</v>
      </c>
      <c r="AQ297" s="40" t="n">
        <f aca="false">AO297+AP297</f>
        <v>0</v>
      </c>
      <c r="AR297" s="40" t="n">
        <f aca="false">AP297+AQ297</f>
        <v>0</v>
      </c>
      <c r="AS297" s="40" t="n">
        <f aca="false">AQ297+AR297</f>
        <v>0</v>
      </c>
      <c r="AT297" s="40" t="n">
        <f aca="false">AQ297+AR297+AS297</f>
        <v>0</v>
      </c>
      <c r="AU297" s="40" t="n">
        <f aca="false">AS297+AT297</f>
        <v>0</v>
      </c>
      <c r="AV297" s="40" t="n">
        <f aca="false">AT297+AU297</f>
        <v>0</v>
      </c>
      <c r="AW297" s="40" t="n">
        <f aca="false">AU297+AV297</f>
        <v>0</v>
      </c>
      <c r="AX297" s="40" t="n">
        <f aca="false">AV297+AW297</f>
        <v>0</v>
      </c>
      <c r="AY297" s="40" t="n">
        <f aca="false">AX297-AV297</f>
        <v>0</v>
      </c>
    </row>
    <row r="298" customFormat="false" ht="12.75" hidden="true" customHeight="false" outlineLevel="0" collapsed="false">
      <c r="A298" s="66" t="s">
        <v>238</v>
      </c>
      <c r="B298" s="50"/>
      <c r="C298" s="50"/>
      <c r="D298" s="70"/>
      <c r="E298" s="50"/>
      <c r="F298" s="50"/>
      <c r="G298" s="50"/>
      <c r="H298" s="51" t="n">
        <v>1800000</v>
      </c>
      <c r="I298" s="52"/>
      <c r="J298" s="53"/>
      <c r="K298" s="54"/>
      <c r="L298" s="51"/>
      <c r="M298" s="40" t="n">
        <f aca="false">I298+J298+K298</f>
        <v>0</v>
      </c>
      <c r="N298" s="40" t="n">
        <f aca="false">J298+K298+L298</f>
        <v>0</v>
      </c>
      <c r="O298" s="28" t="n">
        <f aca="false">M298+N298</f>
        <v>0</v>
      </c>
      <c r="P298" s="106" t="n">
        <f aca="false">L298+M298+N298</f>
        <v>0</v>
      </c>
      <c r="Q298" s="28" t="n">
        <f aca="false">O298+P298</f>
        <v>0</v>
      </c>
      <c r="R298" s="40" t="n">
        <f aca="false">N298+O298+P298</f>
        <v>0</v>
      </c>
      <c r="S298" s="40" t="n">
        <f aca="false">Q298+R298</f>
        <v>0</v>
      </c>
      <c r="T298" s="40" t="n">
        <f aca="false">N298+P298+R298</f>
        <v>0</v>
      </c>
      <c r="U298" s="40" t="n">
        <f aca="false">M298+T298</f>
        <v>0</v>
      </c>
      <c r="V298" s="40" t="n">
        <f aca="false">U298-M298</f>
        <v>0</v>
      </c>
      <c r="W298" s="40" t="n">
        <f aca="false">Q298+S298+U298</f>
        <v>0</v>
      </c>
      <c r="X298" s="40" t="n">
        <f aca="false">U298+W298</f>
        <v>0</v>
      </c>
      <c r="Y298" s="40" t="n">
        <f aca="false">U298+V298+W298</f>
        <v>0</v>
      </c>
      <c r="Z298" s="40" t="n">
        <f aca="false">V298+W298+X298</f>
        <v>0</v>
      </c>
      <c r="AA298" s="40" t="n">
        <f aca="false">W298+X298+Y298</f>
        <v>0</v>
      </c>
      <c r="AB298" s="40" t="n">
        <f aca="false">X298+Y298+Z298</f>
        <v>0</v>
      </c>
      <c r="AC298" s="40" t="n">
        <f aca="false">Y298+Z298+AA298</f>
        <v>0</v>
      </c>
      <c r="AD298" s="40" t="n">
        <f aca="false">AB298+AC298</f>
        <v>0</v>
      </c>
      <c r="AE298" s="40" t="n">
        <f aca="false">AB298+AC298+AD298</f>
        <v>0</v>
      </c>
      <c r="AF298" s="40" t="n">
        <f aca="false">AD298+AE298</f>
        <v>0</v>
      </c>
      <c r="AG298" s="40" t="n">
        <f aca="false">AE298+AF298</f>
        <v>0</v>
      </c>
      <c r="AH298" s="40" t="n">
        <f aca="false">AF298+AG298</f>
        <v>0</v>
      </c>
      <c r="AI298" s="40" t="n">
        <f aca="false">AG298+AH298</f>
        <v>0</v>
      </c>
      <c r="AJ298" s="40" t="n">
        <f aca="false">AH298+AI298</f>
        <v>0</v>
      </c>
      <c r="AK298" s="40" t="n">
        <f aca="false">AG298+AJ298</f>
        <v>0</v>
      </c>
      <c r="AL298" s="40" t="n">
        <f aca="false">AJ298+AK298</f>
        <v>0</v>
      </c>
      <c r="AM298" s="40" t="n">
        <f aca="false">AK298+AL298</f>
        <v>0</v>
      </c>
      <c r="AN298" s="40" t="n">
        <f aca="false">AL298+AM298</f>
        <v>0</v>
      </c>
      <c r="AO298" s="40" t="n">
        <f aca="false">AM298+AN298</f>
        <v>0</v>
      </c>
      <c r="AP298" s="40" t="n">
        <f aca="false">AN298+AO298</f>
        <v>0</v>
      </c>
      <c r="AQ298" s="40" t="n">
        <f aca="false">AO298+AP298</f>
        <v>0</v>
      </c>
      <c r="AR298" s="40" t="n">
        <f aca="false">AP298+AQ298</f>
        <v>0</v>
      </c>
      <c r="AS298" s="40" t="n">
        <f aca="false">AQ298+AR298</f>
        <v>0</v>
      </c>
      <c r="AT298" s="40" t="n">
        <f aca="false">AQ298+AR298+AS298</f>
        <v>0</v>
      </c>
      <c r="AU298" s="40" t="n">
        <f aca="false">AS298+AT298</f>
        <v>0</v>
      </c>
      <c r="AV298" s="40" t="n">
        <f aca="false">AT298+AU298</f>
        <v>0</v>
      </c>
      <c r="AW298" s="40" t="n">
        <f aca="false">AU298+AV298</f>
        <v>0</v>
      </c>
      <c r="AX298" s="40" t="n">
        <f aca="false">AV298+AW298</f>
        <v>0</v>
      </c>
      <c r="AY298" s="40" t="n">
        <f aca="false">AX298-AV298</f>
        <v>0</v>
      </c>
    </row>
    <row r="299" customFormat="false" ht="12.75" hidden="true" customHeight="false" outlineLevel="0" collapsed="false">
      <c r="A299" s="66" t="s">
        <v>239</v>
      </c>
      <c r="B299" s="50"/>
      <c r="C299" s="50"/>
      <c r="D299" s="70"/>
      <c r="E299" s="50"/>
      <c r="F299" s="50"/>
      <c r="G299" s="50"/>
      <c r="H299" s="51" t="n">
        <v>821000</v>
      </c>
      <c r="I299" s="52"/>
      <c r="J299" s="53"/>
      <c r="K299" s="54"/>
      <c r="L299" s="51"/>
      <c r="M299" s="40" t="n">
        <f aca="false">I299+J299+K299</f>
        <v>0</v>
      </c>
      <c r="N299" s="40" t="n">
        <f aca="false">J299+K299+L299</f>
        <v>0</v>
      </c>
      <c r="O299" s="28" t="n">
        <f aca="false">M299+N299</f>
        <v>0</v>
      </c>
      <c r="P299" s="106" t="n">
        <f aca="false">L299+M299+N299</f>
        <v>0</v>
      </c>
      <c r="Q299" s="28" t="n">
        <f aca="false">O299+P299</f>
        <v>0</v>
      </c>
      <c r="R299" s="40" t="n">
        <f aca="false">N299+O299+P299</f>
        <v>0</v>
      </c>
      <c r="S299" s="40" t="n">
        <f aca="false">Q299+R299</f>
        <v>0</v>
      </c>
      <c r="T299" s="40" t="n">
        <f aca="false">N299+P299+R299</f>
        <v>0</v>
      </c>
      <c r="U299" s="40" t="n">
        <f aca="false">M299+T299</f>
        <v>0</v>
      </c>
      <c r="V299" s="40" t="n">
        <f aca="false">U299-M299</f>
        <v>0</v>
      </c>
      <c r="W299" s="40" t="n">
        <f aca="false">Q299+S299+U299</f>
        <v>0</v>
      </c>
      <c r="X299" s="40" t="n">
        <f aca="false">U299+W299</f>
        <v>0</v>
      </c>
      <c r="Y299" s="40" t="n">
        <f aca="false">U299+V299+W299</f>
        <v>0</v>
      </c>
      <c r="Z299" s="40" t="n">
        <f aca="false">V299+W299+X299</f>
        <v>0</v>
      </c>
      <c r="AA299" s="40" t="n">
        <f aca="false">W299+X299+Y299</f>
        <v>0</v>
      </c>
      <c r="AB299" s="40" t="n">
        <f aca="false">X299+Y299+Z299</f>
        <v>0</v>
      </c>
      <c r="AC299" s="40" t="n">
        <f aca="false">Y299+Z299+AA299</f>
        <v>0</v>
      </c>
      <c r="AD299" s="40" t="n">
        <f aca="false">AB299+AC299</f>
        <v>0</v>
      </c>
      <c r="AE299" s="40" t="n">
        <f aca="false">AB299+AC299+AD299</f>
        <v>0</v>
      </c>
      <c r="AF299" s="40" t="n">
        <f aca="false">AD299+AE299</f>
        <v>0</v>
      </c>
      <c r="AG299" s="40" t="n">
        <f aca="false">AE299+AF299</f>
        <v>0</v>
      </c>
      <c r="AH299" s="40" t="n">
        <f aca="false">AF299+AG299</f>
        <v>0</v>
      </c>
      <c r="AI299" s="40" t="n">
        <f aca="false">AG299+AH299</f>
        <v>0</v>
      </c>
      <c r="AJ299" s="40" t="n">
        <f aca="false">AH299+AI299</f>
        <v>0</v>
      </c>
      <c r="AK299" s="40" t="n">
        <f aca="false">AG299+AJ299</f>
        <v>0</v>
      </c>
      <c r="AL299" s="40" t="n">
        <f aca="false">AJ299+AK299</f>
        <v>0</v>
      </c>
      <c r="AM299" s="40" t="n">
        <f aca="false">AK299+AL299</f>
        <v>0</v>
      </c>
      <c r="AN299" s="40" t="n">
        <f aca="false">AL299+AM299</f>
        <v>0</v>
      </c>
      <c r="AO299" s="40" t="n">
        <f aca="false">AM299+AN299</f>
        <v>0</v>
      </c>
      <c r="AP299" s="40" t="n">
        <f aca="false">AN299+AO299</f>
        <v>0</v>
      </c>
      <c r="AQ299" s="40" t="n">
        <f aca="false">AO299+AP299</f>
        <v>0</v>
      </c>
      <c r="AR299" s="40" t="n">
        <f aca="false">AP299+AQ299</f>
        <v>0</v>
      </c>
      <c r="AS299" s="40" t="n">
        <f aca="false">AQ299+AR299</f>
        <v>0</v>
      </c>
      <c r="AT299" s="40" t="n">
        <f aca="false">AQ299+AR299+AS299</f>
        <v>0</v>
      </c>
      <c r="AU299" s="40" t="n">
        <f aca="false">AS299+AT299</f>
        <v>0</v>
      </c>
      <c r="AV299" s="40" t="n">
        <f aca="false">AT299+AU299</f>
        <v>0</v>
      </c>
      <c r="AW299" s="40" t="n">
        <f aca="false">AU299+AV299</f>
        <v>0</v>
      </c>
      <c r="AX299" s="40" t="n">
        <f aca="false">AV299+AW299</f>
        <v>0</v>
      </c>
      <c r="AY299" s="40" t="n">
        <f aca="false">AX299-AV299</f>
        <v>0</v>
      </c>
    </row>
    <row r="300" customFormat="false" ht="12.75" hidden="true" customHeight="false" outlineLevel="0" collapsed="false">
      <c r="A300" s="66" t="s">
        <v>240</v>
      </c>
      <c r="B300" s="50"/>
      <c r="C300" s="50"/>
      <c r="D300" s="70"/>
      <c r="E300" s="50"/>
      <c r="F300" s="50"/>
      <c r="G300" s="50"/>
      <c r="H300" s="51" t="n">
        <v>10513500</v>
      </c>
      <c r="I300" s="52"/>
      <c r="J300" s="53"/>
      <c r="K300" s="54"/>
      <c r="L300" s="51"/>
      <c r="M300" s="40" t="n">
        <f aca="false">I300+J300+K300</f>
        <v>0</v>
      </c>
      <c r="N300" s="40" t="n">
        <f aca="false">J300+K300+L300</f>
        <v>0</v>
      </c>
      <c r="O300" s="28" t="n">
        <f aca="false">M300+N300</f>
        <v>0</v>
      </c>
      <c r="P300" s="106" t="n">
        <f aca="false">L300+M300+N300</f>
        <v>0</v>
      </c>
      <c r="Q300" s="28" t="n">
        <f aca="false">O300+P300</f>
        <v>0</v>
      </c>
      <c r="R300" s="40" t="n">
        <f aca="false">N300+O300+P300</f>
        <v>0</v>
      </c>
      <c r="S300" s="40" t="n">
        <f aca="false">Q300+R300</f>
        <v>0</v>
      </c>
      <c r="T300" s="40" t="n">
        <f aca="false">N300+P300+R300</f>
        <v>0</v>
      </c>
      <c r="U300" s="40" t="n">
        <f aca="false">M300+T300</f>
        <v>0</v>
      </c>
      <c r="V300" s="40" t="n">
        <f aca="false">U300-M300</f>
        <v>0</v>
      </c>
      <c r="W300" s="40" t="n">
        <f aca="false">Q300+S300+U300</f>
        <v>0</v>
      </c>
      <c r="X300" s="40" t="n">
        <f aca="false">U300+W300</f>
        <v>0</v>
      </c>
      <c r="Y300" s="40" t="n">
        <f aca="false">U300+V300+W300</f>
        <v>0</v>
      </c>
      <c r="Z300" s="40" t="n">
        <f aca="false">V300+W300+X300</f>
        <v>0</v>
      </c>
      <c r="AA300" s="40" t="n">
        <f aca="false">W300+X300+Y300</f>
        <v>0</v>
      </c>
      <c r="AB300" s="40" t="n">
        <f aca="false">X300+Y300+Z300</f>
        <v>0</v>
      </c>
      <c r="AC300" s="40" t="n">
        <f aca="false">Y300+Z300+AA300</f>
        <v>0</v>
      </c>
      <c r="AD300" s="40" t="n">
        <f aca="false">AB300+AC300</f>
        <v>0</v>
      </c>
      <c r="AE300" s="40" t="n">
        <f aca="false">AB300+AC300+AD300</f>
        <v>0</v>
      </c>
      <c r="AF300" s="40" t="n">
        <f aca="false">AD300+AE300</f>
        <v>0</v>
      </c>
      <c r="AG300" s="40" t="n">
        <f aca="false">AE300+AF300</f>
        <v>0</v>
      </c>
      <c r="AH300" s="40" t="n">
        <f aca="false">AF300+AG300</f>
        <v>0</v>
      </c>
      <c r="AI300" s="40" t="n">
        <f aca="false">AG300+AH300</f>
        <v>0</v>
      </c>
      <c r="AJ300" s="40" t="n">
        <f aca="false">AH300+AI300</f>
        <v>0</v>
      </c>
      <c r="AK300" s="40" t="n">
        <f aca="false">AG300+AJ300</f>
        <v>0</v>
      </c>
      <c r="AL300" s="40" t="n">
        <f aca="false">AJ300+AK300</f>
        <v>0</v>
      </c>
      <c r="AM300" s="40" t="n">
        <f aca="false">AK300+AL300</f>
        <v>0</v>
      </c>
      <c r="AN300" s="40" t="n">
        <f aca="false">AL300+AM300</f>
        <v>0</v>
      </c>
      <c r="AO300" s="40" t="n">
        <f aca="false">AM300+AN300</f>
        <v>0</v>
      </c>
      <c r="AP300" s="40" t="n">
        <f aca="false">AN300+AO300</f>
        <v>0</v>
      </c>
      <c r="AQ300" s="40" t="n">
        <f aca="false">AO300+AP300</f>
        <v>0</v>
      </c>
      <c r="AR300" s="40" t="n">
        <f aca="false">AP300+AQ300</f>
        <v>0</v>
      </c>
      <c r="AS300" s="40" t="n">
        <f aca="false">AQ300+AR300</f>
        <v>0</v>
      </c>
      <c r="AT300" s="40" t="n">
        <f aca="false">AQ300+AR300+AS300</f>
        <v>0</v>
      </c>
      <c r="AU300" s="40" t="n">
        <f aca="false">AS300+AT300</f>
        <v>0</v>
      </c>
      <c r="AV300" s="40" t="n">
        <f aca="false">AT300+AU300</f>
        <v>0</v>
      </c>
      <c r="AW300" s="40" t="n">
        <f aca="false">AU300+AV300</f>
        <v>0</v>
      </c>
      <c r="AX300" s="40" t="n">
        <f aca="false">AV300+AW300</f>
        <v>0</v>
      </c>
      <c r="AY300" s="40" t="n">
        <f aca="false">AX300-AV300</f>
        <v>0</v>
      </c>
    </row>
    <row r="301" customFormat="false" ht="12.75" hidden="true" customHeight="false" outlineLevel="0" collapsed="false">
      <c r="A301" s="66" t="s">
        <v>241</v>
      </c>
      <c r="B301" s="50"/>
      <c r="C301" s="50"/>
      <c r="D301" s="70"/>
      <c r="E301" s="50"/>
      <c r="F301" s="50"/>
      <c r="G301" s="50"/>
      <c r="H301" s="51" t="n">
        <v>2933300</v>
      </c>
      <c r="I301" s="52"/>
      <c r="J301" s="53"/>
      <c r="K301" s="54"/>
      <c r="L301" s="51"/>
      <c r="M301" s="40" t="n">
        <f aca="false">I301+J301+K301</f>
        <v>0</v>
      </c>
      <c r="N301" s="40" t="n">
        <f aca="false">J301+K301+L301</f>
        <v>0</v>
      </c>
      <c r="O301" s="28" t="n">
        <f aca="false">M301+N301</f>
        <v>0</v>
      </c>
      <c r="P301" s="106" t="n">
        <f aca="false">L301+M301+N301</f>
        <v>0</v>
      </c>
      <c r="Q301" s="28" t="n">
        <f aca="false">O301+P301</f>
        <v>0</v>
      </c>
      <c r="R301" s="40" t="n">
        <f aca="false">N301+O301+P301</f>
        <v>0</v>
      </c>
      <c r="S301" s="40" t="n">
        <f aca="false">Q301+R301</f>
        <v>0</v>
      </c>
      <c r="T301" s="40" t="n">
        <f aca="false">N301+P301+R301</f>
        <v>0</v>
      </c>
      <c r="U301" s="40" t="n">
        <f aca="false">M301+T301</f>
        <v>0</v>
      </c>
      <c r="V301" s="40" t="n">
        <f aca="false">U301-M301</f>
        <v>0</v>
      </c>
      <c r="W301" s="40" t="n">
        <f aca="false">Q301+S301+U301</f>
        <v>0</v>
      </c>
      <c r="X301" s="40" t="n">
        <f aca="false">U301+W301</f>
        <v>0</v>
      </c>
      <c r="Y301" s="40" t="n">
        <f aca="false">U301+V301+W301</f>
        <v>0</v>
      </c>
      <c r="Z301" s="40" t="n">
        <f aca="false">V301+W301+X301</f>
        <v>0</v>
      </c>
      <c r="AA301" s="40" t="n">
        <f aca="false">W301+X301+Y301</f>
        <v>0</v>
      </c>
      <c r="AB301" s="40" t="n">
        <f aca="false">X301+Y301+Z301</f>
        <v>0</v>
      </c>
      <c r="AC301" s="40" t="n">
        <f aca="false">Y301+Z301+AA301</f>
        <v>0</v>
      </c>
      <c r="AD301" s="40" t="n">
        <f aca="false">AB301+AC301</f>
        <v>0</v>
      </c>
      <c r="AE301" s="40" t="n">
        <f aca="false">AB301+AC301+AD301</f>
        <v>0</v>
      </c>
      <c r="AF301" s="40" t="n">
        <f aca="false">AD301+AE301</f>
        <v>0</v>
      </c>
      <c r="AG301" s="40" t="n">
        <f aca="false">AE301+AF301</f>
        <v>0</v>
      </c>
      <c r="AH301" s="40" t="n">
        <f aca="false">AF301+AG301</f>
        <v>0</v>
      </c>
      <c r="AI301" s="40" t="n">
        <f aca="false">AG301+AH301</f>
        <v>0</v>
      </c>
      <c r="AJ301" s="40" t="n">
        <f aca="false">AH301+AI301</f>
        <v>0</v>
      </c>
      <c r="AK301" s="40" t="n">
        <f aca="false">AG301+AJ301</f>
        <v>0</v>
      </c>
      <c r="AL301" s="40" t="n">
        <f aca="false">AJ301+AK301</f>
        <v>0</v>
      </c>
      <c r="AM301" s="40" t="n">
        <f aca="false">AK301+AL301</f>
        <v>0</v>
      </c>
      <c r="AN301" s="40" t="n">
        <f aca="false">AL301+AM301</f>
        <v>0</v>
      </c>
      <c r="AO301" s="40" t="n">
        <f aca="false">AM301+AN301</f>
        <v>0</v>
      </c>
      <c r="AP301" s="40" t="n">
        <f aca="false">AN301+AO301</f>
        <v>0</v>
      </c>
      <c r="AQ301" s="40" t="n">
        <f aca="false">AO301+AP301</f>
        <v>0</v>
      </c>
      <c r="AR301" s="40" t="n">
        <f aca="false">AP301+AQ301</f>
        <v>0</v>
      </c>
      <c r="AS301" s="40" t="n">
        <f aca="false">AQ301+AR301</f>
        <v>0</v>
      </c>
      <c r="AT301" s="40" t="n">
        <f aca="false">AQ301+AR301+AS301</f>
        <v>0</v>
      </c>
      <c r="AU301" s="40" t="n">
        <f aca="false">AS301+AT301</f>
        <v>0</v>
      </c>
      <c r="AV301" s="40" t="n">
        <f aca="false">AT301+AU301</f>
        <v>0</v>
      </c>
      <c r="AW301" s="40" t="n">
        <f aca="false">AU301+AV301</f>
        <v>0</v>
      </c>
      <c r="AX301" s="40" t="n">
        <f aca="false">AV301+AW301</f>
        <v>0</v>
      </c>
      <c r="AY301" s="40" t="n">
        <f aca="false">AX301-AV301</f>
        <v>0</v>
      </c>
    </row>
    <row r="302" customFormat="false" ht="12.75" hidden="true" customHeight="false" outlineLevel="0" collapsed="false">
      <c r="A302" s="66" t="s">
        <v>242</v>
      </c>
      <c r="B302" s="50"/>
      <c r="C302" s="50"/>
      <c r="D302" s="70"/>
      <c r="E302" s="50"/>
      <c r="F302" s="50"/>
      <c r="G302" s="50"/>
      <c r="H302" s="51" t="n">
        <v>400000</v>
      </c>
      <c r="I302" s="52"/>
      <c r="J302" s="53"/>
      <c r="K302" s="54"/>
      <c r="L302" s="51"/>
      <c r="M302" s="40" t="n">
        <f aca="false">I302+J302+K302</f>
        <v>0</v>
      </c>
      <c r="N302" s="40" t="n">
        <f aca="false">J302+K302+L302</f>
        <v>0</v>
      </c>
      <c r="O302" s="28" t="n">
        <f aca="false">M302+N302</f>
        <v>0</v>
      </c>
      <c r="P302" s="106" t="n">
        <f aca="false">L302+M302+N302</f>
        <v>0</v>
      </c>
      <c r="Q302" s="28" t="n">
        <f aca="false">O302+P302</f>
        <v>0</v>
      </c>
      <c r="R302" s="40" t="n">
        <f aca="false">N302+O302+P302</f>
        <v>0</v>
      </c>
      <c r="S302" s="40" t="n">
        <f aca="false">Q302+R302</f>
        <v>0</v>
      </c>
      <c r="T302" s="40" t="n">
        <f aca="false">N302+P302+R302</f>
        <v>0</v>
      </c>
      <c r="U302" s="40" t="n">
        <f aca="false">M302+T302</f>
        <v>0</v>
      </c>
      <c r="V302" s="40" t="n">
        <f aca="false">U302-M302</f>
        <v>0</v>
      </c>
      <c r="W302" s="40" t="n">
        <f aca="false">Q302+S302+U302</f>
        <v>0</v>
      </c>
      <c r="X302" s="40" t="n">
        <f aca="false">U302+W302</f>
        <v>0</v>
      </c>
      <c r="Y302" s="40" t="n">
        <f aca="false">U302+V302+W302</f>
        <v>0</v>
      </c>
      <c r="Z302" s="40" t="n">
        <f aca="false">V302+W302+X302</f>
        <v>0</v>
      </c>
      <c r="AA302" s="40" t="n">
        <f aca="false">W302+X302+Y302</f>
        <v>0</v>
      </c>
      <c r="AB302" s="40" t="n">
        <f aca="false">X302+Y302+Z302</f>
        <v>0</v>
      </c>
      <c r="AC302" s="40" t="n">
        <f aca="false">Y302+Z302+AA302</f>
        <v>0</v>
      </c>
      <c r="AD302" s="40" t="n">
        <f aca="false">AB302+AC302</f>
        <v>0</v>
      </c>
      <c r="AE302" s="40" t="n">
        <f aca="false">AB302+AC302+AD302</f>
        <v>0</v>
      </c>
      <c r="AF302" s="40" t="n">
        <f aca="false">AD302+AE302</f>
        <v>0</v>
      </c>
      <c r="AG302" s="40" t="n">
        <f aca="false">AE302+AF302</f>
        <v>0</v>
      </c>
      <c r="AH302" s="40" t="n">
        <f aca="false">AF302+AG302</f>
        <v>0</v>
      </c>
      <c r="AI302" s="40" t="n">
        <f aca="false">AG302+AH302</f>
        <v>0</v>
      </c>
      <c r="AJ302" s="40" t="n">
        <f aca="false">AH302+AI302</f>
        <v>0</v>
      </c>
      <c r="AK302" s="40" t="n">
        <f aca="false">AG302+AJ302</f>
        <v>0</v>
      </c>
      <c r="AL302" s="40" t="n">
        <f aca="false">AJ302+AK302</f>
        <v>0</v>
      </c>
      <c r="AM302" s="40" t="n">
        <f aca="false">AK302+AL302</f>
        <v>0</v>
      </c>
      <c r="AN302" s="40" t="n">
        <f aca="false">AL302+AM302</f>
        <v>0</v>
      </c>
      <c r="AO302" s="40" t="n">
        <f aca="false">AM302+AN302</f>
        <v>0</v>
      </c>
      <c r="AP302" s="40" t="n">
        <f aca="false">AN302+AO302</f>
        <v>0</v>
      </c>
      <c r="AQ302" s="40" t="n">
        <f aca="false">AO302+AP302</f>
        <v>0</v>
      </c>
      <c r="AR302" s="40" t="n">
        <f aca="false">AP302+AQ302</f>
        <v>0</v>
      </c>
      <c r="AS302" s="40" t="n">
        <f aca="false">AQ302+AR302</f>
        <v>0</v>
      </c>
      <c r="AT302" s="40" t="n">
        <f aca="false">AQ302+AR302+AS302</f>
        <v>0</v>
      </c>
      <c r="AU302" s="40" t="n">
        <f aca="false">AS302+AT302</f>
        <v>0</v>
      </c>
      <c r="AV302" s="40" t="n">
        <f aca="false">AT302+AU302</f>
        <v>0</v>
      </c>
      <c r="AW302" s="40" t="n">
        <f aca="false">AU302+AV302</f>
        <v>0</v>
      </c>
      <c r="AX302" s="40" t="n">
        <f aca="false">AV302+AW302</f>
        <v>0</v>
      </c>
      <c r="AY302" s="40" t="n">
        <f aca="false">AX302-AV302</f>
        <v>0</v>
      </c>
    </row>
    <row r="303" customFormat="false" ht="12.75" hidden="true" customHeight="false" outlineLevel="0" collapsed="false">
      <c r="A303" s="66" t="s">
        <v>234</v>
      </c>
      <c r="B303" s="50" t="s">
        <v>61</v>
      </c>
      <c r="C303" s="50" t="s">
        <v>208</v>
      </c>
      <c r="D303" s="70" t="s">
        <v>235</v>
      </c>
      <c r="E303" s="50" t="s">
        <v>121</v>
      </c>
      <c r="F303" s="50" t="s">
        <v>106</v>
      </c>
      <c r="G303" s="50"/>
      <c r="H303" s="51"/>
      <c r="I303" s="52"/>
      <c r="J303" s="53"/>
      <c r="K303" s="54"/>
      <c r="L303" s="51"/>
      <c r="M303" s="40"/>
      <c r="N303" s="40" t="n">
        <v>0</v>
      </c>
      <c r="O303" s="28" t="n">
        <v>0</v>
      </c>
      <c r="P303" s="106" t="n">
        <v>30000</v>
      </c>
      <c r="Q303" s="28" t="n">
        <f aca="false">O303+P303</f>
        <v>30000</v>
      </c>
      <c r="R303" s="40"/>
      <c r="S303" s="40" t="n">
        <f aca="false">Q303+R303</f>
        <v>30000</v>
      </c>
      <c r="T303" s="40" t="n">
        <f aca="false">N303+P303+R303</f>
        <v>30000</v>
      </c>
      <c r="U303" s="40" t="n">
        <f aca="false">M303+T303</f>
        <v>30000</v>
      </c>
      <c r="V303" s="40" t="n">
        <f aca="false">U303-M303</f>
        <v>30000</v>
      </c>
      <c r="W303" s="40" t="n">
        <v>0</v>
      </c>
      <c r="X303" s="40"/>
      <c r="Y303" s="40"/>
      <c r="Z303" s="40"/>
      <c r="AA303" s="40"/>
      <c r="AB303" s="40"/>
      <c r="AC303" s="40"/>
      <c r="AD303" s="40" t="n">
        <f aca="false">AB303+AC303</f>
        <v>0</v>
      </c>
      <c r="AE303" s="40"/>
      <c r="AF303" s="40" t="n">
        <f aca="false">AD303+AE303</f>
        <v>0</v>
      </c>
      <c r="AG303" s="40" t="n">
        <f aca="false">AE303+AF303</f>
        <v>0</v>
      </c>
      <c r="AH303" s="40" t="n">
        <f aca="false">AF303+AG303</f>
        <v>0</v>
      </c>
      <c r="AI303" s="40" t="n">
        <f aca="false">AG303+AH303</f>
        <v>0</v>
      </c>
      <c r="AJ303" s="40" t="n">
        <f aca="false">AH303+AI303</f>
        <v>0</v>
      </c>
      <c r="AK303" s="40" t="n">
        <f aca="false">AG303+AJ303</f>
        <v>0</v>
      </c>
      <c r="AL303" s="40" t="n">
        <f aca="false">AJ303+AK303</f>
        <v>0</v>
      </c>
      <c r="AM303" s="40" t="n">
        <f aca="false">AK303+AL303</f>
        <v>0</v>
      </c>
      <c r="AN303" s="40" t="n">
        <f aca="false">AL303+AM303</f>
        <v>0</v>
      </c>
      <c r="AO303" s="40" t="n">
        <f aca="false">AM303+AN303</f>
        <v>0</v>
      </c>
      <c r="AP303" s="40" t="n">
        <f aca="false">AN303+AO303</f>
        <v>0</v>
      </c>
      <c r="AQ303" s="40" t="n">
        <f aca="false">AO303+AP303</f>
        <v>0</v>
      </c>
      <c r="AR303" s="40" t="n">
        <f aca="false">AP303+AQ303</f>
        <v>0</v>
      </c>
      <c r="AS303" s="40" t="n">
        <f aca="false">AQ303+AR303</f>
        <v>0</v>
      </c>
      <c r="AT303" s="40" t="n">
        <f aca="false">AQ303+AR303+AS303</f>
        <v>0</v>
      </c>
      <c r="AU303" s="40" t="n">
        <f aca="false">AS303+AT303</f>
        <v>0</v>
      </c>
      <c r="AV303" s="40" t="n">
        <f aca="false">AT303+AU303</f>
        <v>0</v>
      </c>
      <c r="AW303" s="40" t="n">
        <f aca="false">AU303+AV303</f>
        <v>0</v>
      </c>
      <c r="AX303" s="40" t="n">
        <f aca="false">AV303+AW303</f>
        <v>0</v>
      </c>
      <c r="AY303" s="40" t="n">
        <f aca="false">AX303-AV303</f>
        <v>0</v>
      </c>
    </row>
    <row r="304" customFormat="false" ht="0.75" hidden="true" customHeight="true" outlineLevel="0" collapsed="false">
      <c r="A304" s="66"/>
      <c r="B304" s="50"/>
      <c r="C304" s="50"/>
      <c r="D304" s="70"/>
      <c r="E304" s="50"/>
      <c r="F304" s="50"/>
      <c r="G304" s="50"/>
      <c r="H304" s="51"/>
      <c r="I304" s="52"/>
      <c r="J304" s="53"/>
      <c r="K304" s="54"/>
      <c r="L304" s="51"/>
      <c r="M304" s="40"/>
      <c r="N304" s="40"/>
      <c r="O304" s="28"/>
      <c r="P304" s="106"/>
      <c r="Q304" s="28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 t="n">
        <f aca="false">AB304+AC304</f>
        <v>0</v>
      </c>
      <c r="AE304" s="40"/>
      <c r="AF304" s="40" t="n">
        <f aca="false">AD304+AE304</f>
        <v>0</v>
      </c>
      <c r="AG304" s="40" t="n">
        <f aca="false">AE304+AF304</f>
        <v>0</v>
      </c>
      <c r="AH304" s="40" t="n">
        <f aca="false">AF304+AG304</f>
        <v>0</v>
      </c>
      <c r="AI304" s="40" t="n">
        <f aca="false">AG304+AH304</f>
        <v>0</v>
      </c>
      <c r="AJ304" s="40" t="n">
        <f aca="false">AH304+AI304</f>
        <v>0</v>
      </c>
      <c r="AK304" s="40" t="n">
        <f aca="false">AG304+AJ304</f>
        <v>0</v>
      </c>
      <c r="AL304" s="40" t="n">
        <f aca="false">AJ304+AK304</f>
        <v>0</v>
      </c>
      <c r="AM304" s="40" t="n">
        <f aca="false">AK304+AL304</f>
        <v>0</v>
      </c>
      <c r="AN304" s="40" t="n">
        <f aca="false">AL304+AM304</f>
        <v>0</v>
      </c>
      <c r="AO304" s="40" t="n">
        <f aca="false">AM304+AN304</f>
        <v>0</v>
      </c>
      <c r="AP304" s="40" t="n">
        <f aca="false">AN304+AO304</f>
        <v>0</v>
      </c>
      <c r="AQ304" s="40" t="n">
        <f aca="false">AO304+AP304</f>
        <v>0</v>
      </c>
      <c r="AR304" s="40" t="n">
        <f aca="false">AP304+AQ304</f>
        <v>0</v>
      </c>
      <c r="AS304" s="40" t="n">
        <f aca="false">AQ304+AR304</f>
        <v>0</v>
      </c>
      <c r="AT304" s="40" t="n">
        <f aca="false">AQ304+AR304+AS304</f>
        <v>0</v>
      </c>
      <c r="AU304" s="40" t="n">
        <f aca="false">AS304+AT304</f>
        <v>0</v>
      </c>
      <c r="AV304" s="40" t="n">
        <f aca="false">AT304+AU304</f>
        <v>0</v>
      </c>
      <c r="AW304" s="40" t="n">
        <f aca="false">AU304+AV304</f>
        <v>0</v>
      </c>
      <c r="AX304" s="40" t="n">
        <f aca="false">AV304+AW304</f>
        <v>0</v>
      </c>
      <c r="AY304" s="40" t="n">
        <f aca="false">AX304-AV304</f>
        <v>0</v>
      </c>
    </row>
    <row r="305" customFormat="false" ht="12.75" hidden="true" customHeight="false" outlineLevel="0" collapsed="false">
      <c r="A305" s="66" t="s">
        <v>234</v>
      </c>
      <c r="B305" s="50" t="s">
        <v>61</v>
      </c>
      <c r="C305" s="50" t="s">
        <v>208</v>
      </c>
      <c r="D305" s="70" t="s">
        <v>235</v>
      </c>
      <c r="E305" s="50" t="s">
        <v>243</v>
      </c>
      <c r="F305" s="50" t="s">
        <v>244</v>
      </c>
      <c r="G305" s="50"/>
      <c r="H305" s="51"/>
      <c r="I305" s="52"/>
      <c r="J305" s="53"/>
      <c r="K305" s="54"/>
      <c r="L305" s="51"/>
      <c r="M305" s="40"/>
      <c r="N305" s="40"/>
      <c r="O305" s="28"/>
      <c r="P305" s="106"/>
      <c r="Q305" s="28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 t="n">
        <f aca="false">AB305+AC305</f>
        <v>0</v>
      </c>
      <c r="AE305" s="40"/>
      <c r="AF305" s="40" t="n">
        <f aca="false">AD305+AE305</f>
        <v>0</v>
      </c>
      <c r="AG305" s="40" t="n">
        <f aca="false">AE305+AF305</f>
        <v>0</v>
      </c>
      <c r="AH305" s="40" t="n">
        <f aca="false">AF305+AG305</f>
        <v>0</v>
      </c>
      <c r="AI305" s="40" t="n">
        <f aca="false">AG305+AH305</f>
        <v>0</v>
      </c>
      <c r="AJ305" s="40" t="n">
        <f aca="false">AH305+AI305</f>
        <v>0</v>
      </c>
      <c r="AK305" s="40" t="n">
        <f aca="false">AG305+AJ305</f>
        <v>0</v>
      </c>
      <c r="AL305" s="40" t="n">
        <f aca="false">AJ305+AK305</f>
        <v>0</v>
      </c>
      <c r="AM305" s="40" t="n">
        <f aca="false">AK305+AL305</f>
        <v>0</v>
      </c>
      <c r="AN305" s="40" t="n">
        <f aca="false">AL305+AM305</f>
        <v>0</v>
      </c>
      <c r="AO305" s="40" t="n">
        <f aca="false">AM305+AN305</f>
        <v>0</v>
      </c>
      <c r="AP305" s="40" t="n">
        <f aca="false">AN305+AO305</f>
        <v>0</v>
      </c>
      <c r="AQ305" s="40" t="n">
        <f aca="false">AO305+AP305</f>
        <v>0</v>
      </c>
      <c r="AR305" s="40" t="n">
        <f aca="false">AP305+AQ305</f>
        <v>0</v>
      </c>
      <c r="AS305" s="40" t="n">
        <f aca="false">AQ305+AR305</f>
        <v>0</v>
      </c>
      <c r="AT305" s="40" t="n">
        <f aca="false">AQ305+AR305+AS305</f>
        <v>0</v>
      </c>
      <c r="AU305" s="40" t="n">
        <f aca="false">AS305+AT305</f>
        <v>0</v>
      </c>
      <c r="AV305" s="40" t="n">
        <f aca="false">AT305+AU305</f>
        <v>0</v>
      </c>
      <c r="AW305" s="40" t="n">
        <f aca="false">AU305+AV305</f>
        <v>0</v>
      </c>
      <c r="AX305" s="40" t="n">
        <f aca="false">AV305+AW305</f>
        <v>0</v>
      </c>
      <c r="AY305" s="40" t="n">
        <f aca="false">AX305-AV305</f>
        <v>0</v>
      </c>
    </row>
    <row r="306" customFormat="false" ht="35.25" hidden="false" customHeight="true" outlineLevel="0" collapsed="false">
      <c r="A306" s="71" t="s">
        <v>245</v>
      </c>
      <c r="B306" s="43" t="s">
        <v>61</v>
      </c>
      <c r="C306" s="43" t="s">
        <v>208</v>
      </c>
      <c r="D306" s="88" t="s">
        <v>246</v>
      </c>
      <c r="E306" s="43"/>
      <c r="F306" s="43"/>
      <c r="G306" s="43"/>
      <c r="H306" s="44"/>
      <c r="I306" s="45"/>
      <c r="J306" s="46"/>
      <c r="K306" s="47"/>
      <c r="L306" s="44"/>
      <c r="M306" s="48"/>
      <c r="N306" s="48"/>
      <c r="O306" s="28"/>
      <c r="P306" s="107"/>
      <c r="Q306" s="2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 t="n">
        <f aca="false">AP307</f>
        <v>898000</v>
      </c>
      <c r="AQ306" s="48" t="n">
        <f aca="false">AQ307</f>
        <v>200000</v>
      </c>
      <c r="AR306" s="48" t="n">
        <f aca="false">AR307</f>
        <v>0</v>
      </c>
      <c r="AS306" s="48" t="n">
        <f aca="false">AS307</f>
        <v>0</v>
      </c>
      <c r="AT306" s="40" t="n">
        <f aca="false">AQ306+AR306+AS306</f>
        <v>200000</v>
      </c>
      <c r="AU306" s="48" t="n">
        <f aca="false">AU307</f>
        <v>0</v>
      </c>
      <c r="AV306" s="40" t="n">
        <f aca="false">AT306+AU306</f>
        <v>200000</v>
      </c>
      <c r="AW306" s="48" t="n">
        <f aca="false">AW307</f>
        <v>0</v>
      </c>
      <c r="AX306" s="40" t="n">
        <f aca="false">AV306+AW306</f>
        <v>200000</v>
      </c>
      <c r="AY306" s="40" t="n">
        <f aca="false">AX306-AV306</f>
        <v>0</v>
      </c>
    </row>
    <row r="307" customFormat="false" ht="26.25" hidden="false" customHeight="true" outlineLevel="0" collapsed="false">
      <c r="A307" s="58" t="s">
        <v>116</v>
      </c>
      <c r="B307" s="50" t="s">
        <v>61</v>
      </c>
      <c r="C307" s="50" t="s">
        <v>208</v>
      </c>
      <c r="D307" s="70" t="s">
        <v>246</v>
      </c>
      <c r="E307" s="50" t="s">
        <v>117</v>
      </c>
      <c r="F307" s="50"/>
      <c r="G307" s="50"/>
      <c r="H307" s="51"/>
      <c r="I307" s="52"/>
      <c r="J307" s="53"/>
      <c r="K307" s="54"/>
      <c r="L307" s="51"/>
      <c r="M307" s="40"/>
      <c r="N307" s="40"/>
      <c r="O307" s="28"/>
      <c r="P307" s="106"/>
      <c r="Q307" s="28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 t="n">
        <f aca="false">AP308</f>
        <v>898000</v>
      </c>
      <c r="AQ307" s="40" t="n">
        <f aca="false">AQ308</f>
        <v>200000</v>
      </c>
      <c r="AR307" s="40" t="n">
        <f aca="false">AR308</f>
        <v>0</v>
      </c>
      <c r="AS307" s="40" t="n">
        <f aca="false">AS308</f>
        <v>0</v>
      </c>
      <c r="AT307" s="40" t="n">
        <f aca="false">AQ307+AR307+AS307</f>
        <v>200000</v>
      </c>
      <c r="AU307" s="40" t="n">
        <f aca="false">AU308</f>
        <v>0</v>
      </c>
      <c r="AV307" s="40" t="n">
        <f aca="false">AT307+AU307</f>
        <v>200000</v>
      </c>
      <c r="AW307" s="40" t="n">
        <f aca="false">AW308</f>
        <v>0</v>
      </c>
      <c r="AX307" s="40" t="n">
        <f aca="false">AV307+AW307</f>
        <v>200000</v>
      </c>
      <c r="AY307" s="40" t="n">
        <f aca="false">AX307-AV307</f>
        <v>0</v>
      </c>
    </row>
    <row r="308" customFormat="false" ht="32.25" hidden="true" customHeight="true" outlineLevel="0" collapsed="false">
      <c r="A308" s="58" t="s">
        <v>120</v>
      </c>
      <c r="B308" s="50" t="s">
        <v>61</v>
      </c>
      <c r="C308" s="50" t="s">
        <v>208</v>
      </c>
      <c r="D308" s="70" t="s">
        <v>246</v>
      </c>
      <c r="E308" s="50" t="s">
        <v>121</v>
      </c>
      <c r="F308" s="50" t="s">
        <v>102</v>
      </c>
      <c r="G308" s="50"/>
      <c r="H308" s="51" t="n">
        <v>267330</v>
      </c>
      <c r="I308" s="52" t="n">
        <v>150000</v>
      </c>
      <c r="J308" s="53"/>
      <c r="K308" s="54"/>
      <c r="L308" s="51"/>
      <c r="M308" s="40" t="n">
        <v>858000</v>
      </c>
      <c r="N308" s="40" t="n">
        <f aca="false">J308+K308+L308</f>
        <v>0</v>
      </c>
      <c r="O308" s="28" t="n">
        <f aca="false">M308+N308</f>
        <v>858000</v>
      </c>
      <c r="P308" s="40"/>
      <c r="Q308" s="28" t="n">
        <f aca="false">O308+P308</f>
        <v>858000</v>
      </c>
      <c r="R308" s="40"/>
      <c r="S308" s="40" t="n">
        <f aca="false">Q308+R308</f>
        <v>858000</v>
      </c>
      <c r="T308" s="40" t="n">
        <f aca="false">N308+P308+R308</f>
        <v>0</v>
      </c>
      <c r="U308" s="40" t="n">
        <f aca="false">M308+T308</f>
        <v>858000</v>
      </c>
      <c r="V308" s="40" t="n">
        <f aca="false">U308-M308</f>
        <v>0</v>
      </c>
      <c r="W308" s="40" t="n">
        <v>0</v>
      </c>
      <c r="X308" s="40" t="n">
        <v>210000</v>
      </c>
      <c r="Y308" s="40" t="n">
        <v>210000</v>
      </c>
      <c r="Z308" s="40"/>
      <c r="AA308" s="40"/>
      <c r="AB308" s="40" t="n">
        <v>200000</v>
      </c>
      <c r="AC308" s="40"/>
      <c r="AD308" s="40" t="n">
        <f aca="false">AB308+AC308</f>
        <v>200000</v>
      </c>
      <c r="AE308" s="40"/>
      <c r="AF308" s="40" t="n">
        <v>200000</v>
      </c>
      <c r="AG308" s="40" t="n">
        <v>200000</v>
      </c>
      <c r="AH308" s="40"/>
      <c r="AI308" s="40"/>
      <c r="AJ308" s="40" t="n">
        <v>-100000</v>
      </c>
      <c r="AK308" s="40" t="n">
        <f aca="false">AG308+AJ308</f>
        <v>100000</v>
      </c>
      <c r="AL308" s="40" t="n">
        <v>100000</v>
      </c>
      <c r="AM308" s="40"/>
      <c r="AN308" s="40" t="n">
        <f aca="false">AL308+AM308</f>
        <v>100000</v>
      </c>
      <c r="AO308" s="40" t="n">
        <v>100000</v>
      </c>
      <c r="AP308" s="40" t="n">
        <v>898000</v>
      </c>
      <c r="AQ308" s="40" t="n">
        <v>200000</v>
      </c>
      <c r="AR308" s="40"/>
      <c r="AS308" s="40"/>
      <c r="AT308" s="40" t="n">
        <f aca="false">AQ308+AR308+AS308</f>
        <v>200000</v>
      </c>
      <c r="AU308" s="40"/>
      <c r="AV308" s="40" t="n">
        <f aca="false">AT308+AU308</f>
        <v>200000</v>
      </c>
      <c r="AW308" s="40"/>
      <c r="AX308" s="40" t="n">
        <f aca="false">AV308+AW308</f>
        <v>200000</v>
      </c>
      <c r="AY308" s="40" t="n">
        <f aca="false">AX308-AV308</f>
        <v>0</v>
      </c>
    </row>
    <row r="309" customFormat="false" ht="26.25" hidden="true" customHeight="true" outlineLevel="0" collapsed="false">
      <c r="A309" s="58"/>
      <c r="B309" s="50"/>
      <c r="C309" s="50"/>
      <c r="D309" s="70"/>
      <c r="E309" s="50"/>
      <c r="F309" s="50"/>
      <c r="G309" s="50"/>
      <c r="H309" s="51"/>
      <c r="I309" s="52"/>
      <c r="J309" s="53"/>
      <c r="K309" s="54"/>
      <c r="L309" s="51"/>
      <c r="M309" s="40"/>
      <c r="N309" s="40"/>
      <c r="O309" s="28"/>
      <c r="P309" s="40"/>
      <c r="Q309" s="28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 t="n">
        <f aca="false">AB309+AC309</f>
        <v>0</v>
      </c>
      <c r="AE309" s="40"/>
      <c r="AF309" s="40" t="n">
        <f aca="false">AD309+AE309</f>
        <v>0</v>
      </c>
      <c r="AG309" s="40" t="n">
        <f aca="false">AE309+AF309</f>
        <v>0</v>
      </c>
      <c r="AH309" s="40" t="n">
        <f aca="false">AF309+AG309</f>
        <v>0</v>
      </c>
      <c r="AI309" s="40" t="n">
        <f aca="false">AG309+AH309</f>
        <v>0</v>
      </c>
      <c r="AJ309" s="40" t="n">
        <f aca="false">AH309+AI309</f>
        <v>0</v>
      </c>
      <c r="AK309" s="40" t="n">
        <f aca="false">AG309+AJ309</f>
        <v>0</v>
      </c>
      <c r="AL309" s="40" t="n">
        <f aca="false">AJ309+AK309</f>
        <v>0</v>
      </c>
      <c r="AM309" s="40" t="n">
        <f aca="false">AK309+AL309</f>
        <v>0</v>
      </c>
      <c r="AN309" s="40" t="n">
        <f aca="false">AL309+AM309</f>
        <v>0</v>
      </c>
      <c r="AO309" s="40" t="n">
        <f aca="false">AM309+AN309</f>
        <v>0</v>
      </c>
      <c r="AP309" s="40" t="n">
        <f aca="false">AN309+AO309</f>
        <v>0</v>
      </c>
      <c r="AQ309" s="40" t="n">
        <f aca="false">AO309+AP309</f>
        <v>0</v>
      </c>
      <c r="AR309" s="40" t="n">
        <f aca="false">AP309+AQ309</f>
        <v>0</v>
      </c>
      <c r="AS309" s="40" t="n">
        <f aca="false">AQ309+AR309</f>
        <v>0</v>
      </c>
      <c r="AT309" s="40" t="n">
        <f aca="false">AQ309+AR309+AS309</f>
        <v>0</v>
      </c>
      <c r="AU309" s="40" t="n">
        <f aca="false">AS309+AT309</f>
        <v>0</v>
      </c>
      <c r="AV309" s="40" t="n">
        <f aca="false">AT309+AU309</f>
        <v>0</v>
      </c>
      <c r="AW309" s="40" t="n">
        <f aca="false">AU309+AV309</f>
        <v>0</v>
      </c>
      <c r="AX309" s="40" t="n">
        <f aca="false">AV309+AW309</f>
        <v>0</v>
      </c>
      <c r="AY309" s="40" t="n">
        <f aca="false">AX309-AV309</f>
        <v>0</v>
      </c>
    </row>
    <row r="310" customFormat="false" ht="42" hidden="true" customHeight="true" outlineLevel="0" collapsed="false">
      <c r="A310" s="58"/>
      <c r="B310" s="50"/>
      <c r="C310" s="50"/>
      <c r="D310" s="70"/>
      <c r="E310" s="50"/>
      <c r="F310" s="50"/>
      <c r="G310" s="50"/>
      <c r="H310" s="51"/>
      <c r="I310" s="52"/>
      <c r="J310" s="53"/>
      <c r="K310" s="54"/>
      <c r="L310" s="51"/>
      <c r="M310" s="40"/>
      <c r="N310" s="40"/>
      <c r="O310" s="28"/>
      <c r="P310" s="40"/>
      <c r="Q310" s="28"/>
      <c r="R310" s="40"/>
      <c r="S310" s="40"/>
      <c r="T310" s="40"/>
      <c r="U310" s="40"/>
      <c r="V310" s="40"/>
      <c r="W310" s="40"/>
      <c r="X310" s="40" t="n">
        <v>200000</v>
      </c>
      <c r="Y310" s="40" t="n">
        <v>0</v>
      </c>
      <c r="Z310" s="40"/>
      <c r="AA310" s="40"/>
      <c r="AB310" s="40"/>
      <c r="AC310" s="40"/>
      <c r="AD310" s="40" t="n">
        <f aca="false">AB310+AC310</f>
        <v>0</v>
      </c>
      <c r="AE310" s="40"/>
      <c r="AF310" s="40" t="n">
        <f aca="false">AD310+AE310</f>
        <v>0</v>
      </c>
      <c r="AG310" s="40" t="n">
        <f aca="false">AE310+AF310</f>
        <v>0</v>
      </c>
      <c r="AH310" s="40" t="n">
        <f aca="false">AF310+AG310</f>
        <v>0</v>
      </c>
      <c r="AI310" s="40" t="n">
        <f aca="false">AG310+AH310</f>
        <v>0</v>
      </c>
      <c r="AJ310" s="40" t="n">
        <f aca="false">AH310+AI310</f>
        <v>0</v>
      </c>
      <c r="AK310" s="40" t="n">
        <f aca="false">AG310+AJ310</f>
        <v>0</v>
      </c>
      <c r="AL310" s="40" t="n">
        <f aca="false">AJ310+AK310</f>
        <v>0</v>
      </c>
      <c r="AM310" s="40" t="n">
        <f aca="false">AK310+AL310</f>
        <v>0</v>
      </c>
      <c r="AN310" s="40" t="n">
        <f aca="false">AL310+AM310</f>
        <v>0</v>
      </c>
      <c r="AO310" s="40" t="n">
        <f aca="false">AM310+AN310</f>
        <v>0</v>
      </c>
      <c r="AP310" s="40" t="n">
        <f aca="false">AN310+AO310</f>
        <v>0</v>
      </c>
      <c r="AQ310" s="40" t="n">
        <f aca="false">AO310+AP310</f>
        <v>0</v>
      </c>
      <c r="AR310" s="40" t="n">
        <f aca="false">AP310+AQ310</f>
        <v>0</v>
      </c>
      <c r="AS310" s="40" t="n">
        <f aca="false">AQ310+AR310</f>
        <v>0</v>
      </c>
      <c r="AT310" s="40" t="n">
        <f aca="false">AQ310+AR310+AS310</f>
        <v>0</v>
      </c>
      <c r="AU310" s="40" t="n">
        <f aca="false">AS310+AT310</f>
        <v>0</v>
      </c>
      <c r="AV310" s="40" t="n">
        <f aca="false">AT310+AU310</f>
        <v>0</v>
      </c>
      <c r="AW310" s="40" t="n">
        <f aca="false">AU310+AV310</f>
        <v>0</v>
      </c>
      <c r="AX310" s="40" t="n">
        <f aca="false">AV310+AW310</f>
        <v>0</v>
      </c>
      <c r="AY310" s="40" t="n">
        <f aca="false">AX310-AV310</f>
        <v>0</v>
      </c>
    </row>
    <row r="311" customFormat="false" ht="40.5" hidden="true" customHeight="true" outlineLevel="0" collapsed="false">
      <c r="A311" s="58"/>
      <c r="B311" s="50"/>
      <c r="C311" s="50"/>
      <c r="D311" s="70"/>
      <c r="E311" s="50"/>
      <c r="F311" s="50"/>
      <c r="G311" s="50"/>
      <c r="H311" s="51"/>
      <c r="I311" s="52"/>
      <c r="J311" s="53"/>
      <c r="K311" s="54"/>
      <c r="L311" s="51"/>
      <c r="M311" s="40" t="n">
        <v>0</v>
      </c>
      <c r="N311" s="40"/>
      <c r="O311" s="28"/>
      <c r="P311" s="40"/>
      <c r="Q311" s="28"/>
      <c r="R311" s="40"/>
      <c r="S311" s="40"/>
      <c r="T311" s="40"/>
      <c r="U311" s="40"/>
      <c r="V311" s="40"/>
      <c r="W311" s="40"/>
      <c r="X311" s="40" t="n">
        <v>0</v>
      </c>
      <c r="Y311" s="40" t="n">
        <v>200000</v>
      </c>
      <c r="Z311" s="40"/>
      <c r="AA311" s="40"/>
      <c r="AB311" s="40"/>
      <c r="AC311" s="40"/>
      <c r="AD311" s="40" t="n">
        <f aca="false">AB311+AC311</f>
        <v>0</v>
      </c>
      <c r="AE311" s="40"/>
      <c r="AF311" s="40" t="n">
        <f aca="false">AD311+AE311</f>
        <v>0</v>
      </c>
      <c r="AG311" s="40" t="n">
        <f aca="false">AE311+AF311</f>
        <v>0</v>
      </c>
      <c r="AH311" s="40" t="n">
        <f aca="false">AF311+AG311</f>
        <v>0</v>
      </c>
      <c r="AI311" s="40" t="n">
        <f aca="false">AG311+AH311</f>
        <v>0</v>
      </c>
      <c r="AJ311" s="40" t="n">
        <f aca="false">AH311+AI311</f>
        <v>0</v>
      </c>
      <c r="AK311" s="40" t="n">
        <f aca="false">AG311+AJ311</f>
        <v>0</v>
      </c>
      <c r="AL311" s="40" t="n">
        <f aca="false">AJ311+AK311</f>
        <v>0</v>
      </c>
      <c r="AM311" s="40" t="n">
        <f aca="false">AK311+AL311</f>
        <v>0</v>
      </c>
      <c r="AN311" s="40" t="n">
        <f aca="false">AL311+AM311</f>
        <v>0</v>
      </c>
      <c r="AO311" s="40" t="n">
        <f aca="false">AM311+AN311</f>
        <v>0</v>
      </c>
      <c r="AP311" s="40" t="n">
        <f aca="false">AN311+AO311</f>
        <v>0</v>
      </c>
      <c r="AQ311" s="40" t="n">
        <f aca="false">AO311+AP311</f>
        <v>0</v>
      </c>
      <c r="AR311" s="40" t="n">
        <f aca="false">AP311+AQ311</f>
        <v>0</v>
      </c>
      <c r="AS311" s="40" t="n">
        <f aca="false">AQ311+AR311</f>
        <v>0</v>
      </c>
      <c r="AT311" s="40" t="n">
        <f aca="false">AQ311+AR311+AS311</f>
        <v>0</v>
      </c>
      <c r="AU311" s="40" t="n">
        <f aca="false">AS311+AT311</f>
        <v>0</v>
      </c>
      <c r="AV311" s="40" t="n">
        <f aca="false">AT311+AU311</f>
        <v>0</v>
      </c>
      <c r="AW311" s="40" t="n">
        <f aca="false">AU311+AV311</f>
        <v>0</v>
      </c>
      <c r="AX311" s="40" t="n">
        <f aca="false">AV311+AW311</f>
        <v>0</v>
      </c>
      <c r="AY311" s="40" t="n">
        <f aca="false">AX311-AV311</f>
        <v>0</v>
      </c>
    </row>
    <row r="312" customFormat="false" ht="52.5" hidden="false" customHeight="true" outlineLevel="0" collapsed="false">
      <c r="A312" s="71" t="s">
        <v>247</v>
      </c>
      <c r="B312" s="43" t="s">
        <v>61</v>
      </c>
      <c r="C312" s="43" t="s">
        <v>208</v>
      </c>
      <c r="D312" s="88" t="s">
        <v>248</v>
      </c>
      <c r="E312" s="43"/>
      <c r="F312" s="43"/>
      <c r="G312" s="43"/>
      <c r="H312" s="44"/>
      <c r="I312" s="45"/>
      <c r="J312" s="46"/>
      <c r="K312" s="47"/>
      <c r="L312" s="44"/>
      <c r="M312" s="48"/>
      <c r="N312" s="48"/>
      <c r="O312" s="28"/>
      <c r="P312" s="48"/>
      <c r="Q312" s="2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 t="n">
        <f aca="false">AP313</f>
        <v>400000</v>
      </c>
      <c r="AQ312" s="48" t="n">
        <f aca="false">AQ313</f>
        <v>400000</v>
      </c>
      <c r="AR312" s="48" t="n">
        <f aca="false">AR313</f>
        <v>0</v>
      </c>
      <c r="AS312" s="48" t="n">
        <f aca="false">AS313</f>
        <v>0</v>
      </c>
      <c r="AT312" s="40" t="n">
        <f aca="false">AQ312+AR312+AS312</f>
        <v>400000</v>
      </c>
      <c r="AU312" s="48" t="n">
        <f aca="false">AU313</f>
        <v>0</v>
      </c>
      <c r="AV312" s="40" t="n">
        <f aca="false">AT312+AU312</f>
        <v>400000</v>
      </c>
      <c r="AW312" s="48" t="n">
        <f aca="false">AW313</f>
        <v>0</v>
      </c>
      <c r="AX312" s="40" t="n">
        <f aca="false">AV312+AW312</f>
        <v>400000</v>
      </c>
      <c r="AY312" s="40" t="n">
        <f aca="false">AX312-AV312</f>
        <v>0</v>
      </c>
    </row>
    <row r="313" customFormat="false" ht="38.25" hidden="false" customHeight="true" outlineLevel="0" collapsed="false">
      <c r="A313" s="58" t="s">
        <v>116</v>
      </c>
      <c r="B313" s="50" t="s">
        <v>61</v>
      </c>
      <c r="C313" s="50" t="s">
        <v>208</v>
      </c>
      <c r="D313" s="70" t="s">
        <v>248</v>
      </c>
      <c r="E313" s="50" t="s">
        <v>117</v>
      </c>
      <c r="F313" s="50"/>
      <c r="G313" s="50"/>
      <c r="H313" s="51"/>
      <c r="I313" s="52"/>
      <c r="J313" s="53"/>
      <c r="K313" s="54"/>
      <c r="L313" s="51"/>
      <c r="M313" s="40"/>
      <c r="N313" s="40"/>
      <c r="O313" s="28"/>
      <c r="P313" s="40"/>
      <c r="Q313" s="28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 t="n">
        <f aca="false">AP314</f>
        <v>400000</v>
      </c>
      <c r="AQ313" s="40" t="n">
        <f aca="false">AQ314</f>
        <v>400000</v>
      </c>
      <c r="AR313" s="40" t="n">
        <f aca="false">AR314</f>
        <v>0</v>
      </c>
      <c r="AS313" s="40" t="n">
        <f aca="false">AS314</f>
        <v>0</v>
      </c>
      <c r="AT313" s="40" t="n">
        <f aca="false">AQ313+AR313+AS313</f>
        <v>400000</v>
      </c>
      <c r="AU313" s="40" t="n">
        <f aca="false">AU314</f>
        <v>0</v>
      </c>
      <c r="AV313" s="40" t="n">
        <f aca="false">AT313+AU313</f>
        <v>400000</v>
      </c>
      <c r="AW313" s="40" t="n">
        <f aca="false">AW314</f>
        <v>0</v>
      </c>
      <c r="AX313" s="40" t="n">
        <f aca="false">AV313+AW313</f>
        <v>400000</v>
      </c>
      <c r="AY313" s="40" t="n">
        <f aca="false">AX313-AV313</f>
        <v>0</v>
      </c>
    </row>
    <row r="314" customFormat="false" ht="51" hidden="true" customHeight="true" outlineLevel="0" collapsed="false">
      <c r="A314" s="58" t="s">
        <v>120</v>
      </c>
      <c r="B314" s="50" t="s">
        <v>61</v>
      </c>
      <c r="C314" s="50" t="s">
        <v>208</v>
      </c>
      <c r="D314" s="70" t="s">
        <v>248</v>
      </c>
      <c r="E314" s="93" t="s">
        <v>121</v>
      </c>
      <c r="F314" s="93" t="s">
        <v>102</v>
      </c>
      <c r="G314" s="93"/>
      <c r="H314" s="95"/>
      <c r="I314" s="95"/>
      <c r="J314" s="95"/>
      <c r="K314" s="95"/>
      <c r="L314" s="95"/>
      <c r="M314" s="40"/>
      <c r="N314" s="40"/>
      <c r="O314" s="28"/>
      <c r="P314" s="40"/>
      <c r="Q314" s="28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 t="n">
        <v>0</v>
      </c>
      <c r="AG314" s="40" t="n">
        <v>33200</v>
      </c>
      <c r="AH314" s="40"/>
      <c r="AI314" s="40"/>
      <c r="AJ314" s="40"/>
      <c r="AK314" s="40" t="n">
        <f aca="false">AG314+AJ314</f>
        <v>33200</v>
      </c>
      <c r="AL314" s="40" t="n">
        <v>40266</v>
      </c>
      <c r="AM314" s="40"/>
      <c r="AN314" s="40" t="n">
        <f aca="false">AL314+AM314</f>
        <v>40266</v>
      </c>
      <c r="AO314" s="40" t="n">
        <v>40266</v>
      </c>
      <c r="AP314" s="40" t="n">
        <v>400000</v>
      </c>
      <c r="AQ314" s="40" t="n">
        <v>400000</v>
      </c>
      <c r="AR314" s="40"/>
      <c r="AS314" s="40"/>
      <c r="AT314" s="40" t="n">
        <f aca="false">AQ314+AR314+AS314</f>
        <v>400000</v>
      </c>
      <c r="AU314" s="40"/>
      <c r="AV314" s="40" t="n">
        <f aca="false">AT314+AU314</f>
        <v>400000</v>
      </c>
      <c r="AW314" s="40"/>
      <c r="AX314" s="40" t="n">
        <f aca="false">AV314+AW314</f>
        <v>400000</v>
      </c>
      <c r="AY314" s="40" t="n">
        <f aca="false">AX314-AV314</f>
        <v>0</v>
      </c>
    </row>
    <row r="315" customFormat="false" ht="35.25" hidden="false" customHeight="true" outlineLevel="0" collapsed="false">
      <c r="A315" s="71" t="s">
        <v>249</v>
      </c>
      <c r="B315" s="43" t="s">
        <v>61</v>
      </c>
      <c r="C315" s="43" t="s">
        <v>208</v>
      </c>
      <c r="D315" s="88" t="s">
        <v>250</v>
      </c>
      <c r="E315" s="43"/>
      <c r="F315" s="43"/>
      <c r="G315" s="43"/>
      <c r="H315" s="44"/>
      <c r="I315" s="45"/>
      <c r="J315" s="46"/>
      <c r="K315" s="47"/>
      <c r="L315" s="44"/>
      <c r="M315" s="48" t="n">
        <v>1500000</v>
      </c>
      <c r="N315" s="48"/>
      <c r="O315" s="28"/>
      <c r="P315" s="48"/>
      <c r="Q315" s="2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 t="n">
        <f aca="false">AB315+AC315</f>
        <v>0</v>
      </c>
      <c r="AE315" s="48"/>
      <c r="AF315" s="48" t="n">
        <f aca="false">AD315+AE315</f>
        <v>0</v>
      </c>
      <c r="AG315" s="48" t="n">
        <f aca="false">AE315+AF315</f>
        <v>0</v>
      </c>
      <c r="AH315" s="48" t="n">
        <f aca="false">AF315+AG315</f>
        <v>0</v>
      </c>
      <c r="AI315" s="48" t="n">
        <f aca="false">AG315+AH315</f>
        <v>0</v>
      </c>
      <c r="AJ315" s="48" t="n">
        <f aca="false">AH315+AI315</f>
        <v>0</v>
      </c>
      <c r="AK315" s="48" t="n">
        <f aca="false">AG315+AJ315</f>
        <v>0</v>
      </c>
      <c r="AL315" s="48" t="n">
        <f aca="false">AJ315+AK315</f>
        <v>0</v>
      </c>
      <c r="AM315" s="48" t="n">
        <f aca="false">AK315+AL315</f>
        <v>0</v>
      </c>
      <c r="AN315" s="48" t="n">
        <f aca="false">AL315+AM315</f>
        <v>0</v>
      </c>
      <c r="AO315" s="48" t="n">
        <f aca="false">AM315+AN315</f>
        <v>0</v>
      </c>
      <c r="AP315" s="48" t="n">
        <f aca="false">AP316</f>
        <v>179000</v>
      </c>
      <c r="AQ315" s="48" t="n">
        <f aca="false">AQ316</f>
        <v>14000</v>
      </c>
      <c r="AR315" s="48" t="n">
        <f aca="false">AR316</f>
        <v>0</v>
      </c>
      <c r="AS315" s="48" t="n">
        <f aca="false">AS316</f>
        <v>0</v>
      </c>
      <c r="AT315" s="40" t="n">
        <f aca="false">AQ315+AR315+AS315</f>
        <v>14000</v>
      </c>
      <c r="AU315" s="48" t="n">
        <f aca="false">AU316</f>
        <v>0</v>
      </c>
      <c r="AV315" s="40" t="n">
        <f aca="false">AT315+AU315</f>
        <v>14000</v>
      </c>
      <c r="AW315" s="48" t="n">
        <f aca="false">AW316</f>
        <v>0</v>
      </c>
      <c r="AX315" s="40" t="n">
        <f aca="false">AV315+AW315</f>
        <v>14000</v>
      </c>
      <c r="AY315" s="40" t="n">
        <f aca="false">AX315-AV315</f>
        <v>0</v>
      </c>
    </row>
    <row r="316" customFormat="false" ht="33" hidden="false" customHeight="true" outlineLevel="0" collapsed="false">
      <c r="A316" s="58" t="s">
        <v>116</v>
      </c>
      <c r="B316" s="50" t="s">
        <v>61</v>
      </c>
      <c r="C316" s="50" t="s">
        <v>208</v>
      </c>
      <c r="D316" s="60" t="s">
        <v>250</v>
      </c>
      <c r="E316" s="50" t="s">
        <v>117</v>
      </c>
      <c r="F316" s="50"/>
      <c r="G316" s="50"/>
      <c r="H316" s="61"/>
      <c r="I316" s="62"/>
      <c r="J316" s="63"/>
      <c r="K316" s="64"/>
      <c r="L316" s="61"/>
      <c r="M316" s="40"/>
      <c r="N316" s="40"/>
      <c r="O316" s="57"/>
      <c r="P316" s="40"/>
      <c r="Q316" s="57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 t="n">
        <f aca="false">AP317</f>
        <v>179000</v>
      </c>
      <c r="AQ316" s="40" t="n">
        <f aca="false">AQ317</f>
        <v>14000</v>
      </c>
      <c r="AR316" s="40" t="n">
        <f aca="false">AR317</f>
        <v>0</v>
      </c>
      <c r="AS316" s="40" t="n">
        <f aca="false">AS317</f>
        <v>0</v>
      </c>
      <c r="AT316" s="40" t="n">
        <f aca="false">AQ316+AR316+AS316</f>
        <v>14000</v>
      </c>
      <c r="AU316" s="40" t="n">
        <f aca="false">AU317</f>
        <v>0</v>
      </c>
      <c r="AV316" s="40" t="n">
        <f aca="false">AT316+AU316</f>
        <v>14000</v>
      </c>
      <c r="AW316" s="40" t="n">
        <f aca="false">AW317</f>
        <v>0</v>
      </c>
      <c r="AX316" s="40" t="n">
        <f aca="false">AV316+AW316</f>
        <v>14000</v>
      </c>
      <c r="AY316" s="40" t="n">
        <f aca="false">AX316-AV316</f>
        <v>0</v>
      </c>
    </row>
    <row r="317" customFormat="false" ht="26.25" hidden="true" customHeight="true" outlineLevel="0" collapsed="false">
      <c r="A317" s="58" t="s">
        <v>120</v>
      </c>
      <c r="B317" s="50" t="s">
        <v>61</v>
      </c>
      <c r="C317" s="50" t="s">
        <v>208</v>
      </c>
      <c r="D317" s="60" t="s">
        <v>250</v>
      </c>
      <c r="E317" s="50" t="s">
        <v>121</v>
      </c>
      <c r="F317" s="50" t="s">
        <v>108</v>
      </c>
      <c r="G317" s="50"/>
      <c r="H317" s="61"/>
      <c r="I317" s="62"/>
      <c r="J317" s="63"/>
      <c r="K317" s="64"/>
      <c r="L317" s="61"/>
      <c r="M317" s="40"/>
      <c r="N317" s="40"/>
      <c r="O317" s="57"/>
      <c r="P317" s="40"/>
      <c r="Q317" s="57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 t="n">
        <v>179000</v>
      </c>
      <c r="AQ317" s="40" t="n">
        <v>14000</v>
      </c>
      <c r="AR317" s="40"/>
      <c r="AS317" s="40"/>
      <c r="AT317" s="40" t="n">
        <f aca="false">AQ317+AR317+AS317</f>
        <v>14000</v>
      </c>
      <c r="AU317" s="40"/>
      <c r="AV317" s="40" t="n">
        <f aca="false">AT317+AU317</f>
        <v>14000</v>
      </c>
      <c r="AW317" s="40"/>
      <c r="AX317" s="40" t="n">
        <f aca="false">AV317+AW317</f>
        <v>14000</v>
      </c>
      <c r="AY317" s="40" t="n">
        <f aca="false">AX317-AV317</f>
        <v>0</v>
      </c>
    </row>
    <row r="318" customFormat="false" ht="0.75" hidden="true" customHeight="true" outlineLevel="0" collapsed="false">
      <c r="A318" s="58"/>
      <c r="B318" s="50"/>
      <c r="C318" s="50"/>
      <c r="D318" s="70"/>
      <c r="E318" s="50"/>
      <c r="F318" s="50"/>
      <c r="G318" s="50"/>
      <c r="H318" s="51"/>
      <c r="I318" s="52"/>
      <c r="J318" s="53"/>
      <c r="K318" s="54"/>
      <c r="L318" s="51"/>
      <c r="M318" s="40"/>
      <c r="N318" s="40"/>
      <c r="O318" s="28"/>
      <c r="P318" s="40"/>
      <c r="Q318" s="28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 t="n">
        <f aca="false">AQ318+AR318+AS318</f>
        <v>0</v>
      </c>
      <c r="AU318" s="40"/>
      <c r="AV318" s="40" t="n">
        <f aca="false">AT318+AU318</f>
        <v>0</v>
      </c>
      <c r="AW318" s="40"/>
      <c r="AX318" s="40" t="n">
        <f aca="false">AV318+AW318</f>
        <v>0</v>
      </c>
      <c r="AY318" s="40" t="n">
        <f aca="false">AX318-AV318</f>
        <v>0</v>
      </c>
    </row>
    <row r="319" customFormat="false" ht="33.75" hidden="false" customHeight="true" outlineLevel="0" collapsed="false">
      <c r="A319" s="71" t="s">
        <v>251</v>
      </c>
      <c r="B319" s="43" t="s">
        <v>61</v>
      </c>
      <c r="C319" s="43" t="s">
        <v>208</v>
      </c>
      <c r="D319" s="88" t="s">
        <v>252</v>
      </c>
      <c r="E319" s="43"/>
      <c r="F319" s="43"/>
      <c r="G319" s="43"/>
      <c r="H319" s="44"/>
      <c r="I319" s="45"/>
      <c r="J319" s="46"/>
      <c r="K319" s="47"/>
      <c r="L319" s="44"/>
      <c r="M319" s="48"/>
      <c r="N319" s="48"/>
      <c r="O319" s="28"/>
      <c r="P319" s="48"/>
      <c r="Q319" s="2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 t="n">
        <f aca="false">AP320</f>
        <v>385000</v>
      </c>
      <c r="AQ319" s="48" t="n">
        <f aca="false">AQ320</f>
        <v>200000</v>
      </c>
      <c r="AR319" s="48" t="n">
        <f aca="false">AR320</f>
        <v>0</v>
      </c>
      <c r="AS319" s="48" t="n">
        <f aca="false">AS320</f>
        <v>0</v>
      </c>
      <c r="AT319" s="40" t="n">
        <f aca="false">AQ319+AR319+AS319</f>
        <v>200000</v>
      </c>
      <c r="AU319" s="48" t="n">
        <f aca="false">AU320</f>
        <v>0</v>
      </c>
      <c r="AV319" s="40" t="n">
        <f aca="false">AT319+AU319</f>
        <v>200000</v>
      </c>
      <c r="AW319" s="48" t="n">
        <f aca="false">AW320</f>
        <v>0</v>
      </c>
      <c r="AX319" s="40" t="n">
        <f aca="false">AV319+AW319</f>
        <v>200000</v>
      </c>
      <c r="AY319" s="40" t="n">
        <f aca="false">AX319-AV319</f>
        <v>0</v>
      </c>
    </row>
    <row r="320" customFormat="false" ht="31.5" hidden="false" customHeight="true" outlineLevel="0" collapsed="false">
      <c r="A320" s="58" t="s">
        <v>116</v>
      </c>
      <c r="B320" s="50" t="s">
        <v>61</v>
      </c>
      <c r="C320" s="50" t="s">
        <v>208</v>
      </c>
      <c r="D320" s="70" t="s">
        <v>252</v>
      </c>
      <c r="E320" s="50" t="s">
        <v>117</v>
      </c>
      <c r="F320" s="50"/>
      <c r="G320" s="50"/>
      <c r="H320" s="51"/>
      <c r="I320" s="52"/>
      <c r="J320" s="53"/>
      <c r="K320" s="54"/>
      <c r="L320" s="51"/>
      <c r="M320" s="40"/>
      <c r="N320" s="40"/>
      <c r="O320" s="28"/>
      <c r="P320" s="40"/>
      <c r="Q320" s="28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 t="n">
        <f aca="false">AP321</f>
        <v>385000</v>
      </c>
      <c r="AQ320" s="40" t="n">
        <f aca="false">AQ321</f>
        <v>200000</v>
      </c>
      <c r="AR320" s="40" t="n">
        <f aca="false">AR321</f>
        <v>0</v>
      </c>
      <c r="AS320" s="40" t="n">
        <f aca="false">AS321</f>
        <v>0</v>
      </c>
      <c r="AT320" s="40" t="n">
        <f aca="false">AQ320+AR320+AS320</f>
        <v>200000</v>
      </c>
      <c r="AU320" s="40" t="n">
        <f aca="false">AU321</f>
        <v>0</v>
      </c>
      <c r="AV320" s="40" t="n">
        <f aca="false">AT320+AU320</f>
        <v>200000</v>
      </c>
      <c r="AW320" s="40" t="n">
        <f aca="false">AW321</f>
        <v>0</v>
      </c>
      <c r="AX320" s="40" t="n">
        <f aca="false">AV320+AW320</f>
        <v>200000</v>
      </c>
      <c r="AY320" s="40" t="n">
        <f aca="false">AX320-AV320</f>
        <v>0</v>
      </c>
    </row>
    <row r="321" customFormat="false" ht="33" hidden="true" customHeight="true" outlineLevel="0" collapsed="false">
      <c r="A321" s="58" t="s">
        <v>120</v>
      </c>
      <c r="B321" s="50" t="s">
        <v>61</v>
      </c>
      <c r="C321" s="50" t="s">
        <v>208</v>
      </c>
      <c r="D321" s="70" t="s">
        <v>252</v>
      </c>
      <c r="E321" s="50" t="s">
        <v>121</v>
      </c>
      <c r="F321" s="50" t="s">
        <v>108</v>
      </c>
      <c r="G321" s="50"/>
      <c r="H321" s="51"/>
      <c r="I321" s="52"/>
      <c r="J321" s="53"/>
      <c r="K321" s="54"/>
      <c r="L321" s="51"/>
      <c r="M321" s="40"/>
      <c r="N321" s="40"/>
      <c r="O321" s="28"/>
      <c r="P321" s="40"/>
      <c r="Q321" s="28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 t="n">
        <v>30254</v>
      </c>
      <c r="AP321" s="40" t="n">
        <v>385000</v>
      </c>
      <c r="AQ321" s="40" t="n">
        <v>200000</v>
      </c>
      <c r="AR321" s="40"/>
      <c r="AS321" s="40"/>
      <c r="AT321" s="40" t="n">
        <f aca="false">AQ321+AR321+AS321</f>
        <v>200000</v>
      </c>
      <c r="AU321" s="40"/>
      <c r="AV321" s="40" t="n">
        <f aca="false">AT321+AU321</f>
        <v>200000</v>
      </c>
      <c r="AW321" s="40"/>
      <c r="AX321" s="40" t="n">
        <f aca="false">AV321+AW321</f>
        <v>200000</v>
      </c>
      <c r="AY321" s="40" t="n">
        <f aca="false">AX321-AV321</f>
        <v>0</v>
      </c>
    </row>
    <row r="322" customFormat="false" ht="29.25" hidden="true" customHeight="true" outlineLevel="0" collapsed="false">
      <c r="A322" s="58"/>
      <c r="B322" s="50"/>
      <c r="C322" s="50"/>
      <c r="D322" s="70"/>
      <c r="E322" s="50"/>
      <c r="F322" s="50"/>
      <c r="G322" s="50"/>
      <c r="H322" s="51"/>
      <c r="I322" s="52"/>
      <c r="J322" s="53"/>
      <c r="K322" s="54"/>
      <c r="L322" s="51"/>
      <c r="M322" s="40"/>
      <c r="N322" s="40"/>
      <c r="O322" s="28"/>
      <c r="P322" s="40"/>
      <c r="Q322" s="28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 t="n">
        <v>0</v>
      </c>
      <c r="AQ322" s="40"/>
      <c r="AR322" s="40"/>
      <c r="AS322" s="40"/>
      <c r="AT322" s="40" t="n">
        <f aca="false">AQ322+AR322+AS322</f>
        <v>0</v>
      </c>
      <c r="AU322" s="40"/>
      <c r="AV322" s="40" t="n">
        <f aca="false">AT322+AU322</f>
        <v>0</v>
      </c>
      <c r="AW322" s="40"/>
      <c r="AX322" s="40" t="n">
        <f aca="false">AV322+AW322</f>
        <v>0</v>
      </c>
      <c r="AY322" s="40" t="n">
        <f aca="false">AX322-AV322</f>
        <v>0</v>
      </c>
    </row>
    <row r="323" customFormat="false" ht="28.5" hidden="true" customHeight="true" outlineLevel="0" collapsed="false">
      <c r="A323" s="58"/>
      <c r="B323" s="50"/>
      <c r="C323" s="50"/>
      <c r="D323" s="70"/>
      <c r="E323" s="50"/>
      <c r="F323" s="50"/>
      <c r="G323" s="50"/>
      <c r="H323" s="51"/>
      <c r="I323" s="52"/>
      <c r="J323" s="53"/>
      <c r="K323" s="54"/>
      <c r="L323" s="51"/>
      <c r="M323" s="40"/>
      <c r="N323" s="40"/>
      <c r="O323" s="28"/>
      <c r="P323" s="40"/>
      <c r="Q323" s="28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 t="n">
        <v>78114</v>
      </c>
      <c r="AP323" s="40"/>
      <c r="AQ323" s="40"/>
      <c r="AR323" s="40"/>
      <c r="AS323" s="40"/>
      <c r="AT323" s="40" t="n">
        <f aca="false">AQ323+AR323+AS323</f>
        <v>0</v>
      </c>
      <c r="AU323" s="40"/>
      <c r="AV323" s="40" t="n">
        <f aca="false">AT323+AU323</f>
        <v>0</v>
      </c>
      <c r="AW323" s="40"/>
      <c r="AX323" s="40" t="n">
        <f aca="false">AV323+AW323</f>
        <v>0</v>
      </c>
      <c r="AY323" s="40" t="n">
        <f aca="false">AX323-AV323</f>
        <v>0</v>
      </c>
    </row>
    <row r="324" customFormat="false" ht="30.75" hidden="true" customHeight="true" outlineLevel="0" collapsed="false">
      <c r="A324" s="58" t="s">
        <v>253</v>
      </c>
      <c r="B324" s="50" t="s">
        <v>61</v>
      </c>
      <c r="C324" s="50" t="s">
        <v>208</v>
      </c>
      <c r="D324" s="70" t="s">
        <v>250</v>
      </c>
      <c r="E324" s="50" t="s">
        <v>121</v>
      </c>
      <c r="F324" s="50" t="s">
        <v>104</v>
      </c>
      <c r="G324" s="50"/>
      <c r="H324" s="51"/>
      <c r="I324" s="52"/>
      <c r="J324" s="53"/>
      <c r="K324" s="54"/>
      <c r="L324" s="51"/>
      <c r="M324" s="40" t="n">
        <v>177000</v>
      </c>
      <c r="N324" s="40"/>
      <c r="O324" s="28"/>
      <c r="P324" s="40"/>
      <c r="Q324" s="28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 t="n">
        <v>10000</v>
      </c>
      <c r="AC324" s="40"/>
      <c r="AD324" s="40" t="n">
        <f aca="false">AB324+AC324</f>
        <v>10000</v>
      </c>
      <c r="AE324" s="40"/>
      <c r="AF324" s="40" t="n">
        <v>10000</v>
      </c>
      <c r="AG324" s="40" t="n">
        <v>10000</v>
      </c>
      <c r="AH324" s="40"/>
      <c r="AI324" s="40"/>
      <c r="AJ324" s="40" t="n">
        <v>-10000</v>
      </c>
      <c r="AK324" s="40" t="n">
        <f aca="false">AG324+AJ324</f>
        <v>0</v>
      </c>
      <c r="AL324" s="40" t="n">
        <v>0</v>
      </c>
      <c r="AM324" s="40" t="n">
        <v>0</v>
      </c>
      <c r="AN324" s="40" t="n">
        <f aca="false">AL324+AM324</f>
        <v>0</v>
      </c>
      <c r="AO324" s="40" t="n">
        <v>0</v>
      </c>
      <c r="AP324" s="40" t="n">
        <v>0</v>
      </c>
      <c r="AQ324" s="40" t="n">
        <v>0</v>
      </c>
      <c r="AR324" s="40" t="n">
        <v>0</v>
      </c>
      <c r="AS324" s="40" t="n">
        <v>0</v>
      </c>
      <c r="AT324" s="40" t="n">
        <f aca="false">AQ324+AR324+AS324</f>
        <v>0</v>
      </c>
      <c r="AU324" s="40" t="n">
        <v>0</v>
      </c>
      <c r="AV324" s="40" t="n">
        <f aca="false">AT324+AU324</f>
        <v>0</v>
      </c>
      <c r="AW324" s="40" t="n">
        <v>0</v>
      </c>
      <c r="AX324" s="40" t="n">
        <f aca="false">AV324+AW324</f>
        <v>0</v>
      </c>
      <c r="AY324" s="40" t="n">
        <f aca="false">AX324-AV324</f>
        <v>0</v>
      </c>
    </row>
    <row r="325" customFormat="false" ht="30.75" hidden="true" customHeight="true" outlineLevel="0" collapsed="false">
      <c r="A325" s="58" t="s">
        <v>254</v>
      </c>
      <c r="B325" s="50" t="s">
        <v>61</v>
      </c>
      <c r="C325" s="50" t="s">
        <v>208</v>
      </c>
      <c r="D325" s="70" t="s">
        <v>252</v>
      </c>
      <c r="E325" s="50" t="s">
        <v>121</v>
      </c>
      <c r="F325" s="50" t="s">
        <v>104</v>
      </c>
      <c r="G325" s="50"/>
      <c r="H325" s="51"/>
      <c r="I325" s="52"/>
      <c r="J325" s="53"/>
      <c r="K325" s="54"/>
      <c r="L325" s="51"/>
      <c r="M325" s="40" t="n">
        <v>0</v>
      </c>
      <c r="N325" s="40"/>
      <c r="O325" s="28"/>
      <c r="P325" s="40"/>
      <c r="Q325" s="28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 t="n">
        <f aca="false">AB325+AC325</f>
        <v>0</v>
      </c>
      <c r="AE325" s="40"/>
      <c r="AF325" s="40" t="n">
        <f aca="false">AD325+AE325</f>
        <v>0</v>
      </c>
      <c r="AG325" s="40" t="n">
        <f aca="false">AE325+AF325</f>
        <v>0</v>
      </c>
      <c r="AH325" s="40" t="n">
        <f aca="false">AF325+AG325</f>
        <v>0</v>
      </c>
      <c r="AI325" s="40" t="n">
        <f aca="false">AG325+AH325</f>
        <v>0</v>
      </c>
      <c r="AJ325" s="40" t="n">
        <f aca="false">AH325+AI325</f>
        <v>0</v>
      </c>
      <c r="AK325" s="40" t="n">
        <f aca="false">AG325+AJ325</f>
        <v>0</v>
      </c>
      <c r="AL325" s="40" t="n">
        <f aca="false">AJ325+AK325</f>
        <v>0</v>
      </c>
      <c r="AM325" s="40" t="n">
        <f aca="false">AK325+AL325</f>
        <v>0</v>
      </c>
      <c r="AN325" s="40" t="n">
        <f aca="false">AL325+AM325</f>
        <v>0</v>
      </c>
      <c r="AO325" s="40" t="n">
        <f aca="false">AM325+AN325</f>
        <v>0</v>
      </c>
      <c r="AP325" s="40" t="n">
        <f aca="false">AN325+AO325</f>
        <v>0</v>
      </c>
      <c r="AQ325" s="40" t="n">
        <f aca="false">AO325+AP325</f>
        <v>0</v>
      </c>
      <c r="AR325" s="40" t="n">
        <f aca="false">AP325+AQ325</f>
        <v>0</v>
      </c>
      <c r="AS325" s="40" t="n">
        <f aca="false">AQ325+AR325</f>
        <v>0</v>
      </c>
      <c r="AT325" s="40" t="n">
        <f aca="false">AQ325+AR325+AS325</f>
        <v>0</v>
      </c>
      <c r="AU325" s="40" t="n">
        <f aca="false">AS325+AT325</f>
        <v>0</v>
      </c>
      <c r="AV325" s="40" t="n">
        <f aca="false">AT325+AU325</f>
        <v>0</v>
      </c>
      <c r="AW325" s="40" t="n">
        <f aca="false">AU325+AV325</f>
        <v>0</v>
      </c>
      <c r="AX325" s="40" t="n">
        <f aca="false">AV325+AW325</f>
        <v>0</v>
      </c>
      <c r="AY325" s="40" t="n">
        <f aca="false">AX325-AV325</f>
        <v>0</v>
      </c>
    </row>
    <row r="326" customFormat="false" ht="63.75" hidden="true" customHeight="true" outlineLevel="0" collapsed="false">
      <c r="A326" s="58" t="s">
        <v>255</v>
      </c>
      <c r="B326" s="50" t="s">
        <v>61</v>
      </c>
      <c r="C326" s="50" t="s">
        <v>208</v>
      </c>
      <c r="D326" s="70" t="s">
        <v>256</v>
      </c>
      <c r="E326" s="50" t="s">
        <v>121</v>
      </c>
      <c r="F326" s="50" t="s">
        <v>102</v>
      </c>
      <c r="G326" s="50"/>
      <c r="H326" s="51"/>
      <c r="I326" s="52"/>
      <c r="J326" s="53"/>
      <c r="K326" s="54"/>
      <c r="L326" s="51"/>
      <c r="M326" s="40" t="n">
        <v>4200000</v>
      </c>
      <c r="N326" s="40"/>
      <c r="O326" s="28"/>
      <c r="P326" s="40"/>
      <c r="Q326" s="28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 t="n">
        <f aca="false">AB326+AC326</f>
        <v>0</v>
      </c>
      <c r="AE326" s="40"/>
      <c r="AF326" s="40" t="n">
        <f aca="false">AD326+AE326</f>
        <v>0</v>
      </c>
      <c r="AG326" s="40" t="n">
        <f aca="false">AE326+AF326</f>
        <v>0</v>
      </c>
      <c r="AH326" s="40" t="n">
        <f aca="false">AF326+AG326</f>
        <v>0</v>
      </c>
      <c r="AI326" s="40" t="n">
        <f aca="false">AG326+AH326</f>
        <v>0</v>
      </c>
      <c r="AJ326" s="40" t="n">
        <f aca="false">AH326+AI326</f>
        <v>0</v>
      </c>
      <c r="AK326" s="40" t="n">
        <f aca="false">AG326+AJ326</f>
        <v>0</v>
      </c>
      <c r="AL326" s="40" t="n">
        <f aca="false">AJ326+AK326</f>
        <v>0</v>
      </c>
      <c r="AM326" s="40" t="n">
        <f aca="false">AK326+AL326</f>
        <v>0</v>
      </c>
      <c r="AN326" s="40" t="n">
        <f aca="false">AL326+AM326</f>
        <v>0</v>
      </c>
      <c r="AO326" s="40" t="n">
        <f aca="false">AM326+AN326</f>
        <v>0</v>
      </c>
      <c r="AP326" s="40" t="n">
        <f aca="false">AN326+AO326</f>
        <v>0</v>
      </c>
      <c r="AQ326" s="40" t="n">
        <f aca="false">AO326+AP326</f>
        <v>0</v>
      </c>
      <c r="AR326" s="40" t="n">
        <f aca="false">AP326+AQ326</f>
        <v>0</v>
      </c>
      <c r="AS326" s="40" t="n">
        <f aca="false">AQ326+AR326</f>
        <v>0</v>
      </c>
      <c r="AT326" s="40" t="n">
        <f aca="false">AQ326+AR326+AS326</f>
        <v>0</v>
      </c>
      <c r="AU326" s="40" t="n">
        <f aca="false">AS326+AT326</f>
        <v>0</v>
      </c>
      <c r="AV326" s="40" t="n">
        <f aca="false">AT326+AU326</f>
        <v>0</v>
      </c>
      <c r="AW326" s="40" t="n">
        <f aca="false">AU326+AV326</f>
        <v>0</v>
      </c>
      <c r="AX326" s="40" t="n">
        <f aca="false">AV326+AW326</f>
        <v>0</v>
      </c>
      <c r="AY326" s="40" t="n">
        <f aca="false">AX326-AV326</f>
        <v>0</v>
      </c>
    </row>
    <row r="327" customFormat="false" ht="42" hidden="true" customHeight="true" outlineLevel="0" collapsed="false">
      <c r="A327" s="58"/>
      <c r="B327" s="50"/>
      <c r="C327" s="50"/>
      <c r="D327" s="70"/>
      <c r="E327" s="50"/>
      <c r="F327" s="50"/>
      <c r="G327" s="50"/>
      <c r="H327" s="51"/>
      <c r="I327" s="52"/>
      <c r="J327" s="53"/>
      <c r="K327" s="54"/>
      <c r="L327" s="51"/>
      <c r="M327" s="40" t="n">
        <v>0</v>
      </c>
      <c r="N327" s="40"/>
      <c r="O327" s="28"/>
      <c r="P327" s="40"/>
      <c r="Q327" s="28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 t="n">
        <f aca="false">AG327+AJ327</f>
        <v>0</v>
      </c>
      <c r="AL327" s="40"/>
      <c r="AM327" s="40"/>
      <c r="AN327" s="40" t="n">
        <f aca="false">AL327+AM327</f>
        <v>0</v>
      </c>
      <c r="AO327" s="40"/>
      <c r="AP327" s="40"/>
      <c r="AQ327" s="40"/>
      <c r="AR327" s="40"/>
      <c r="AS327" s="40"/>
      <c r="AT327" s="40" t="n">
        <f aca="false">AQ327+AR327+AS327</f>
        <v>0</v>
      </c>
      <c r="AU327" s="40"/>
      <c r="AV327" s="40" t="n">
        <f aca="false">AT327+AU327</f>
        <v>0</v>
      </c>
      <c r="AW327" s="40"/>
      <c r="AX327" s="40" t="n">
        <f aca="false">AV327+AW327</f>
        <v>0</v>
      </c>
      <c r="AY327" s="40" t="n">
        <f aca="false">AX327-AV327</f>
        <v>0</v>
      </c>
    </row>
    <row r="328" customFormat="false" ht="42" hidden="false" customHeight="true" outlineLevel="0" collapsed="false">
      <c r="A328" s="71" t="s">
        <v>257</v>
      </c>
      <c r="B328" s="43" t="s">
        <v>61</v>
      </c>
      <c r="C328" s="43" t="s">
        <v>208</v>
      </c>
      <c r="D328" s="88" t="s">
        <v>256</v>
      </c>
      <c r="E328" s="43"/>
      <c r="F328" s="43"/>
      <c r="G328" s="43"/>
      <c r="H328" s="44"/>
      <c r="I328" s="45"/>
      <c r="J328" s="46"/>
      <c r="K328" s="47"/>
      <c r="L328" s="44"/>
      <c r="M328" s="48"/>
      <c r="N328" s="48"/>
      <c r="O328" s="28"/>
      <c r="P328" s="48"/>
      <c r="Q328" s="2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 t="n">
        <f aca="false">AP329</f>
        <v>3600000</v>
      </c>
      <c r="AQ328" s="48" t="n">
        <f aca="false">AQ329</f>
        <v>400000</v>
      </c>
      <c r="AR328" s="48" t="n">
        <f aca="false">AR329</f>
        <v>0</v>
      </c>
      <c r="AS328" s="48" t="n">
        <f aca="false">AS329</f>
        <v>0</v>
      </c>
      <c r="AT328" s="40" t="n">
        <f aca="false">AQ328+AR328+AS328</f>
        <v>400000</v>
      </c>
      <c r="AU328" s="48" t="n">
        <f aca="false">AU329</f>
        <v>0</v>
      </c>
      <c r="AV328" s="40" t="n">
        <f aca="false">AT328+AU328</f>
        <v>400000</v>
      </c>
      <c r="AW328" s="48" t="n">
        <f aca="false">AW329</f>
        <v>0</v>
      </c>
      <c r="AX328" s="40" t="n">
        <f aca="false">AV328+AW328</f>
        <v>400000</v>
      </c>
      <c r="AY328" s="40" t="n">
        <f aca="false">AX328-AV328</f>
        <v>0</v>
      </c>
    </row>
    <row r="329" customFormat="false" ht="29.25" hidden="false" customHeight="true" outlineLevel="0" collapsed="false">
      <c r="A329" s="58" t="s">
        <v>116</v>
      </c>
      <c r="B329" s="50" t="s">
        <v>61</v>
      </c>
      <c r="C329" s="50" t="s">
        <v>208</v>
      </c>
      <c r="D329" s="60" t="s">
        <v>256</v>
      </c>
      <c r="E329" s="50" t="s">
        <v>117</v>
      </c>
      <c r="F329" s="50"/>
      <c r="G329" s="50"/>
      <c r="H329" s="51"/>
      <c r="I329" s="52"/>
      <c r="J329" s="53"/>
      <c r="K329" s="54"/>
      <c r="L329" s="51"/>
      <c r="M329" s="40"/>
      <c r="N329" s="40"/>
      <c r="O329" s="28"/>
      <c r="P329" s="40"/>
      <c r="Q329" s="28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 t="n">
        <f aca="false">AP330</f>
        <v>3600000</v>
      </c>
      <c r="AQ329" s="40" t="n">
        <f aca="false">AQ330</f>
        <v>400000</v>
      </c>
      <c r="AR329" s="40" t="n">
        <f aca="false">AR330</f>
        <v>0</v>
      </c>
      <c r="AS329" s="40" t="n">
        <f aca="false">AS330</f>
        <v>0</v>
      </c>
      <c r="AT329" s="40" t="n">
        <f aca="false">AQ329+AR329+AS329</f>
        <v>400000</v>
      </c>
      <c r="AU329" s="40" t="n">
        <f aca="false">AU330</f>
        <v>0</v>
      </c>
      <c r="AV329" s="40" t="n">
        <f aca="false">AT329+AU329</f>
        <v>400000</v>
      </c>
      <c r="AW329" s="40" t="n">
        <f aca="false">AW330</f>
        <v>0</v>
      </c>
      <c r="AX329" s="40" t="n">
        <f aca="false">AV329+AW329</f>
        <v>400000</v>
      </c>
      <c r="AY329" s="40" t="n">
        <f aca="false">AX329-AV329</f>
        <v>0</v>
      </c>
    </row>
    <row r="330" customFormat="false" ht="31.5" hidden="true" customHeight="true" outlineLevel="0" collapsed="false">
      <c r="A330" s="58" t="s">
        <v>120</v>
      </c>
      <c r="B330" s="50" t="s">
        <v>61</v>
      </c>
      <c r="C330" s="50" t="s">
        <v>208</v>
      </c>
      <c r="D330" s="60" t="s">
        <v>256</v>
      </c>
      <c r="E330" s="50" t="s">
        <v>121</v>
      </c>
      <c r="F330" s="50" t="s">
        <v>108</v>
      </c>
      <c r="G330" s="50"/>
      <c r="H330" s="51"/>
      <c r="I330" s="52"/>
      <c r="J330" s="53"/>
      <c r="K330" s="54"/>
      <c r="L330" s="51"/>
      <c r="M330" s="40"/>
      <c r="N330" s="40"/>
      <c r="O330" s="28"/>
      <c r="P330" s="40"/>
      <c r="Q330" s="28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 t="n">
        <v>3600000</v>
      </c>
      <c r="AQ330" s="40" t="n">
        <v>400000</v>
      </c>
      <c r="AR330" s="40"/>
      <c r="AS330" s="40"/>
      <c r="AT330" s="40" t="n">
        <f aca="false">AQ330+AR330+AS330</f>
        <v>400000</v>
      </c>
      <c r="AU330" s="40"/>
      <c r="AV330" s="40" t="n">
        <f aca="false">AT330+AU330</f>
        <v>400000</v>
      </c>
      <c r="AW330" s="40"/>
      <c r="AX330" s="40" t="n">
        <f aca="false">AV330+AW330</f>
        <v>400000</v>
      </c>
      <c r="AY330" s="40" t="n">
        <f aca="false">AX330-AV330</f>
        <v>0</v>
      </c>
    </row>
    <row r="331" customFormat="false" ht="44.25" hidden="false" customHeight="true" outlineLevel="0" collapsed="false">
      <c r="A331" s="71" t="s">
        <v>258</v>
      </c>
      <c r="B331" s="43" t="s">
        <v>61</v>
      </c>
      <c r="C331" s="43" t="s">
        <v>208</v>
      </c>
      <c r="D331" s="88" t="s">
        <v>259</v>
      </c>
      <c r="E331" s="43"/>
      <c r="F331" s="43"/>
      <c r="G331" s="43"/>
      <c r="H331" s="44"/>
      <c r="I331" s="45"/>
      <c r="J331" s="46"/>
      <c r="K331" s="47"/>
      <c r="L331" s="44"/>
      <c r="M331" s="48"/>
      <c r="N331" s="48"/>
      <c r="O331" s="28"/>
      <c r="P331" s="48"/>
      <c r="Q331" s="2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 t="n">
        <f aca="false">AP332</f>
        <v>2000406</v>
      </c>
      <c r="AQ331" s="48" t="n">
        <f aca="false">AQ332</f>
        <v>1507548</v>
      </c>
      <c r="AR331" s="48" t="n">
        <f aca="false">AR332</f>
        <v>0</v>
      </c>
      <c r="AS331" s="48" t="n">
        <f aca="false">AS332</f>
        <v>0</v>
      </c>
      <c r="AT331" s="40" t="n">
        <f aca="false">AQ331+AR331+AS331</f>
        <v>1507548</v>
      </c>
      <c r="AU331" s="48" t="n">
        <f aca="false">AU332</f>
        <v>-207548</v>
      </c>
      <c r="AV331" s="40" t="n">
        <f aca="false">AT331+AU331</f>
        <v>1300000</v>
      </c>
      <c r="AW331" s="48" t="n">
        <f aca="false">AW332</f>
        <v>0</v>
      </c>
      <c r="AX331" s="40" t="n">
        <f aca="false">AV331+AW331</f>
        <v>1300000</v>
      </c>
      <c r="AY331" s="40" t="n">
        <f aca="false">AX331-AV331</f>
        <v>0</v>
      </c>
    </row>
    <row r="332" customFormat="false" ht="39.75" hidden="false" customHeight="true" outlineLevel="0" collapsed="false">
      <c r="A332" s="58" t="s">
        <v>116</v>
      </c>
      <c r="B332" s="50" t="s">
        <v>61</v>
      </c>
      <c r="C332" s="50" t="s">
        <v>208</v>
      </c>
      <c r="D332" s="70" t="s">
        <v>259</v>
      </c>
      <c r="E332" s="50" t="s">
        <v>117</v>
      </c>
      <c r="F332" s="50"/>
      <c r="G332" s="50"/>
      <c r="H332" s="51"/>
      <c r="I332" s="52"/>
      <c r="J332" s="53"/>
      <c r="K332" s="54"/>
      <c r="L332" s="51"/>
      <c r="M332" s="40"/>
      <c r="N332" s="40"/>
      <c r="O332" s="28"/>
      <c r="P332" s="40"/>
      <c r="Q332" s="28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 t="n">
        <v>100000</v>
      </c>
      <c r="AG332" s="40" t="n">
        <v>100000</v>
      </c>
      <c r="AH332" s="40"/>
      <c r="AI332" s="40"/>
      <c r="AJ332" s="40" t="n">
        <v>47500</v>
      </c>
      <c r="AK332" s="40" t="n">
        <f aca="false">AG332+AJ332</f>
        <v>147500</v>
      </c>
      <c r="AL332" s="40" t="n">
        <v>147500</v>
      </c>
      <c r="AM332" s="40"/>
      <c r="AN332" s="40" t="n">
        <f aca="false">AL332+AM332</f>
        <v>147500</v>
      </c>
      <c r="AO332" s="40" t="n">
        <v>147500</v>
      </c>
      <c r="AP332" s="40" t="n">
        <f aca="false">AP333</f>
        <v>2000406</v>
      </c>
      <c r="AQ332" s="40" t="n">
        <f aca="false">AQ333</f>
        <v>1507548</v>
      </c>
      <c r="AR332" s="40" t="n">
        <f aca="false">AR333</f>
        <v>0</v>
      </c>
      <c r="AS332" s="40" t="n">
        <f aca="false">AS333</f>
        <v>0</v>
      </c>
      <c r="AT332" s="40" t="n">
        <f aca="false">AQ332+AR332+AS332</f>
        <v>1507548</v>
      </c>
      <c r="AU332" s="40" t="n">
        <f aca="false">AU333</f>
        <v>-207548</v>
      </c>
      <c r="AV332" s="40" t="n">
        <f aca="false">AT332+AU332</f>
        <v>1300000</v>
      </c>
      <c r="AW332" s="40" t="n">
        <f aca="false">AW333</f>
        <v>0</v>
      </c>
      <c r="AX332" s="40" t="n">
        <f aca="false">AV332+AW332</f>
        <v>1300000</v>
      </c>
      <c r="AY332" s="40" t="n">
        <f aca="false">AX332-AV332</f>
        <v>0</v>
      </c>
    </row>
    <row r="333" customFormat="false" ht="33.75" hidden="true" customHeight="true" outlineLevel="0" collapsed="false">
      <c r="A333" s="58" t="s">
        <v>120</v>
      </c>
      <c r="B333" s="50" t="s">
        <v>61</v>
      </c>
      <c r="C333" s="50" t="s">
        <v>208</v>
      </c>
      <c r="D333" s="70" t="s">
        <v>259</v>
      </c>
      <c r="E333" s="50" t="s">
        <v>121</v>
      </c>
      <c r="F333" s="50"/>
      <c r="G333" s="50"/>
      <c r="H333" s="51"/>
      <c r="I333" s="52"/>
      <c r="J333" s="53"/>
      <c r="K333" s="54"/>
      <c r="L333" s="51"/>
      <c r="M333" s="40" t="n">
        <v>75000</v>
      </c>
      <c r="N333" s="40"/>
      <c r="O333" s="28"/>
      <c r="P333" s="40"/>
      <c r="Q333" s="28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 t="n">
        <v>3000</v>
      </c>
      <c r="AC333" s="40"/>
      <c r="AD333" s="40" t="n">
        <f aca="false">AB333+AC333</f>
        <v>3000</v>
      </c>
      <c r="AE333" s="40"/>
      <c r="AF333" s="40" t="n">
        <v>3000</v>
      </c>
      <c r="AG333" s="40" t="n">
        <v>3000</v>
      </c>
      <c r="AH333" s="40"/>
      <c r="AI333" s="40"/>
      <c r="AJ333" s="40"/>
      <c r="AK333" s="40" t="n">
        <f aca="false">AG333+AJ333</f>
        <v>3000</v>
      </c>
      <c r="AL333" s="40" t="n">
        <v>3000</v>
      </c>
      <c r="AM333" s="40"/>
      <c r="AN333" s="40" t="n">
        <f aca="false">AL333+AM333</f>
        <v>3000</v>
      </c>
      <c r="AO333" s="40" t="n">
        <v>3000</v>
      </c>
      <c r="AP333" s="40" t="n">
        <v>2000406</v>
      </c>
      <c r="AQ333" s="40" t="n">
        <v>1507548</v>
      </c>
      <c r="AR333" s="40"/>
      <c r="AS333" s="40"/>
      <c r="AT333" s="40" t="n">
        <f aca="false">AQ333+AR333+AS333</f>
        <v>1507548</v>
      </c>
      <c r="AU333" s="40" t="n">
        <v>-207548</v>
      </c>
      <c r="AV333" s="40" t="n">
        <f aca="false">AT333+AU333</f>
        <v>1300000</v>
      </c>
      <c r="AW333" s="40"/>
      <c r="AX333" s="40" t="n">
        <f aca="false">AV333+AW333</f>
        <v>1300000</v>
      </c>
      <c r="AY333" s="40" t="n">
        <f aca="false">AX333-AV333</f>
        <v>0</v>
      </c>
    </row>
    <row r="334" customFormat="false" ht="33.75" hidden="false" customHeight="true" outlineLevel="0" collapsed="false">
      <c r="A334" s="71" t="s">
        <v>260</v>
      </c>
      <c r="B334" s="43" t="s">
        <v>61</v>
      </c>
      <c r="C334" s="43" t="s">
        <v>208</v>
      </c>
      <c r="D334" s="88" t="s">
        <v>261</v>
      </c>
      <c r="E334" s="43"/>
      <c r="F334" s="43"/>
      <c r="G334" s="43"/>
      <c r="H334" s="44"/>
      <c r="I334" s="45"/>
      <c r="J334" s="46"/>
      <c r="K334" s="47"/>
      <c r="L334" s="44"/>
      <c r="M334" s="48"/>
      <c r="N334" s="48"/>
      <c r="O334" s="28"/>
      <c r="P334" s="48"/>
      <c r="Q334" s="2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 t="n">
        <v>99000</v>
      </c>
      <c r="AG334" s="48" t="n">
        <v>99000</v>
      </c>
      <c r="AH334" s="48"/>
      <c r="AI334" s="48"/>
      <c r="AJ334" s="48"/>
      <c r="AK334" s="48" t="n">
        <f aca="false">AG334+AJ334</f>
        <v>99000</v>
      </c>
      <c r="AL334" s="48" t="n">
        <v>99000</v>
      </c>
      <c r="AM334" s="48"/>
      <c r="AN334" s="48" t="n">
        <f aca="false">AL334+AM334</f>
        <v>99000</v>
      </c>
      <c r="AO334" s="48" t="n">
        <v>99000</v>
      </c>
      <c r="AP334" s="48" t="n">
        <f aca="false">AP335</f>
        <v>75000</v>
      </c>
      <c r="AQ334" s="48" t="n">
        <f aca="false">AQ335</f>
        <v>15000</v>
      </c>
      <c r="AR334" s="48" t="n">
        <f aca="false">AR335</f>
        <v>0</v>
      </c>
      <c r="AS334" s="48" t="n">
        <f aca="false">AS335</f>
        <v>0</v>
      </c>
      <c r="AT334" s="40" t="n">
        <f aca="false">AQ334+AR334+AS334</f>
        <v>15000</v>
      </c>
      <c r="AU334" s="48" t="n">
        <f aca="false">AU335</f>
        <v>0</v>
      </c>
      <c r="AV334" s="40" t="n">
        <f aca="false">AT334+AU334</f>
        <v>15000</v>
      </c>
      <c r="AW334" s="48" t="n">
        <f aca="false">AW335</f>
        <v>0</v>
      </c>
      <c r="AX334" s="40" t="n">
        <f aca="false">AV334+AW334</f>
        <v>15000</v>
      </c>
      <c r="AY334" s="40" t="n">
        <f aca="false">AX334-AV334</f>
        <v>0</v>
      </c>
    </row>
    <row r="335" customFormat="false" ht="30" hidden="false" customHeight="true" outlineLevel="0" collapsed="false">
      <c r="A335" s="58" t="s">
        <v>116</v>
      </c>
      <c r="B335" s="50" t="s">
        <v>61</v>
      </c>
      <c r="C335" s="50" t="s">
        <v>208</v>
      </c>
      <c r="D335" s="88" t="s">
        <v>261</v>
      </c>
      <c r="E335" s="50" t="s">
        <v>117</v>
      </c>
      <c r="F335" s="50"/>
      <c r="G335" s="50"/>
      <c r="H335" s="51"/>
      <c r="I335" s="52"/>
      <c r="J335" s="53"/>
      <c r="K335" s="54"/>
      <c r="L335" s="51"/>
      <c r="M335" s="40" t="n">
        <v>11984200</v>
      </c>
      <c r="N335" s="40"/>
      <c r="O335" s="28"/>
      <c r="P335" s="40"/>
      <c r="Q335" s="28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 t="n">
        <v>500000</v>
      </c>
      <c r="AC335" s="40"/>
      <c r="AD335" s="40" t="n">
        <f aca="false">AB335+AC335</f>
        <v>500000</v>
      </c>
      <c r="AE335" s="40"/>
      <c r="AF335" s="40" t="n">
        <v>356000</v>
      </c>
      <c r="AG335" s="40" t="n">
        <v>356000</v>
      </c>
      <c r="AH335" s="40"/>
      <c r="AI335" s="40"/>
      <c r="AJ335" s="40"/>
      <c r="AK335" s="40" t="n">
        <f aca="false">AG335+AJ335</f>
        <v>356000</v>
      </c>
      <c r="AL335" s="40" t="n">
        <v>356000</v>
      </c>
      <c r="AM335" s="40"/>
      <c r="AN335" s="40" t="n">
        <f aca="false">AL335+AM335</f>
        <v>356000</v>
      </c>
      <c r="AO335" s="40" t="n">
        <v>356000</v>
      </c>
      <c r="AP335" s="40" t="n">
        <f aca="false">AP336</f>
        <v>75000</v>
      </c>
      <c r="AQ335" s="40" t="n">
        <f aca="false">AQ336</f>
        <v>15000</v>
      </c>
      <c r="AR335" s="40" t="n">
        <f aca="false">AR336</f>
        <v>0</v>
      </c>
      <c r="AS335" s="40" t="n">
        <f aca="false">AS336</f>
        <v>0</v>
      </c>
      <c r="AT335" s="40" t="n">
        <f aca="false">AQ335+AR335+AS335</f>
        <v>15000</v>
      </c>
      <c r="AU335" s="40" t="n">
        <f aca="false">AU336</f>
        <v>0</v>
      </c>
      <c r="AV335" s="40" t="n">
        <f aca="false">AT335+AU335</f>
        <v>15000</v>
      </c>
      <c r="AW335" s="40" t="n">
        <f aca="false">AW336</f>
        <v>0</v>
      </c>
      <c r="AX335" s="40" t="n">
        <f aca="false">AV335+AW335</f>
        <v>15000</v>
      </c>
      <c r="AY335" s="40" t="n">
        <f aca="false">AX335-AV335</f>
        <v>0</v>
      </c>
    </row>
    <row r="336" customFormat="false" ht="35.25" hidden="true" customHeight="true" outlineLevel="0" collapsed="false">
      <c r="A336" s="58" t="s">
        <v>120</v>
      </c>
      <c r="B336" s="50" t="s">
        <v>61</v>
      </c>
      <c r="C336" s="50" t="s">
        <v>208</v>
      </c>
      <c r="D336" s="88" t="s">
        <v>261</v>
      </c>
      <c r="E336" s="50" t="s">
        <v>121</v>
      </c>
      <c r="F336" s="50" t="s">
        <v>108</v>
      </c>
      <c r="G336" s="50"/>
      <c r="H336" s="51"/>
      <c r="I336" s="52"/>
      <c r="J336" s="53"/>
      <c r="K336" s="54"/>
      <c r="L336" s="51"/>
      <c r="M336" s="40" t="n">
        <v>40000</v>
      </c>
      <c r="N336" s="40"/>
      <c r="O336" s="28"/>
      <c r="P336" s="40"/>
      <c r="Q336" s="28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 t="n">
        <f aca="false">AB336+AC336</f>
        <v>0</v>
      </c>
      <c r="AE336" s="40"/>
      <c r="AF336" s="40" t="n">
        <f aca="false">AD336+AE336</f>
        <v>0</v>
      </c>
      <c r="AG336" s="40" t="n">
        <f aca="false">AE336+AF336</f>
        <v>0</v>
      </c>
      <c r="AH336" s="40" t="n">
        <f aca="false">AF336+AG336</f>
        <v>0</v>
      </c>
      <c r="AI336" s="40" t="n">
        <f aca="false">AG336+AH336</f>
        <v>0</v>
      </c>
      <c r="AJ336" s="40" t="n">
        <f aca="false">AH336+AI336</f>
        <v>0</v>
      </c>
      <c r="AK336" s="40" t="n">
        <f aca="false">AG336+AJ336</f>
        <v>0</v>
      </c>
      <c r="AL336" s="40" t="n">
        <f aca="false">AJ336+AK336</f>
        <v>0</v>
      </c>
      <c r="AM336" s="40" t="n">
        <f aca="false">AK336+AL336</f>
        <v>0</v>
      </c>
      <c r="AN336" s="40" t="n">
        <f aca="false">AL336+AM336</f>
        <v>0</v>
      </c>
      <c r="AO336" s="40" t="n">
        <f aca="false">AM336+AN336</f>
        <v>0</v>
      </c>
      <c r="AP336" s="40" t="n">
        <v>75000</v>
      </c>
      <c r="AQ336" s="40" t="n">
        <v>15000</v>
      </c>
      <c r="AR336" s="40" t="n">
        <v>0</v>
      </c>
      <c r="AS336" s="40" t="n">
        <v>0</v>
      </c>
      <c r="AT336" s="40" t="n">
        <f aca="false">AQ336+AR336+AS336</f>
        <v>15000</v>
      </c>
      <c r="AU336" s="40" t="n">
        <v>0</v>
      </c>
      <c r="AV336" s="40" t="n">
        <f aca="false">AT336+AU336</f>
        <v>15000</v>
      </c>
      <c r="AW336" s="40"/>
      <c r="AX336" s="40" t="n">
        <f aca="false">AV336+AW336</f>
        <v>15000</v>
      </c>
      <c r="AY336" s="40" t="n">
        <f aca="false">AX336-AV336</f>
        <v>0</v>
      </c>
    </row>
    <row r="337" customFormat="false" ht="40.5" hidden="true" customHeight="true" outlineLevel="0" collapsed="false">
      <c r="A337" s="58"/>
      <c r="B337" s="50"/>
      <c r="C337" s="50"/>
      <c r="D337" s="70"/>
      <c r="E337" s="50"/>
      <c r="F337" s="50"/>
      <c r="G337" s="50"/>
      <c r="H337" s="51"/>
      <c r="I337" s="52"/>
      <c r="J337" s="53"/>
      <c r="K337" s="54"/>
      <c r="L337" s="51"/>
      <c r="M337" s="40" t="n">
        <v>0</v>
      </c>
      <c r="N337" s="40"/>
      <c r="O337" s="28"/>
      <c r="P337" s="40"/>
      <c r="Q337" s="28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 t="n">
        <f aca="false">AG337+AJ337</f>
        <v>0</v>
      </c>
      <c r="AL337" s="40"/>
      <c r="AM337" s="40"/>
      <c r="AN337" s="40" t="n">
        <f aca="false">AL337+AM337</f>
        <v>0</v>
      </c>
      <c r="AO337" s="40"/>
      <c r="AP337" s="40"/>
      <c r="AQ337" s="40"/>
      <c r="AR337" s="40"/>
      <c r="AS337" s="40"/>
      <c r="AT337" s="40" t="n">
        <f aca="false">AQ337+AR337+AS337</f>
        <v>0</v>
      </c>
      <c r="AU337" s="40"/>
      <c r="AV337" s="40" t="n">
        <f aca="false">AT337+AU337</f>
        <v>0</v>
      </c>
      <c r="AW337" s="40"/>
      <c r="AX337" s="40" t="n">
        <f aca="false">AV337+AW337</f>
        <v>0</v>
      </c>
      <c r="AY337" s="40" t="n">
        <f aca="false">AX337-AV337</f>
        <v>0</v>
      </c>
    </row>
    <row r="338" customFormat="false" ht="25.5" hidden="true" customHeight="true" outlineLevel="0" collapsed="false">
      <c r="A338" s="58"/>
      <c r="B338" s="50"/>
      <c r="C338" s="50"/>
      <c r="D338" s="70"/>
      <c r="E338" s="50"/>
      <c r="F338" s="50"/>
      <c r="G338" s="50"/>
      <c r="H338" s="51"/>
      <c r="I338" s="52"/>
      <c r="J338" s="53"/>
      <c r="K338" s="54"/>
      <c r="L338" s="51"/>
      <c r="M338" s="40" t="n">
        <f aca="false">M339</f>
        <v>0</v>
      </c>
      <c r="N338" s="40"/>
      <c r="O338" s="28"/>
      <c r="P338" s="40"/>
      <c r="Q338" s="28"/>
      <c r="R338" s="40"/>
      <c r="S338" s="40"/>
      <c r="T338" s="40"/>
      <c r="U338" s="40"/>
      <c r="V338" s="40"/>
      <c r="W338" s="40"/>
      <c r="X338" s="40"/>
      <c r="Y338" s="40" t="n">
        <v>0</v>
      </c>
      <c r="Z338" s="40"/>
      <c r="AA338" s="40" t="n">
        <v>10000</v>
      </c>
      <c r="AB338" s="40" t="n">
        <f aca="false">AB339</f>
        <v>0</v>
      </c>
      <c r="AC338" s="40" t="n">
        <f aca="false">AC339</f>
        <v>0</v>
      </c>
      <c r="AD338" s="40" t="n">
        <f aca="false">AD339</f>
        <v>0</v>
      </c>
      <c r="AE338" s="40" t="n">
        <f aca="false">AE339</f>
        <v>0</v>
      </c>
      <c r="AF338" s="40" t="n">
        <f aca="false">AF339</f>
        <v>0</v>
      </c>
      <c r="AG338" s="40" t="n">
        <f aca="false">AG339</f>
        <v>0</v>
      </c>
      <c r="AH338" s="40" t="n">
        <f aca="false">AH339</f>
        <v>0</v>
      </c>
      <c r="AI338" s="40" t="n">
        <f aca="false">AI339</f>
        <v>0</v>
      </c>
      <c r="AJ338" s="40" t="n">
        <f aca="false">AJ339</f>
        <v>0</v>
      </c>
      <c r="AK338" s="40" t="n">
        <f aca="false">AG338+AJ338</f>
        <v>0</v>
      </c>
      <c r="AL338" s="40" t="n">
        <f aca="false">AL339</f>
        <v>0</v>
      </c>
      <c r="AM338" s="40" t="n">
        <f aca="false">AM339</f>
        <v>0</v>
      </c>
      <c r="AN338" s="40" t="n">
        <f aca="false">AL338+AM338</f>
        <v>0</v>
      </c>
      <c r="AO338" s="40" t="n">
        <f aca="false">AO339</f>
        <v>0</v>
      </c>
      <c r="AP338" s="40" t="n">
        <f aca="false">AP339</f>
        <v>0</v>
      </c>
      <c r="AQ338" s="40" t="n">
        <f aca="false">AQ339</f>
        <v>0</v>
      </c>
      <c r="AR338" s="40" t="n">
        <f aca="false">AR339</f>
        <v>0</v>
      </c>
      <c r="AS338" s="40" t="n">
        <f aca="false">AS339</f>
        <v>0</v>
      </c>
      <c r="AT338" s="40" t="n">
        <f aca="false">AQ338+AR338+AS338</f>
        <v>0</v>
      </c>
      <c r="AU338" s="40" t="n">
        <f aca="false">AU339</f>
        <v>0</v>
      </c>
      <c r="AV338" s="40" t="n">
        <f aca="false">AT338+AU338</f>
        <v>0</v>
      </c>
      <c r="AW338" s="40" t="n">
        <f aca="false">AW339</f>
        <v>0</v>
      </c>
      <c r="AX338" s="40" t="n">
        <f aca="false">AV338+AW338</f>
        <v>0</v>
      </c>
      <c r="AY338" s="40" t="n">
        <f aca="false">AX338-AV338</f>
        <v>0</v>
      </c>
    </row>
    <row r="339" customFormat="false" ht="25.5" hidden="true" customHeight="true" outlineLevel="0" collapsed="false">
      <c r="A339" s="58"/>
      <c r="B339" s="50"/>
      <c r="C339" s="50"/>
      <c r="D339" s="70"/>
      <c r="E339" s="50"/>
      <c r="F339" s="50"/>
      <c r="G339" s="50"/>
      <c r="H339" s="51"/>
      <c r="I339" s="52"/>
      <c r="J339" s="53"/>
      <c r="K339" s="54"/>
      <c r="L339" s="51"/>
      <c r="M339" s="40" t="n">
        <f aca="false">M340</f>
        <v>0</v>
      </c>
      <c r="N339" s="40"/>
      <c r="O339" s="28"/>
      <c r="P339" s="40"/>
      <c r="Q339" s="28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 t="n">
        <f aca="false">AB340</f>
        <v>0</v>
      </c>
      <c r="AC339" s="40" t="n">
        <f aca="false">AC340</f>
        <v>0</v>
      </c>
      <c r="AD339" s="40" t="n">
        <f aca="false">AD340</f>
        <v>0</v>
      </c>
      <c r="AE339" s="40" t="n">
        <f aca="false">AE340</f>
        <v>0</v>
      </c>
      <c r="AF339" s="40" t="n">
        <f aca="false">AF340</f>
        <v>0</v>
      </c>
      <c r="AG339" s="40" t="n">
        <f aca="false">AG340</f>
        <v>0</v>
      </c>
      <c r="AH339" s="40" t="n">
        <f aca="false">AH340</f>
        <v>0</v>
      </c>
      <c r="AI339" s="40" t="n">
        <f aca="false">AI340</f>
        <v>0</v>
      </c>
      <c r="AJ339" s="40" t="n">
        <f aca="false">AJ340</f>
        <v>0</v>
      </c>
      <c r="AK339" s="40" t="n">
        <f aca="false">AG339+AJ339</f>
        <v>0</v>
      </c>
      <c r="AL339" s="40" t="n">
        <f aca="false">AL340</f>
        <v>0</v>
      </c>
      <c r="AM339" s="40" t="n">
        <f aca="false">AM340</f>
        <v>0</v>
      </c>
      <c r="AN339" s="40" t="n">
        <f aca="false">AL339+AM339</f>
        <v>0</v>
      </c>
      <c r="AO339" s="40" t="n">
        <f aca="false">AO340</f>
        <v>0</v>
      </c>
      <c r="AP339" s="40" t="n">
        <f aca="false">AP340</f>
        <v>0</v>
      </c>
      <c r="AQ339" s="40" t="n">
        <f aca="false">AQ340</f>
        <v>0</v>
      </c>
      <c r="AR339" s="40" t="n">
        <f aca="false">AR340</f>
        <v>0</v>
      </c>
      <c r="AS339" s="40" t="n">
        <f aca="false">AS340</f>
        <v>0</v>
      </c>
      <c r="AT339" s="40" t="n">
        <f aca="false">AQ339+AR339+AS339</f>
        <v>0</v>
      </c>
      <c r="AU339" s="40" t="n">
        <f aca="false">AU340</f>
        <v>0</v>
      </c>
      <c r="AV339" s="40" t="n">
        <f aca="false">AT339+AU339</f>
        <v>0</v>
      </c>
      <c r="AW339" s="40" t="n">
        <f aca="false">AW340</f>
        <v>0</v>
      </c>
      <c r="AX339" s="40" t="n">
        <f aca="false">AV339+AW339</f>
        <v>0</v>
      </c>
      <c r="AY339" s="40" t="n">
        <f aca="false">AX339-AV339</f>
        <v>0</v>
      </c>
    </row>
    <row r="340" customFormat="false" ht="39.75" hidden="true" customHeight="true" outlineLevel="0" collapsed="false">
      <c r="A340" s="58"/>
      <c r="B340" s="50"/>
      <c r="C340" s="50"/>
      <c r="D340" s="70"/>
      <c r="E340" s="50"/>
      <c r="F340" s="50"/>
      <c r="G340" s="50"/>
      <c r="H340" s="51"/>
      <c r="I340" s="52"/>
      <c r="J340" s="53"/>
      <c r="K340" s="54"/>
      <c r="L340" s="51"/>
      <c r="M340" s="40" t="n">
        <v>0</v>
      </c>
      <c r="N340" s="40"/>
      <c r="O340" s="28"/>
      <c r="P340" s="40"/>
      <c r="Q340" s="28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 t="n">
        <f aca="false">AG340+AJ340</f>
        <v>0</v>
      </c>
      <c r="AL340" s="40"/>
      <c r="AM340" s="40"/>
      <c r="AN340" s="40" t="n">
        <f aca="false">AL340+AM340</f>
        <v>0</v>
      </c>
      <c r="AO340" s="40"/>
      <c r="AP340" s="40"/>
      <c r="AQ340" s="40"/>
      <c r="AR340" s="40"/>
      <c r="AS340" s="40"/>
      <c r="AT340" s="40" t="n">
        <f aca="false">AQ340+AR340+AS340</f>
        <v>0</v>
      </c>
      <c r="AU340" s="40"/>
      <c r="AV340" s="40" t="n">
        <f aca="false">AT340+AU340</f>
        <v>0</v>
      </c>
      <c r="AW340" s="40"/>
      <c r="AX340" s="40" t="n">
        <f aca="false">AV340+AW340</f>
        <v>0</v>
      </c>
      <c r="AY340" s="40" t="n">
        <f aca="false">AX340-AV340</f>
        <v>0</v>
      </c>
    </row>
    <row r="341" customFormat="false" ht="28.5" hidden="false" customHeight="true" outlineLevel="0" collapsed="false">
      <c r="A341" s="71" t="s">
        <v>262</v>
      </c>
      <c r="B341" s="43" t="s">
        <v>61</v>
      </c>
      <c r="C341" s="43" t="s">
        <v>208</v>
      </c>
      <c r="D341" s="88" t="s">
        <v>263</v>
      </c>
      <c r="E341" s="43"/>
      <c r="F341" s="43"/>
      <c r="G341" s="43"/>
      <c r="H341" s="44"/>
      <c r="I341" s="45"/>
      <c r="J341" s="46"/>
      <c r="K341" s="47"/>
      <c r="L341" s="44"/>
      <c r="M341" s="48"/>
      <c r="N341" s="48"/>
      <c r="O341" s="28"/>
      <c r="P341" s="48"/>
      <c r="Q341" s="2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 t="n">
        <f aca="false">AP342</f>
        <v>6560200</v>
      </c>
      <c r="AQ341" s="48" t="n">
        <f aca="false">AQ342</f>
        <v>650000</v>
      </c>
      <c r="AR341" s="48" t="n">
        <f aca="false">AR342</f>
        <v>0</v>
      </c>
      <c r="AS341" s="48" t="n">
        <f aca="false">AS342</f>
        <v>0</v>
      </c>
      <c r="AT341" s="40" t="n">
        <f aca="false">AQ341+AR341+AS341</f>
        <v>650000</v>
      </c>
      <c r="AU341" s="48" t="n">
        <f aca="false">AU342</f>
        <v>0</v>
      </c>
      <c r="AV341" s="40" t="n">
        <f aca="false">AT341+AU341</f>
        <v>650000</v>
      </c>
      <c r="AW341" s="48" t="n">
        <f aca="false">AW342</f>
        <v>0</v>
      </c>
      <c r="AX341" s="40" t="n">
        <f aca="false">AV341+AW341</f>
        <v>650000</v>
      </c>
      <c r="AY341" s="40" t="n">
        <f aca="false">AX341-AV341</f>
        <v>0</v>
      </c>
    </row>
    <row r="342" customFormat="false" ht="27" hidden="false" customHeight="true" outlineLevel="0" collapsed="false">
      <c r="A342" s="58" t="s">
        <v>116</v>
      </c>
      <c r="B342" s="50" t="s">
        <v>61</v>
      </c>
      <c r="C342" s="50" t="s">
        <v>208</v>
      </c>
      <c r="D342" s="60" t="s">
        <v>263</v>
      </c>
      <c r="E342" s="50" t="s">
        <v>117</v>
      </c>
      <c r="F342" s="50"/>
      <c r="G342" s="50"/>
      <c r="H342" s="51"/>
      <c r="I342" s="52"/>
      <c r="J342" s="53"/>
      <c r="K342" s="54"/>
      <c r="L342" s="51"/>
      <c r="M342" s="40"/>
      <c r="N342" s="40"/>
      <c r="O342" s="28"/>
      <c r="P342" s="40"/>
      <c r="Q342" s="28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 t="n">
        <f aca="false">AP343</f>
        <v>6560200</v>
      </c>
      <c r="AQ342" s="40" t="n">
        <f aca="false">AQ343</f>
        <v>650000</v>
      </c>
      <c r="AR342" s="40" t="n">
        <f aca="false">AR343</f>
        <v>0</v>
      </c>
      <c r="AS342" s="40" t="n">
        <f aca="false">AS343</f>
        <v>0</v>
      </c>
      <c r="AT342" s="40" t="n">
        <f aca="false">AQ342+AR342+AS342</f>
        <v>650000</v>
      </c>
      <c r="AU342" s="40" t="n">
        <f aca="false">AU343</f>
        <v>0</v>
      </c>
      <c r="AV342" s="40" t="n">
        <f aca="false">AT342+AU342</f>
        <v>650000</v>
      </c>
      <c r="AW342" s="40" t="n">
        <f aca="false">AW343</f>
        <v>0</v>
      </c>
      <c r="AX342" s="40" t="n">
        <f aca="false">AV342+AW342</f>
        <v>650000</v>
      </c>
      <c r="AY342" s="40" t="n">
        <f aca="false">AX342-AV342</f>
        <v>0</v>
      </c>
    </row>
    <row r="343" customFormat="false" ht="30" hidden="true" customHeight="true" outlineLevel="0" collapsed="false">
      <c r="A343" s="58" t="s">
        <v>120</v>
      </c>
      <c r="B343" s="50" t="s">
        <v>61</v>
      </c>
      <c r="C343" s="50" t="s">
        <v>208</v>
      </c>
      <c r="D343" s="60" t="s">
        <v>263</v>
      </c>
      <c r="E343" s="50" t="s">
        <v>121</v>
      </c>
      <c r="F343" s="50"/>
      <c r="G343" s="50"/>
      <c r="H343" s="51"/>
      <c r="I343" s="52"/>
      <c r="J343" s="53"/>
      <c r="K343" s="54"/>
      <c r="L343" s="51"/>
      <c r="M343" s="40"/>
      <c r="N343" s="40"/>
      <c r="O343" s="28"/>
      <c r="P343" s="40"/>
      <c r="Q343" s="28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 t="n">
        <v>6560200</v>
      </c>
      <c r="AQ343" s="40" t="n">
        <v>650000</v>
      </c>
      <c r="AR343" s="40"/>
      <c r="AS343" s="40"/>
      <c r="AT343" s="40" t="n">
        <f aca="false">AQ343+AR343+AS343</f>
        <v>650000</v>
      </c>
      <c r="AU343" s="40"/>
      <c r="AV343" s="40" t="n">
        <f aca="false">AT343+AU343</f>
        <v>650000</v>
      </c>
      <c r="AW343" s="40"/>
      <c r="AX343" s="40" t="n">
        <f aca="false">AV343+AW343</f>
        <v>650000</v>
      </c>
      <c r="AY343" s="40" t="n">
        <f aca="false">AX343-AV343</f>
        <v>0</v>
      </c>
    </row>
    <row r="344" customFormat="false" ht="57.75" hidden="false" customHeight="true" outlineLevel="0" collapsed="false">
      <c r="A344" s="71" t="s">
        <v>264</v>
      </c>
      <c r="B344" s="43" t="s">
        <v>61</v>
      </c>
      <c r="C344" s="43" t="s">
        <v>208</v>
      </c>
      <c r="D344" s="88" t="s">
        <v>265</v>
      </c>
      <c r="E344" s="43"/>
      <c r="F344" s="43"/>
      <c r="G344" s="43"/>
      <c r="H344" s="44"/>
      <c r="I344" s="45"/>
      <c r="J344" s="46"/>
      <c r="K344" s="47"/>
      <c r="L344" s="44"/>
      <c r="M344" s="48"/>
      <c r="N344" s="48"/>
      <c r="O344" s="28"/>
      <c r="P344" s="48"/>
      <c r="Q344" s="2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 t="n">
        <f aca="false">AP345</f>
        <v>90000</v>
      </c>
      <c r="AQ344" s="48" t="n">
        <f aca="false">AQ345</f>
        <v>0</v>
      </c>
      <c r="AR344" s="48" t="n">
        <f aca="false">AR345</f>
        <v>0</v>
      </c>
      <c r="AS344" s="48" t="n">
        <f aca="false">AS345</f>
        <v>0</v>
      </c>
      <c r="AT344" s="40" t="n">
        <f aca="false">AQ344+AR344+AS344</f>
        <v>0</v>
      </c>
      <c r="AU344" s="48" t="n">
        <f aca="false">AU345</f>
        <v>40000</v>
      </c>
      <c r="AV344" s="40" t="n">
        <f aca="false">AT344+AU344</f>
        <v>40000</v>
      </c>
      <c r="AW344" s="48" t="n">
        <f aca="false">AW345</f>
        <v>0</v>
      </c>
      <c r="AX344" s="40" t="n">
        <f aca="false">AV344+AW344</f>
        <v>40000</v>
      </c>
      <c r="AY344" s="40" t="n">
        <f aca="false">AX344-AV344</f>
        <v>0</v>
      </c>
    </row>
    <row r="345" customFormat="false" ht="28.5" hidden="false" customHeight="true" outlineLevel="0" collapsed="false">
      <c r="A345" s="58" t="s">
        <v>116</v>
      </c>
      <c r="B345" s="50" t="s">
        <v>61</v>
      </c>
      <c r="C345" s="50" t="s">
        <v>208</v>
      </c>
      <c r="D345" s="60" t="s">
        <v>265</v>
      </c>
      <c r="E345" s="50" t="s">
        <v>117</v>
      </c>
      <c r="F345" s="50"/>
      <c r="G345" s="50"/>
      <c r="H345" s="51"/>
      <c r="I345" s="52"/>
      <c r="J345" s="53"/>
      <c r="K345" s="54"/>
      <c r="L345" s="51"/>
      <c r="M345" s="40"/>
      <c r="N345" s="40"/>
      <c r="O345" s="28"/>
      <c r="P345" s="40"/>
      <c r="Q345" s="28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 t="n">
        <f aca="false">AP346</f>
        <v>90000</v>
      </c>
      <c r="AQ345" s="40" t="n">
        <f aca="false">AQ346</f>
        <v>0</v>
      </c>
      <c r="AR345" s="40" t="n">
        <f aca="false">AR346</f>
        <v>0</v>
      </c>
      <c r="AS345" s="40" t="n">
        <f aca="false">AS346</f>
        <v>0</v>
      </c>
      <c r="AT345" s="40" t="n">
        <f aca="false">AQ345+AR345+AS345</f>
        <v>0</v>
      </c>
      <c r="AU345" s="40" t="n">
        <f aca="false">AU346</f>
        <v>40000</v>
      </c>
      <c r="AV345" s="40" t="n">
        <f aca="false">AT345+AU345</f>
        <v>40000</v>
      </c>
      <c r="AW345" s="40" t="n">
        <f aca="false">AW346</f>
        <v>0</v>
      </c>
      <c r="AX345" s="40" t="n">
        <f aca="false">AV345+AW345</f>
        <v>40000</v>
      </c>
      <c r="AY345" s="40" t="n">
        <f aca="false">AX345-AV345</f>
        <v>0</v>
      </c>
    </row>
    <row r="346" customFormat="false" ht="30" hidden="true" customHeight="true" outlineLevel="0" collapsed="false">
      <c r="A346" s="58" t="s">
        <v>120</v>
      </c>
      <c r="B346" s="50" t="s">
        <v>61</v>
      </c>
      <c r="C346" s="50" t="s">
        <v>208</v>
      </c>
      <c r="D346" s="60" t="s">
        <v>265</v>
      </c>
      <c r="E346" s="50" t="s">
        <v>121</v>
      </c>
      <c r="F346" s="50"/>
      <c r="G346" s="50"/>
      <c r="H346" s="51"/>
      <c r="I346" s="52"/>
      <c r="J346" s="53"/>
      <c r="K346" s="54"/>
      <c r="L346" s="51"/>
      <c r="M346" s="40"/>
      <c r="N346" s="40"/>
      <c r="O346" s="28"/>
      <c r="P346" s="40"/>
      <c r="Q346" s="28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 t="n">
        <v>90000</v>
      </c>
      <c r="AQ346" s="40"/>
      <c r="AR346" s="40"/>
      <c r="AS346" s="40"/>
      <c r="AT346" s="40" t="n">
        <f aca="false">AQ346+AR346+AS346</f>
        <v>0</v>
      </c>
      <c r="AU346" s="40" t="n">
        <v>40000</v>
      </c>
      <c r="AV346" s="40" t="n">
        <f aca="false">AT346+AU346</f>
        <v>40000</v>
      </c>
      <c r="AW346" s="40"/>
      <c r="AX346" s="40" t="n">
        <f aca="false">AV346+AW346</f>
        <v>40000</v>
      </c>
      <c r="AY346" s="40" t="n">
        <f aca="false">AX346-AV346</f>
        <v>0</v>
      </c>
    </row>
    <row r="347" customFormat="false" ht="53.25" hidden="false" customHeight="true" outlineLevel="0" collapsed="false">
      <c r="A347" s="71" t="s">
        <v>266</v>
      </c>
      <c r="B347" s="43" t="s">
        <v>61</v>
      </c>
      <c r="C347" s="43" t="s">
        <v>208</v>
      </c>
      <c r="D347" s="88" t="s">
        <v>267</v>
      </c>
      <c r="E347" s="43"/>
      <c r="F347" s="43"/>
      <c r="G347" s="43"/>
      <c r="H347" s="44"/>
      <c r="I347" s="45"/>
      <c r="J347" s="46"/>
      <c r="K347" s="47"/>
      <c r="L347" s="44"/>
      <c r="M347" s="48"/>
      <c r="N347" s="48"/>
      <c r="O347" s="28"/>
      <c r="P347" s="48"/>
      <c r="Q347" s="2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 t="n">
        <f aca="false">AP348</f>
        <v>100000</v>
      </c>
      <c r="AQ347" s="48" t="n">
        <f aca="false">AQ348</f>
        <v>80000</v>
      </c>
      <c r="AR347" s="48" t="n">
        <f aca="false">AR348</f>
        <v>0</v>
      </c>
      <c r="AS347" s="48" t="n">
        <f aca="false">AS348</f>
        <v>0</v>
      </c>
      <c r="AT347" s="40" t="n">
        <f aca="false">AQ347+AR347+AS347</f>
        <v>80000</v>
      </c>
      <c r="AU347" s="48" t="n">
        <f aca="false">AU348</f>
        <v>0</v>
      </c>
      <c r="AV347" s="40" t="n">
        <f aca="false">AT347+AU347</f>
        <v>80000</v>
      </c>
      <c r="AW347" s="48" t="n">
        <f aca="false">AW348</f>
        <v>0</v>
      </c>
      <c r="AX347" s="40" t="n">
        <f aca="false">AV347+AW347</f>
        <v>80000</v>
      </c>
      <c r="AY347" s="40" t="n">
        <f aca="false">AX347-AV347</f>
        <v>0</v>
      </c>
    </row>
    <row r="348" customFormat="false" ht="30" hidden="false" customHeight="true" outlineLevel="0" collapsed="false">
      <c r="A348" s="58" t="s">
        <v>116</v>
      </c>
      <c r="B348" s="50" t="s">
        <v>61</v>
      </c>
      <c r="C348" s="50" t="s">
        <v>208</v>
      </c>
      <c r="D348" s="60" t="s">
        <v>267</v>
      </c>
      <c r="E348" s="43" t="s">
        <v>117</v>
      </c>
      <c r="F348" s="43"/>
      <c r="G348" s="43"/>
      <c r="H348" s="44"/>
      <c r="I348" s="45"/>
      <c r="J348" s="46"/>
      <c r="K348" s="47"/>
      <c r="L348" s="44"/>
      <c r="M348" s="48"/>
      <c r="N348" s="48"/>
      <c r="O348" s="28"/>
      <c r="P348" s="48"/>
      <c r="Q348" s="2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0" t="n">
        <f aca="false">AP349</f>
        <v>100000</v>
      </c>
      <c r="AQ348" s="40" t="n">
        <f aca="false">AQ349</f>
        <v>80000</v>
      </c>
      <c r="AR348" s="40" t="n">
        <f aca="false">AR349</f>
        <v>0</v>
      </c>
      <c r="AS348" s="40" t="n">
        <f aca="false">AS349</f>
        <v>0</v>
      </c>
      <c r="AT348" s="40" t="n">
        <f aca="false">AQ348+AR348+AS348</f>
        <v>80000</v>
      </c>
      <c r="AU348" s="40" t="n">
        <f aca="false">AU349</f>
        <v>0</v>
      </c>
      <c r="AV348" s="40" t="n">
        <f aca="false">AT348+AU348</f>
        <v>80000</v>
      </c>
      <c r="AW348" s="40" t="n">
        <f aca="false">AW349</f>
        <v>0</v>
      </c>
      <c r="AX348" s="40" t="n">
        <f aca="false">AV348+AW348</f>
        <v>80000</v>
      </c>
      <c r="AY348" s="40" t="n">
        <f aca="false">AX348-AV348</f>
        <v>0</v>
      </c>
    </row>
    <row r="349" customFormat="false" ht="41.25" hidden="true" customHeight="true" outlineLevel="0" collapsed="false">
      <c r="A349" s="58" t="s">
        <v>120</v>
      </c>
      <c r="B349" s="50" t="s">
        <v>61</v>
      </c>
      <c r="C349" s="50" t="s">
        <v>208</v>
      </c>
      <c r="D349" s="60" t="s">
        <v>267</v>
      </c>
      <c r="E349" s="43" t="s">
        <v>121</v>
      </c>
      <c r="F349" s="43" t="s">
        <v>108</v>
      </c>
      <c r="G349" s="43"/>
      <c r="H349" s="44"/>
      <c r="I349" s="45"/>
      <c r="J349" s="46"/>
      <c r="K349" s="47"/>
      <c r="L349" s="44"/>
      <c r="M349" s="48"/>
      <c r="N349" s="48"/>
      <c r="O349" s="28"/>
      <c r="P349" s="48"/>
      <c r="Q349" s="2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0" t="n">
        <v>100000</v>
      </c>
      <c r="AQ349" s="40" t="n">
        <v>80000</v>
      </c>
      <c r="AR349" s="40"/>
      <c r="AS349" s="40"/>
      <c r="AT349" s="40" t="n">
        <f aca="false">AQ349+AR349+AS349</f>
        <v>80000</v>
      </c>
      <c r="AU349" s="40"/>
      <c r="AV349" s="40" t="n">
        <f aca="false">AT349+AU349</f>
        <v>80000</v>
      </c>
      <c r="AW349" s="40"/>
      <c r="AX349" s="40" t="n">
        <f aca="false">AV349+AW349</f>
        <v>80000</v>
      </c>
      <c r="AY349" s="40" t="n">
        <f aca="false">AX349-AV349</f>
        <v>0</v>
      </c>
    </row>
    <row r="350" customFormat="false" ht="39.75" hidden="false" customHeight="true" outlineLevel="0" collapsed="false">
      <c r="A350" s="71" t="s">
        <v>268</v>
      </c>
      <c r="B350" s="43" t="s">
        <v>61</v>
      </c>
      <c r="C350" s="43" t="s">
        <v>208</v>
      </c>
      <c r="D350" s="88" t="s">
        <v>269</v>
      </c>
      <c r="E350" s="43"/>
      <c r="F350" s="43"/>
      <c r="G350" s="43"/>
      <c r="H350" s="44"/>
      <c r="I350" s="45"/>
      <c r="J350" s="46"/>
      <c r="K350" s="47"/>
      <c r="L350" s="44"/>
      <c r="M350" s="48"/>
      <c r="N350" s="48"/>
      <c r="O350" s="28"/>
      <c r="P350" s="48"/>
      <c r="Q350" s="2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 t="n">
        <f aca="false">AP351</f>
        <v>500000</v>
      </c>
      <c r="AQ350" s="48" t="n">
        <f aca="false">AQ351</f>
        <v>200000</v>
      </c>
      <c r="AR350" s="48" t="n">
        <f aca="false">AR351</f>
        <v>0</v>
      </c>
      <c r="AS350" s="48" t="n">
        <f aca="false">AS351</f>
        <v>0</v>
      </c>
      <c r="AT350" s="40" t="n">
        <f aca="false">AQ350+AR350+AS350</f>
        <v>200000</v>
      </c>
      <c r="AU350" s="48" t="n">
        <f aca="false">AU351</f>
        <v>-92000</v>
      </c>
      <c r="AV350" s="40" t="n">
        <f aca="false">AT350+AU350</f>
        <v>108000</v>
      </c>
      <c r="AW350" s="48" t="n">
        <f aca="false">AW351</f>
        <v>0</v>
      </c>
      <c r="AX350" s="40" t="n">
        <f aca="false">AV350+AW350</f>
        <v>108000</v>
      </c>
      <c r="AY350" s="40" t="n">
        <f aca="false">AX350-AV350</f>
        <v>0</v>
      </c>
    </row>
    <row r="351" customFormat="false" ht="33.75" hidden="false" customHeight="true" outlineLevel="0" collapsed="false">
      <c r="A351" s="58" t="s">
        <v>116</v>
      </c>
      <c r="B351" s="50" t="s">
        <v>61</v>
      </c>
      <c r="C351" s="50" t="s">
        <v>208</v>
      </c>
      <c r="D351" s="60" t="s">
        <v>269</v>
      </c>
      <c r="E351" s="50" t="s">
        <v>117</v>
      </c>
      <c r="F351" s="50"/>
      <c r="G351" s="50"/>
      <c r="H351" s="51"/>
      <c r="I351" s="52"/>
      <c r="J351" s="53"/>
      <c r="K351" s="54"/>
      <c r="L351" s="51"/>
      <c r="M351" s="40"/>
      <c r="N351" s="40"/>
      <c r="O351" s="28"/>
      <c r="P351" s="40"/>
      <c r="Q351" s="28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 t="n">
        <f aca="false">AP352</f>
        <v>500000</v>
      </c>
      <c r="AQ351" s="40" t="n">
        <f aca="false">AQ352</f>
        <v>200000</v>
      </c>
      <c r="AR351" s="40" t="n">
        <f aca="false">AR352</f>
        <v>0</v>
      </c>
      <c r="AS351" s="40" t="n">
        <f aca="false">AS352</f>
        <v>0</v>
      </c>
      <c r="AT351" s="40" t="n">
        <f aca="false">AQ351+AR351+AS351</f>
        <v>200000</v>
      </c>
      <c r="AU351" s="40" t="n">
        <f aca="false">AU352</f>
        <v>-92000</v>
      </c>
      <c r="AV351" s="40" t="n">
        <f aca="false">AT351+AU351</f>
        <v>108000</v>
      </c>
      <c r="AW351" s="40" t="n">
        <f aca="false">AW352</f>
        <v>0</v>
      </c>
      <c r="AX351" s="40" t="n">
        <f aca="false">AV351+AW351</f>
        <v>108000</v>
      </c>
      <c r="AY351" s="40" t="n">
        <f aca="false">AX351-AV351</f>
        <v>0</v>
      </c>
    </row>
    <row r="352" customFormat="false" ht="35.25" hidden="true" customHeight="true" outlineLevel="0" collapsed="false">
      <c r="A352" s="58" t="s">
        <v>120</v>
      </c>
      <c r="B352" s="50" t="s">
        <v>61</v>
      </c>
      <c r="C352" s="50" t="s">
        <v>208</v>
      </c>
      <c r="D352" s="60" t="s">
        <v>269</v>
      </c>
      <c r="E352" s="50" t="s">
        <v>121</v>
      </c>
      <c r="F352" s="50"/>
      <c r="G352" s="50"/>
      <c r="H352" s="51"/>
      <c r="I352" s="52"/>
      <c r="J352" s="53"/>
      <c r="K352" s="54"/>
      <c r="L352" s="51"/>
      <c r="M352" s="40"/>
      <c r="N352" s="40"/>
      <c r="O352" s="28"/>
      <c r="P352" s="40"/>
      <c r="Q352" s="28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 t="n">
        <v>500000</v>
      </c>
      <c r="AQ352" s="40" t="n">
        <v>200000</v>
      </c>
      <c r="AR352" s="40"/>
      <c r="AS352" s="40"/>
      <c r="AT352" s="40" t="n">
        <f aca="false">AQ352+AR352+AS352</f>
        <v>200000</v>
      </c>
      <c r="AU352" s="40" t="n">
        <v>-92000</v>
      </c>
      <c r="AV352" s="40" t="n">
        <f aca="false">AT352+AU352</f>
        <v>108000</v>
      </c>
      <c r="AW352" s="40"/>
      <c r="AX352" s="40" t="n">
        <f aca="false">AV352+AW352</f>
        <v>108000</v>
      </c>
      <c r="AY352" s="40" t="n">
        <f aca="false">AX352-AV352</f>
        <v>0</v>
      </c>
    </row>
    <row r="353" customFormat="false" ht="27" hidden="false" customHeight="true" outlineLevel="0" collapsed="false">
      <c r="A353" s="58" t="s">
        <v>270</v>
      </c>
      <c r="B353" s="50" t="s">
        <v>61</v>
      </c>
      <c r="C353" s="50" t="s">
        <v>208</v>
      </c>
      <c r="D353" s="70" t="s">
        <v>219</v>
      </c>
      <c r="E353" s="50" t="s">
        <v>271</v>
      </c>
      <c r="F353" s="50"/>
      <c r="G353" s="50"/>
      <c r="H353" s="51"/>
      <c r="I353" s="52"/>
      <c r="J353" s="53"/>
      <c r="K353" s="54"/>
      <c r="L353" s="51"/>
      <c r="M353" s="40" t="n">
        <f aca="false">M354</f>
        <v>8313830</v>
      </c>
      <c r="N353" s="40"/>
      <c r="O353" s="28"/>
      <c r="P353" s="40"/>
      <c r="Q353" s="28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 t="n">
        <f aca="false">AB354</f>
        <v>1610000</v>
      </c>
      <c r="AC353" s="40" t="n">
        <f aca="false">AC354</f>
        <v>0</v>
      </c>
      <c r="AD353" s="40" t="n">
        <f aca="false">AD354</f>
        <v>1610000</v>
      </c>
      <c r="AE353" s="40" t="n">
        <f aca="false">AE354</f>
        <v>0</v>
      </c>
      <c r="AF353" s="40" t="n">
        <f aca="false">AF354</f>
        <v>2255000</v>
      </c>
      <c r="AG353" s="40" t="n">
        <f aca="false">AG354</f>
        <v>2221800</v>
      </c>
      <c r="AH353" s="40" t="n">
        <f aca="false">AH354</f>
        <v>0</v>
      </c>
      <c r="AI353" s="40" t="n">
        <f aca="false">AI354</f>
        <v>0</v>
      </c>
      <c r="AJ353" s="40" t="n">
        <f aca="false">AJ354</f>
        <v>-1440200</v>
      </c>
      <c r="AK353" s="40" t="n">
        <f aca="false">AG353+AJ353</f>
        <v>781600</v>
      </c>
      <c r="AL353" s="40" t="n">
        <f aca="false">AL354</f>
        <v>774534</v>
      </c>
      <c r="AM353" s="40" t="n">
        <f aca="false">AM354</f>
        <v>0</v>
      </c>
      <c r="AN353" s="40" t="n">
        <f aca="false">AL353+AM353</f>
        <v>774534</v>
      </c>
      <c r="AO353" s="40" t="n">
        <f aca="false">AO354</f>
        <v>648432</v>
      </c>
      <c r="AP353" s="40" t="n">
        <f aca="false">AP354</f>
        <v>9058930</v>
      </c>
      <c r="AQ353" s="40" t="n">
        <f aca="false">AQ354</f>
        <v>1615000</v>
      </c>
      <c r="AR353" s="40" t="n">
        <f aca="false">AR354</f>
        <v>0</v>
      </c>
      <c r="AS353" s="40" t="n">
        <f aca="false">AS354</f>
        <v>0</v>
      </c>
      <c r="AT353" s="40" t="n">
        <f aca="false">AQ353+AR353+AS353</f>
        <v>1615000</v>
      </c>
      <c r="AU353" s="40" t="n">
        <f aca="false">AU354</f>
        <v>-40000</v>
      </c>
      <c r="AV353" s="40" t="n">
        <f aca="false">AT353+AU353</f>
        <v>1575000</v>
      </c>
      <c r="AW353" s="40" t="n">
        <f aca="false">AW354</f>
        <v>0</v>
      </c>
      <c r="AX353" s="40" t="n">
        <f aca="false">AV353+AW353</f>
        <v>1575000</v>
      </c>
      <c r="AY353" s="40" t="n">
        <f aca="false">AX353-AV353</f>
        <v>0</v>
      </c>
    </row>
    <row r="354" customFormat="false" ht="24" hidden="false" customHeight="true" outlineLevel="0" collapsed="false">
      <c r="A354" s="58" t="s">
        <v>272</v>
      </c>
      <c r="B354" s="50" t="s">
        <v>61</v>
      </c>
      <c r="C354" s="50" t="s">
        <v>208</v>
      </c>
      <c r="D354" s="70" t="s">
        <v>219</v>
      </c>
      <c r="E354" s="50" t="s">
        <v>273</v>
      </c>
      <c r="F354" s="50"/>
      <c r="G354" s="50"/>
      <c r="H354" s="51"/>
      <c r="I354" s="52"/>
      <c r="J354" s="53"/>
      <c r="K354" s="54"/>
      <c r="L354" s="51"/>
      <c r="M354" s="40" t="n">
        <f aca="false">M355</f>
        <v>8313830</v>
      </c>
      <c r="N354" s="40"/>
      <c r="O354" s="28"/>
      <c r="P354" s="40"/>
      <c r="Q354" s="28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 t="n">
        <f aca="false">AB355</f>
        <v>1610000</v>
      </c>
      <c r="AC354" s="40" t="n">
        <f aca="false">AC355</f>
        <v>0</v>
      </c>
      <c r="AD354" s="40" t="n">
        <f aca="false">AD355</f>
        <v>1610000</v>
      </c>
      <c r="AE354" s="40" t="n">
        <f aca="false">AE355</f>
        <v>0</v>
      </c>
      <c r="AF354" s="40" t="n">
        <f aca="false">AF355</f>
        <v>2255000</v>
      </c>
      <c r="AG354" s="40" t="n">
        <f aca="false">AG355</f>
        <v>2221800</v>
      </c>
      <c r="AH354" s="40" t="n">
        <f aca="false">AH355</f>
        <v>0</v>
      </c>
      <c r="AI354" s="40" t="n">
        <f aca="false">AI355</f>
        <v>0</v>
      </c>
      <c r="AJ354" s="40" t="n">
        <f aca="false">AJ355</f>
        <v>-1440200</v>
      </c>
      <c r="AK354" s="40" t="n">
        <f aca="false">AG354+AJ354</f>
        <v>781600</v>
      </c>
      <c r="AL354" s="40" t="n">
        <f aca="false">AL355</f>
        <v>774534</v>
      </c>
      <c r="AM354" s="40" t="n">
        <f aca="false">AM355</f>
        <v>0</v>
      </c>
      <c r="AN354" s="40" t="n">
        <f aca="false">AL354+AM354</f>
        <v>774534</v>
      </c>
      <c r="AO354" s="40" t="n">
        <f aca="false">AO355</f>
        <v>648432</v>
      </c>
      <c r="AP354" s="40" t="n">
        <f aca="false">AP355</f>
        <v>9058930</v>
      </c>
      <c r="AQ354" s="40" t="n">
        <f aca="false">AQ355</f>
        <v>1615000</v>
      </c>
      <c r="AR354" s="40" t="n">
        <f aca="false">AR355</f>
        <v>0</v>
      </c>
      <c r="AS354" s="40" t="n">
        <f aca="false">AS355</f>
        <v>0</v>
      </c>
      <c r="AT354" s="40" t="n">
        <f aca="false">AQ354+AR354+AS354</f>
        <v>1615000</v>
      </c>
      <c r="AU354" s="40" t="n">
        <f aca="false">AU355</f>
        <v>-40000</v>
      </c>
      <c r="AV354" s="40" t="n">
        <f aca="false">AT354+AU354</f>
        <v>1575000</v>
      </c>
      <c r="AW354" s="40" t="n">
        <f aca="false">AW355</f>
        <v>0</v>
      </c>
      <c r="AX354" s="40" t="n">
        <f aca="false">AV354+AW354</f>
        <v>1575000</v>
      </c>
      <c r="AY354" s="40" t="n">
        <f aca="false">AX354-AV354</f>
        <v>0</v>
      </c>
    </row>
    <row r="355" customFormat="false" ht="25.5" hidden="true" customHeight="true" outlineLevel="0" collapsed="false">
      <c r="A355" s="58" t="s">
        <v>274</v>
      </c>
      <c r="B355" s="50" t="s">
        <v>61</v>
      </c>
      <c r="C355" s="50" t="s">
        <v>208</v>
      </c>
      <c r="D355" s="70" t="s">
        <v>219</v>
      </c>
      <c r="E355" s="50" t="s">
        <v>243</v>
      </c>
      <c r="F355" s="50" t="s">
        <v>244</v>
      </c>
      <c r="G355" s="50"/>
      <c r="H355" s="51"/>
      <c r="I355" s="52"/>
      <c r="J355" s="53"/>
      <c r="K355" s="54"/>
      <c r="L355" s="51"/>
      <c r="M355" s="40" t="n">
        <f aca="false">M359+M360+M367+M372+M373+M374+M375+M376+M377+M384+M389</f>
        <v>8313830</v>
      </c>
      <c r="N355" s="40"/>
      <c r="O355" s="28"/>
      <c r="P355" s="40"/>
      <c r="Q355" s="28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 t="n">
        <f aca="false">AB359+AB360+AB367+AB372+AB373+AB374+AB375+AB376+AB377+AB384+AB389</f>
        <v>1610000</v>
      </c>
      <c r="AC355" s="40"/>
      <c r="AD355" s="40" t="n">
        <f aca="false">AD356+AD357+AD358+AD359+AD366+AD367+AD368+AD369+AD370+AD371+AD372+AD375+AD376+AD377+AD384+AD388+AD389+AD383+AD387</f>
        <v>1610000</v>
      </c>
      <c r="AE355" s="40"/>
      <c r="AF355" s="40" t="n">
        <f aca="false">AF356+AF357+AF358+AF359+AF366+AF367+AF368+AF369+AF370+AF371+AF372+AF375+AF376+AF377+AF384+AF388+AF389+AF383+AF387</f>
        <v>2255000</v>
      </c>
      <c r="AG355" s="40" t="n">
        <f aca="false">AG356+AG357+AG358+AG359+AG366+AG367+AG368+AG369+AG370+AG371+AG372+AG375+AG376+AG377+AG384+AG388+AG389+AG383+AG387</f>
        <v>2221800</v>
      </c>
      <c r="AH355" s="40" t="n">
        <f aca="false">AH356+AH357+AH358+AH359+AH366+AH367+AH368+AH369+AH370+AH371+AH372+AH375+AH376+AH377+AH384+AH388+AH389+AH383+AH387</f>
        <v>0</v>
      </c>
      <c r="AI355" s="40" t="n">
        <f aca="false">AI356+AI357+AI358+AI359+AI366+AI367+AI368+AI369+AI370+AI371+AI372+AI375+AI376+AI377+AI384+AI388+AI389+AI383+AI387</f>
        <v>0</v>
      </c>
      <c r="AJ355" s="40" t="n">
        <f aca="false">AJ356+AJ357+AJ358+AJ359+AJ366+AJ367+AJ368+AJ369+AJ370+AJ371+AJ372+AJ375+AJ376+AJ377+AJ384+AJ388+AJ389+AJ383+AJ387</f>
        <v>-1440200</v>
      </c>
      <c r="AK355" s="40" t="n">
        <f aca="false">AG355+AJ355</f>
        <v>781600</v>
      </c>
      <c r="AL355" s="40" t="n">
        <f aca="false">AL356+AL357+AL358+AL359+AL366+AL367+AL368+AL369+AL370+AL371+AL372+AL375+AL376+AL377+AL384+AL388+AL389+AL383+AL387</f>
        <v>774534</v>
      </c>
      <c r="AM355" s="40" t="n">
        <f aca="false">AM356+AM357+AM358+AM359+AM366+AM367+AM368+AM369+AM370+AM371+AM372+AM375+AM376+AM377+AM384+AM388+AM389+AM383+AM387</f>
        <v>0</v>
      </c>
      <c r="AN355" s="40" t="n">
        <f aca="false">AL355+AM355</f>
        <v>774534</v>
      </c>
      <c r="AO355" s="40" t="n">
        <f aca="false">AO356+AO357+AO358+AO359+AO366+AO367+AO368+AO369+AO370+AO371+AO372+AO375+AO376+AO377+AO384+AO388+AO389+AO383+AO387+AO391</f>
        <v>648432</v>
      </c>
      <c r="AP355" s="40" t="n">
        <f aca="false">AP358+AP362+AP365+AP368+AP371+AP379+AP382+AP386</f>
        <v>9058930</v>
      </c>
      <c r="AQ355" s="40" t="n">
        <f aca="false">AQ358+AQ362+AQ365+AQ368+AQ371+AQ379+AQ382+AQ386</f>
        <v>1615000</v>
      </c>
      <c r="AR355" s="40" t="n">
        <f aca="false">AR358+AR362+AR365+AR368+AR371+AR379+AR382+AR386</f>
        <v>0</v>
      </c>
      <c r="AS355" s="40" t="n">
        <f aca="false">AS358+AS362+AS365+AS368+AS371+AS379+AS382+AS386</f>
        <v>0</v>
      </c>
      <c r="AT355" s="40" t="n">
        <f aca="false">AQ355+AR355+AS355</f>
        <v>1615000</v>
      </c>
      <c r="AU355" s="40" t="n">
        <f aca="false">AU358+AU362+AU365+AU368+AU371+AU379+AU382+AU386</f>
        <v>-40000</v>
      </c>
      <c r="AV355" s="40" t="n">
        <f aca="false">AT355+AU355</f>
        <v>1575000</v>
      </c>
      <c r="AW355" s="40"/>
      <c r="AX355" s="40" t="n">
        <f aca="false">AV355+AW355</f>
        <v>1575000</v>
      </c>
      <c r="AY355" s="40" t="n">
        <f aca="false">AX355-AV355</f>
        <v>0</v>
      </c>
    </row>
    <row r="356" customFormat="false" ht="39" hidden="false" customHeight="true" outlineLevel="0" collapsed="false">
      <c r="A356" s="108" t="s">
        <v>275</v>
      </c>
      <c r="B356" s="43" t="s">
        <v>61</v>
      </c>
      <c r="C356" s="43" t="s">
        <v>208</v>
      </c>
      <c r="D356" s="88" t="s">
        <v>229</v>
      </c>
      <c r="E356" s="43"/>
      <c r="F356" s="43"/>
      <c r="G356" s="43"/>
      <c r="H356" s="44"/>
      <c r="I356" s="45"/>
      <c r="J356" s="46"/>
      <c r="K356" s="47"/>
      <c r="L356" s="44"/>
      <c r="M356" s="48"/>
      <c r="N356" s="48"/>
      <c r="O356" s="28"/>
      <c r="P356" s="48"/>
      <c r="Q356" s="2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 t="n">
        <v>200000</v>
      </c>
      <c r="AG356" s="48" t="n">
        <v>200000</v>
      </c>
      <c r="AH356" s="48"/>
      <c r="AI356" s="48"/>
      <c r="AJ356" s="48" t="n">
        <v>-200000</v>
      </c>
      <c r="AK356" s="48" t="n">
        <f aca="false">AG356+AJ356</f>
        <v>0</v>
      </c>
      <c r="AL356" s="48" t="n">
        <v>0</v>
      </c>
      <c r="AM356" s="48" t="n">
        <v>0</v>
      </c>
      <c r="AN356" s="48" t="n">
        <f aca="false">AL356+AM356</f>
        <v>0</v>
      </c>
      <c r="AO356" s="48" t="n">
        <v>0</v>
      </c>
      <c r="AP356" s="48" t="n">
        <f aca="false">AP357</f>
        <v>1800000</v>
      </c>
      <c r="AQ356" s="48" t="n">
        <f aca="false">AQ357</f>
        <v>215000</v>
      </c>
      <c r="AR356" s="48" t="n">
        <f aca="false">AR357</f>
        <v>0</v>
      </c>
      <c r="AS356" s="48" t="n">
        <f aca="false">AS357</f>
        <v>0</v>
      </c>
      <c r="AT356" s="40" t="n">
        <f aca="false">AQ356+AR356+AS356</f>
        <v>215000</v>
      </c>
      <c r="AU356" s="48" t="n">
        <f aca="false">AU357</f>
        <v>0</v>
      </c>
      <c r="AV356" s="40" t="n">
        <f aca="false">AT356+AU356</f>
        <v>215000</v>
      </c>
      <c r="AW356" s="48" t="n">
        <f aca="false">AW357</f>
        <v>0</v>
      </c>
      <c r="AX356" s="40" t="n">
        <f aca="false">AV356+AW356</f>
        <v>215000</v>
      </c>
      <c r="AY356" s="40" t="n">
        <f aca="false">AX356-AV356</f>
        <v>0</v>
      </c>
    </row>
    <row r="357" customFormat="false" ht="24.75" hidden="false" customHeight="true" outlineLevel="0" collapsed="false">
      <c r="A357" s="58" t="s">
        <v>272</v>
      </c>
      <c r="B357" s="50" t="s">
        <v>61</v>
      </c>
      <c r="C357" s="50" t="s">
        <v>208</v>
      </c>
      <c r="D357" s="60" t="s">
        <v>229</v>
      </c>
      <c r="E357" s="50" t="s">
        <v>273</v>
      </c>
      <c r="F357" s="50"/>
      <c r="G357" s="50"/>
      <c r="H357" s="51"/>
      <c r="I357" s="52"/>
      <c r="J357" s="53"/>
      <c r="K357" s="54"/>
      <c r="L357" s="51"/>
      <c r="M357" s="40"/>
      <c r="N357" s="40"/>
      <c r="O357" s="28"/>
      <c r="P357" s="40"/>
      <c r="Q357" s="28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 t="n">
        <v>285000</v>
      </c>
      <c r="AG357" s="40" t="n">
        <v>285000</v>
      </c>
      <c r="AH357" s="40"/>
      <c r="AI357" s="40"/>
      <c r="AJ357" s="40" t="n">
        <v>-285000</v>
      </c>
      <c r="AK357" s="40" t="n">
        <f aca="false">AG357+AJ357</f>
        <v>0</v>
      </c>
      <c r="AL357" s="40" t="n">
        <v>0</v>
      </c>
      <c r="AM357" s="40" t="n">
        <v>0</v>
      </c>
      <c r="AN357" s="40" t="n">
        <f aca="false">AL357+AM357</f>
        <v>0</v>
      </c>
      <c r="AO357" s="40" t="n">
        <v>0</v>
      </c>
      <c r="AP357" s="40" t="n">
        <f aca="false">AP358</f>
        <v>1800000</v>
      </c>
      <c r="AQ357" s="40" t="n">
        <f aca="false">AQ358</f>
        <v>215000</v>
      </c>
      <c r="AR357" s="40" t="n">
        <f aca="false">AR358</f>
        <v>0</v>
      </c>
      <c r="AS357" s="40" t="n">
        <f aca="false">AS358</f>
        <v>0</v>
      </c>
      <c r="AT357" s="40" t="n">
        <f aca="false">AQ357+AR357+AS357</f>
        <v>215000</v>
      </c>
      <c r="AU357" s="40" t="n">
        <f aca="false">AU358</f>
        <v>0</v>
      </c>
      <c r="AV357" s="40" t="n">
        <f aca="false">AT357+AU357</f>
        <v>215000</v>
      </c>
      <c r="AW357" s="40" t="n">
        <f aca="false">AW358</f>
        <v>0</v>
      </c>
      <c r="AX357" s="40" t="n">
        <f aca="false">AV357+AW357</f>
        <v>215000</v>
      </c>
      <c r="AY357" s="40" t="n">
        <f aca="false">AX357-AV357</f>
        <v>0</v>
      </c>
    </row>
    <row r="358" customFormat="false" ht="25.5" hidden="true" customHeight="true" outlineLevel="0" collapsed="false">
      <c r="A358" s="58" t="s">
        <v>274</v>
      </c>
      <c r="B358" s="50" t="s">
        <v>61</v>
      </c>
      <c r="C358" s="50" t="s">
        <v>208</v>
      </c>
      <c r="D358" s="60" t="s">
        <v>229</v>
      </c>
      <c r="E358" s="50" t="s">
        <v>243</v>
      </c>
      <c r="F358" s="50" t="s">
        <v>244</v>
      </c>
      <c r="G358" s="50"/>
      <c r="H358" s="51"/>
      <c r="I358" s="52"/>
      <c r="J358" s="53"/>
      <c r="K358" s="54"/>
      <c r="L358" s="51"/>
      <c r="M358" s="40"/>
      <c r="N358" s="40"/>
      <c r="O358" s="28"/>
      <c r="P358" s="40"/>
      <c r="Q358" s="28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 t="n">
        <v>15000</v>
      </c>
      <c r="AG358" s="40" t="n">
        <v>15000</v>
      </c>
      <c r="AH358" s="40"/>
      <c r="AI358" s="40"/>
      <c r="AJ358" s="40" t="n">
        <v>24900</v>
      </c>
      <c r="AK358" s="40" t="n">
        <f aca="false">AG358+AJ358</f>
        <v>39900</v>
      </c>
      <c r="AL358" s="40" t="n">
        <v>39900</v>
      </c>
      <c r="AM358" s="40"/>
      <c r="AN358" s="40" t="n">
        <f aca="false">AL358+AM358</f>
        <v>39900</v>
      </c>
      <c r="AO358" s="40" t="n">
        <v>39900</v>
      </c>
      <c r="AP358" s="40" t="n">
        <v>1800000</v>
      </c>
      <c r="AQ358" s="40" t="n">
        <v>215000</v>
      </c>
      <c r="AR358" s="40"/>
      <c r="AS358" s="40"/>
      <c r="AT358" s="40" t="n">
        <f aca="false">AQ358+AR358+AS358</f>
        <v>215000</v>
      </c>
      <c r="AU358" s="40"/>
      <c r="AV358" s="40" t="n">
        <f aca="false">AT358+AU358</f>
        <v>215000</v>
      </c>
      <c r="AW358" s="40"/>
      <c r="AX358" s="40" t="n">
        <f aca="false">AV358+AW358</f>
        <v>215000</v>
      </c>
      <c r="AY358" s="40" t="n">
        <f aca="false">AX358-AV358</f>
        <v>0</v>
      </c>
    </row>
    <row r="359" customFormat="false" ht="38.25" hidden="false" customHeight="true" outlineLevel="0" collapsed="false">
      <c r="A359" s="71" t="s">
        <v>276</v>
      </c>
      <c r="B359" s="43" t="s">
        <v>61</v>
      </c>
      <c r="C359" s="43" t="s">
        <v>208</v>
      </c>
      <c r="D359" s="88" t="s">
        <v>277</v>
      </c>
      <c r="E359" s="43"/>
      <c r="F359" s="43"/>
      <c r="G359" s="43"/>
      <c r="H359" s="44"/>
      <c r="I359" s="45"/>
      <c r="J359" s="46"/>
      <c r="K359" s="47"/>
      <c r="L359" s="44"/>
      <c r="M359" s="48" t="n">
        <v>258000</v>
      </c>
      <c r="N359" s="48"/>
      <c r="O359" s="28"/>
      <c r="P359" s="48"/>
      <c r="Q359" s="2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 t="n">
        <v>120000</v>
      </c>
      <c r="AC359" s="48"/>
      <c r="AD359" s="48" t="n">
        <f aca="false">AB359+AC359</f>
        <v>120000</v>
      </c>
      <c r="AE359" s="48"/>
      <c r="AF359" s="48" t="n">
        <v>120000</v>
      </c>
      <c r="AG359" s="48" t="n">
        <v>120000</v>
      </c>
      <c r="AH359" s="48" t="n">
        <f aca="false">+AH367+AH372+AH375+AH376+AH377+AH384+AH389</f>
        <v>0</v>
      </c>
      <c r="AI359" s="48" t="n">
        <f aca="false">+AI367+AI372+AI375+AI376+AI377+AI384+AI389</f>
        <v>0</v>
      </c>
      <c r="AJ359" s="48" t="n">
        <v>-20000</v>
      </c>
      <c r="AK359" s="48" t="n">
        <f aca="false">AG359+AJ359</f>
        <v>100000</v>
      </c>
      <c r="AL359" s="48" t="n">
        <v>100000</v>
      </c>
      <c r="AM359" s="48"/>
      <c r="AN359" s="48" t="n">
        <f aca="false">AL359+AM359</f>
        <v>100000</v>
      </c>
      <c r="AO359" s="48" t="n">
        <v>100000</v>
      </c>
      <c r="AP359" s="48" t="n">
        <f aca="false">AP361</f>
        <v>163000</v>
      </c>
      <c r="AQ359" s="48" t="n">
        <f aca="false">AQ361</f>
        <v>100000</v>
      </c>
      <c r="AR359" s="48" t="n">
        <f aca="false">AR361</f>
        <v>0</v>
      </c>
      <c r="AS359" s="48" t="n">
        <f aca="false">AS361</f>
        <v>0</v>
      </c>
      <c r="AT359" s="40" t="n">
        <f aca="false">AQ359+AR359+AS359</f>
        <v>100000</v>
      </c>
      <c r="AU359" s="48" t="n">
        <f aca="false">AU361</f>
        <v>-40000</v>
      </c>
      <c r="AV359" s="40" t="n">
        <f aca="false">AT359+AU359</f>
        <v>60000</v>
      </c>
      <c r="AW359" s="48" t="n">
        <f aca="false">AW361</f>
        <v>0</v>
      </c>
      <c r="AX359" s="40" t="n">
        <f aca="false">AV359+AW359</f>
        <v>60000</v>
      </c>
      <c r="AY359" s="40" t="n">
        <f aca="false">AX359-AV359</f>
        <v>0</v>
      </c>
    </row>
    <row r="360" customFormat="false" ht="39.75" hidden="true" customHeight="true" outlineLevel="0" collapsed="false">
      <c r="A360" s="58"/>
      <c r="B360" s="50"/>
      <c r="C360" s="50"/>
      <c r="D360" s="70"/>
      <c r="E360" s="50"/>
      <c r="F360" s="50"/>
      <c r="G360" s="50"/>
      <c r="H360" s="51"/>
      <c r="I360" s="52"/>
      <c r="J360" s="53"/>
      <c r="K360" s="54"/>
      <c r="L360" s="51"/>
      <c r="M360" s="40" t="n">
        <v>0</v>
      </c>
      <c r="N360" s="40"/>
      <c r="O360" s="28"/>
      <c r="P360" s="40"/>
      <c r="Q360" s="28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 t="n">
        <f aca="false">AB360+AC360</f>
        <v>0</v>
      </c>
      <c r="AE360" s="40"/>
      <c r="AF360" s="40" t="n">
        <f aca="false">AD360+AE360</f>
        <v>0</v>
      </c>
      <c r="AG360" s="40" t="n">
        <f aca="false">AE360+AF360</f>
        <v>0</v>
      </c>
      <c r="AH360" s="40" t="n">
        <f aca="false">AF360+AG360</f>
        <v>0</v>
      </c>
      <c r="AI360" s="40" t="n">
        <f aca="false">AG360+AH360</f>
        <v>0</v>
      </c>
      <c r="AJ360" s="40" t="n">
        <f aca="false">AH360+AI360</f>
        <v>0</v>
      </c>
      <c r="AK360" s="40" t="n">
        <f aca="false">AG360+AJ360</f>
        <v>0</v>
      </c>
      <c r="AL360" s="40" t="n">
        <f aca="false">AJ360+AK360</f>
        <v>0</v>
      </c>
      <c r="AM360" s="40" t="n">
        <f aca="false">AK360+AL360</f>
        <v>0</v>
      </c>
      <c r="AN360" s="40" t="n">
        <f aca="false">AL360+AM360</f>
        <v>0</v>
      </c>
      <c r="AO360" s="40" t="n">
        <f aca="false">AM360+AN360</f>
        <v>0</v>
      </c>
      <c r="AP360" s="40" t="n">
        <f aca="false">AN360+AO360</f>
        <v>0</v>
      </c>
      <c r="AQ360" s="40" t="n">
        <f aca="false">AO360+AP360</f>
        <v>0</v>
      </c>
      <c r="AR360" s="40" t="n">
        <f aca="false">AP360+AQ360</f>
        <v>0</v>
      </c>
      <c r="AS360" s="40" t="n">
        <f aca="false">AQ360+AR360</f>
        <v>0</v>
      </c>
      <c r="AT360" s="40" t="n">
        <f aca="false">AQ360+AR360+AS360</f>
        <v>0</v>
      </c>
      <c r="AU360" s="40" t="n">
        <f aca="false">AS360+AT360</f>
        <v>0</v>
      </c>
      <c r="AV360" s="40" t="n">
        <f aca="false">AT360+AU360</f>
        <v>0</v>
      </c>
      <c r="AW360" s="40" t="n">
        <f aca="false">AU360+AV360</f>
        <v>0</v>
      </c>
      <c r="AX360" s="40" t="n">
        <f aca="false">AV360+AW360</f>
        <v>0</v>
      </c>
      <c r="AY360" s="40" t="n">
        <f aca="false">AX360-AV360</f>
        <v>0</v>
      </c>
    </row>
    <row r="361" customFormat="false" ht="27.75" hidden="false" customHeight="true" outlineLevel="0" collapsed="false">
      <c r="A361" s="58" t="s">
        <v>272</v>
      </c>
      <c r="B361" s="50" t="s">
        <v>61</v>
      </c>
      <c r="C361" s="50" t="s">
        <v>208</v>
      </c>
      <c r="D361" s="70" t="s">
        <v>277</v>
      </c>
      <c r="E361" s="50" t="s">
        <v>273</v>
      </c>
      <c r="F361" s="50"/>
      <c r="G361" s="50"/>
      <c r="H361" s="51"/>
      <c r="I361" s="52"/>
      <c r="J361" s="53"/>
      <c r="K361" s="54"/>
      <c r="L361" s="51"/>
      <c r="M361" s="40"/>
      <c r="N361" s="40"/>
      <c r="O361" s="28"/>
      <c r="P361" s="40"/>
      <c r="Q361" s="28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 t="n">
        <f aca="false">AP362</f>
        <v>163000</v>
      </c>
      <c r="AQ361" s="40" t="n">
        <f aca="false">AQ362</f>
        <v>100000</v>
      </c>
      <c r="AR361" s="40" t="n">
        <f aca="false">AR362</f>
        <v>0</v>
      </c>
      <c r="AS361" s="40" t="n">
        <f aca="false">AS362</f>
        <v>0</v>
      </c>
      <c r="AT361" s="40" t="n">
        <f aca="false">AQ361+AR361+AS361</f>
        <v>100000</v>
      </c>
      <c r="AU361" s="40" t="n">
        <f aca="false">AU362</f>
        <v>-40000</v>
      </c>
      <c r="AV361" s="40" t="n">
        <f aca="false">AT361+AU361</f>
        <v>60000</v>
      </c>
      <c r="AW361" s="40" t="n">
        <f aca="false">AW362</f>
        <v>0</v>
      </c>
      <c r="AX361" s="40" t="n">
        <f aca="false">AV361+AW361</f>
        <v>60000</v>
      </c>
      <c r="AY361" s="40" t="n">
        <f aca="false">AX361-AV361</f>
        <v>0</v>
      </c>
    </row>
    <row r="362" customFormat="false" ht="30" hidden="true" customHeight="true" outlineLevel="0" collapsed="false">
      <c r="A362" s="58" t="s">
        <v>274</v>
      </c>
      <c r="B362" s="50" t="s">
        <v>61</v>
      </c>
      <c r="C362" s="50" t="s">
        <v>208</v>
      </c>
      <c r="D362" s="70" t="s">
        <v>277</v>
      </c>
      <c r="E362" s="50" t="s">
        <v>243</v>
      </c>
      <c r="F362" s="50" t="s">
        <v>244</v>
      </c>
      <c r="G362" s="50"/>
      <c r="H362" s="51"/>
      <c r="I362" s="52"/>
      <c r="J362" s="53"/>
      <c r="K362" s="54"/>
      <c r="L362" s="51"/>
      <c r="M362" s="40"/>
      <c r="N362" s="40"/>
      <c r="O362" s="28"/>
      <c r="P362" s="40"/>
      <c r="Q362" s="28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 t="n">
        <v>163000</v>
      </c>
      <c r="AQ362" s="40" t="n">
        <v>100000</v>
      </c>
      <c r="AR362" s="40"/>
      <c r="AS362" s="40"/>
      <c r="AT362" s="40" t="n">
        <f aca="false">AQ362+AR362+AS362</f>
        <v>100000</v>
      </c>
      <c r="AU362" s="40" t="n">
        <v>-40000</v>
      </c>
      <c r="AV362" s="40" t="n">
        <f aca="false">AT362+AU362</f>
        <v>60000</v>
      </c>
      <c r="AW362" s="40"/>
      <c r="AX362" s="40" t="n">
        <f aca="false">AV362+AW362</f>
        <v>60000</v>
      </c>
      <c r="AY362" s="40" t="n">
        <f aca="false">AX362-AV362</f>
        <v>0</v>
      </c>
    </row>
    <row r="363" customFormat="false" ht="39.75" hidden="false" customHeight="true" outlineLevel="0" collapsed="false">
      <c r="A363" s="71" t="s">
        <v>278</v>
      </c>
      <c r="B363" s="43" t="s">
        <v>61</v>
      </c>
      <c r="C363" s="43" t="s">
        <v>208</v>
      </c>
      <c r="D363" s="88" t="s">
        <v>279</v>
      </c>
      <c r="E363" s="43"/>
      <c r="F363" s="43"/>
      <c r="G363" s="43"/>
      <c r="H363" s="44"/>
      <c r="I363" s="45"/>
      <c r="J363" s="46"/>
      <c r="K363" s="47"/>
      <c r="L363" s="44"/>
      <c r="M363" s="48"/>
      <c r="N363" s="48"/>
      <c r="O363" s="28"/>
      <c r="P363" s="48"/>
      <c r="Q363" s="2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 t="n">
        <f aca="false">AP364</f>
        <v>327000</v>
      </c>
      <c r="AQ363" s="48" t="n">
        <f aca="false">AQ364</f>
        <v>200000</v>
      </c>
      <c r="AR363" s="48" t="n">
        <f aca="false">AR364</f>
        <v>0</v>
      </c>
      <c r="AS363" s="48" t="n">
        <f aca="false">AS364</f>
        <v>0</v>
      </c>
      <c r="AT363" s="40" t="n">
        <f aca="false">AQ363+AR363+AS363</f>
        <v>200000</v>
      </c>
      <c r="AU363" s="48" t="n">
        <f aca="false">AU364</f>
        <v>0</v>
      </c>
      <c r="AV363" s="40" t="n">
        <f aca="false">AT363+AU363</f>
        <v>200000</v>
      </c>
      <c r="AW363" s="48" t="n">
        <f aca="false">AW364</f>
        <v>0</v>
      </c>
      <c r="AX363" s="40" t="n">
        <f aca="false">AV363+AW363</f>
        <v>200000</v>
      </c>
      <c r="AY363" s="40" t="n">
        <f aca="false">AX363-AV363</f>
        <v>0</v>
      </c>
    </row>
    <row r="364" customFormat="false" ht="27.75" hidden="false" customHeight="true" outlineLevel="0" collapsed="false">
      <c r="A364" s="58" t="s">
        <v>272</v>
      </c>
      <c r="B364" s="50" t="s">
        <v>61</v>
      </c>
      <c r="C364" s="50" t="s">
        <v>208</v>
      </c>
      <c r="D364" s="60" t="s">
        <v>279</v>
      </c>
      <c r="E364" s="50" t="s">
        <v>273</v>
      </c>
      <c r="F364" s="50"/>
      <c r="G364" s="50"/>
      <c r="H364" s="51"/>
      <c r="I364" s="52"/>
      <c r="J364" s="53"/>
      <c r="K364" s="54"/>
      <c r="L364" s="51"/>
      <c r="M364" s="40"/>
      <c r="N364" s="40"/>
      <c r="O364" s="28"/>
      <c r="P364" s="40"/>
      <c r="Q364" s="28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 t="n">
        <f aca="false">AP365</f>
        <v>327000</v>
      </c>
      <c r="AQ364" s="40" t="n">
        <f aca="false">AQ365</f>
        <v>200000</v>
      </c>
      <c r="AR364" s="40" t="n">
        <f aca="false">AR365</f>
        <v>0</v>
      </c>
      <c r="AS364" s="40" t="n">
        <f aca="false">AS365</f>
        <v>0</v>
      </c>
      <c r="AT364" s="40" t="n">
        <f aca="false">AQ364+AR364+AS364</f>
        <v>200000</v>
      </c>
      <c r="AU364" s="40" t="n">
        <f aca="false">AU365</f>
        <v>0</v>
      </c>
      <c r="AV364" s="40" t="n">
        <f aca="false">AT364+AU364</f>
        <v>200000</v>
      </c>
      <c r="AW364" s="40" t="n">
        <f aca="false">AW365</f>
        <v>0</v>
      </c>
      <c r="AX364" s="40" t="n">
        <f aca="false">AV364+AW364</f>
        <v>200000</v>
      </c>
      <c r="AY364" s="40" t="n">
        <f aca="false">AX364-AV364</f>
        <v>0</v>
      </c>
    </row>
    <row r="365" customFormat="false" ht="29.25" hidden="true" customHeight="true" outlineLevel="0" collapsed="false">
      <c r="A365" s="58" t="s">
        <v>274</v>
      </c>
      <c r="B365" s="50" t="s">
        <v>61</v>
      </c>
      <c r="C365" s="50" t="s">
        <v>208</v>
      </c>
      <c r="D365" s="60" t="s">
        <v>279</v>
      </c>
      <c r="E365" s="50" t="s">
        <v>243</v>
      </c>
      <c r="F365" s="50" t="s">
        <v>244</v>
      </c>
      <c r="G365" s="50"/>
      <c r="H365" s="51"/>
      <c r="I365" s="52"/>
      <c r="J365" s="53"/>
      <c r="K365" s="54"/>
      <c r="L365" s="51"/>
      <c r="M365" s="40"/>
      <c r="N365" s="40"/>
      <c r="O365" s="28"/>
      <c r="P365" s="40"/>
      <c r="Q365" s="28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 t="n">
        <v>327000</v>
      </c>
      <c r="AQ365" s="40" t="n">
        <v>200000</v>
      </c>
      <c r="AR365" s="40"/>
      <c r="AS365" s="40"/>
      <c r="AT365" s="40" t="n">
        <f aca="false">AQ365+AR365+AS365</f>
        <v>200000</v>
      </c>
      <c r="AU365" s="40"/>
      <c r="AV365" s="40" t="n">
        <f aca="false">AT365+AU365</f>
        <v>200000</v>
      </c>
      <c r="AW365" s="40"/>
      <c r="AX365" s="40" t="n">
        <f aca="false">AV365+AW365</f>
        <v>200000</v>
      </c>
      <c r="AY365" s="40" t="n">
        <f aca="false">AX365-AV365</f>
        <v>0</v>
      </c>
    </row>
    <row r="366" customFormat="false" ht="39.75" hidden="false" customHeight="true" outlineLevel="0" collapsed="false">
      <c r="A366" s="71" t="s">
        <v>280</v>
      </c>
      <c r="B366" s="104" t="s">
        <v>61</v>
      </c>
      <c r="C366" s="104" t="s">
        <v>208</v>
      </c>
      <c r="D366" s="105" t="s">
        <v>281</v>
      </c>
      <c r="E366" s="104"/>
      <c r="F366" s="104"/>
      <c r="G366" s="104"/>
      <c r="H366" s="48"/>
      <c r="I366" s="48"/>
      <c r="J366" s="48"/>
      <c r="K366" s="48"/>
      <c r="L366" s="48"/>
      <c r="M366" s="48"/>
      <c r="N366" s="48"/>
      <c r="O366" s="28"/>
      <c r="P366" s="48"/>
      <c r="Q366" s="2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 t="n">
        <v>86700</v>
      </c>
      <c r="AG366" s="48" t="n">
        <v>53500</v>
      </c>
      <c r="AH366" s="48"/>
      <c r="AI366" s="48"/>
      <c r="AJ366" s="48"/>
      <c r="AK366" s="48" t="n">
        <f aca="false">AG366+AJ366</f>
        <v>53500</v>
      </c>
      <c r="AL366" s="48" t="n">
        <v>53500</v>
      </c>
      <c r="AM366" s="48"/>
      <c r="AN366" s="48" t="n">
        <f aca="false">AL366+AM366</f>
        <v>53500</v>
      </c>
      <c r="AO366" s="48" t="n">
        <v>53500</v>
      </c>
      <c r="AP366" s="48" t="n">
        <f aca="false">AP367</f>
        <v>750000</v>
      </c>
      <c r="AQ366" s="48" t="n">
        <f aca="false">AQ367</f>
        <v>150000</v>
      </c>
      <c r="AR366" s="48" t="n">
        <f aca="false">AR367</f>
        <v>0</v>
      </c>
      <c r="AS366" s="48" t="n">
        <f aca="false">AS367</f>
        <v>0</v>
      </c>
      <c r="AT366" s="40" t="n">
        <f aca="false">AQ366+AR366+AS366</f>
        <v>150000</v>
      </c>
      <c r="AU366" s="48" t="n">
        <f aca="false">AU367</f>
        <v>0</v>
      </c>
      <c r="AV366" s="40" t="n">
        <f aca="false">AT366+AU366</f>
        <v>150000</v>
      </c>
      <c r="AW366" s="48" t="n">
        <f aca="false">AW367</f>
        <v>0</v>
      </c>
      <c r="AX366" s="40" t="n">
        <f aca="false">AV366+AW366</f>
        <v>150000</v>
      </c>
      <c r="AY366" s="40" t="n">
        <f aca="false">AX366-AV366</f>
        <v>0</v>
      </c>
    </row>
    <row r="367" customFormat="false" ht="31.5" hidden="false" customHeight="true" outlineLevel="0" collapsed="false">
      <c r="A367" s="58" t="s">
        <v>272</v>
      </c>
      <c r="B367" s="93" t="s">
        <v>61</v>
      </c>
      <c r="C367" s="93" t="s">
        <v>208</v>
      </c>
      <c r="D367" s="94" t="s">
        <v>281</v>
      </c>
      <c r="E367" s="93" t="s">
        <v>273</v>
      </c>
      <c r="F367" s="93"/>
      <c r="G367" s="93"/>
      <c r="H367" s="95"/>
      <c r="I367" s="95"/>
      <c r="J367" s="95"/>
      <c r="K367" s="95"/>
      <c r="L367" s="95"/>
      <c r="M367" s="40" t="n">
        <v>975000</v>
      </c>
      <c r="N367" s="40"/>
      <c r="O367" s="28"/>
      <c r="P367" s="40"/>
      <c r="Q367" s="28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 t="n">
        <v>200000</v>
      </c>
      <c r="AC367" s="40"/>
      <c r="AD367" s="40"/>
      <c r="AE367" s="40"/>
      <c r="AF367" s="40" t="n">
        <v>4000</v>
      </c>
      <c r="AG367" s="40" t="n">
        <v>4000</v>
      </c>
      <c r="AH367" s="40"/>
      <c r="AI367" s="40"/>
      <c r="AJ367" s="40"/>
      <c r="AK367" s="40" t="n">
        <f aca="false">AG367+AJ367</f>
        <v>4000</v>
      </c>
      <c r="AL367" s="40" t="n">
        <v>4000</v>
      </c>
      <c r="AM367" s="40"/>
      <c r="AN367" s="40" t="n">
        <f aca="false">AL367+AM367</f>
        <v>4000</v>
      </c>
      <c r="AO367" s="40" t="n">
        <v>4000</v>
      </c>
      <c r="AP367" s="40" t="n">
        <f aca="false">AP368</f>
        <v>750000</v>
      </c>
      <c r="AQ367" s="40" t="n">
        <f aca="false">AQ368</f>
        <v>150000</v>
      </c>
      <c r="AR367" s="40" t="n">
        <f aca="false">AR368</f>
        <v>0</v>
      </c>
      <c r="AS367" s="40" t="n">
        <f aca="false">AS368</f>
        <v>0</v>
      </c>
      <c r="AT367" s="40" t="n">
        <f aca="false">AQ367+AR367+AS367</f>
        <v>150000</v>
      </c>
      <c r="AU367" s="40" t="n">
        <f aca="false">AU368</f>
        <v>0</v>
      </c>
      <c r="AV367" s="40" t="n">
        <f aca="false">AT367+AU367</f>
        <v>150000</v>
      </c>
      <c r="AW367" s="40" t="n">
        <f aca="false">AW368</f>
        <v>0</v>
      </c>
      <c r="AX367" s="40" t="n">
        <f aca="false">AV367+AW367</f>
        <v>150000</v>
      </c>
      <c r="AY367" s="40" t="n">
        <f aca="false">AX367-AV367</f>
        <v>0</v>
      </c>
    </row>
    <row r="368" customFormat="false" ht="33" hidden="true" customHeight="true" outlineLevel="0" collapsed="false">
      <c r="A368" s="58" t="s">
        <v>274</v>
      </c>
      <c r="B368" s="93" t="s">
        <v>61</v>
      </c>
      <c r="C368" s="93" t="s">
        <v>208</v>
      </c>
      <c r="D368" s="94" t="s">
        <v>281</v>
      </c>
      <c r="E368" s="93" t="s">
        <v>243</v>
      </c>
      <c r="F368" s="93" t="s">
        <v>244</v>
      </c>
      <c r="G368" s="93"/>
      <c r="H368" s="95"/>
      <c r="I368" s="95"/>
      <c r="J368" s="95"/>
      <c r="K368" s="95"/>
      <c r="L368" s="95"/>
      <c r="M368" s="40"/>
      <c r="N368" s="40"/>
      <c r="O368" s="28"/>
      <c r="P368" s="40"/>
      <c r="Q368" s="28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 t="n">
        <v>200000</v>
      </c>
      <c r="AE368" s="40"/>
      <c r="AF368" s="40" t="n">
        <v>109300</v>
      </c>
      <c r="AG368" s="40" t="n">
        <v>109300</v>
      </c>
      <c r="AH368" s="40"/>
      <c r="AI368" s="40"/>
      <c r="AJ368" s="40" t="n">
        <v>-20000</v>
      </c>
      <c r="AK368" s="40" t="n">
        <f aca="false">AG368+AJ368</f>
        <v>89300</v>
      </c>
      <c r="AL368" s="40" t="n">
        <v>82234</v>
      </c>
      <c r="AM368" s="40"/>
      <c r="AN368" s="40" t="n">
        <f aca="false">AL368+AM368</f>
        <v>82234</v>
      </c>
      <c r="AO368" s="40" t="n">
        <v>82234</v>
      </c>
      <c r="AP368" s="40" t="n">
        <v>750000</v>
      </c>
      <c r="AQ368" s="40" t="n">
        <v>150000</v>
      </c>
      <c r="AR368" s="40"/>
      <c r="AS368" s="40"/>
      <c r="AT368" s="40" t="n">
        <f aca="false">AQ368+AR368+AS368</f>
        <v>150000</v>
      </c>
      <c r="AU368" s="40"/>
      <c r="AV368" s="40" t="n">
        <f aca="false">AT368+AU368</f>
        <v>150000</v>
      </c>
      <c r="AW368" s="40"/>
      <c r="AX368" s="40" t="n">
        <f aca="false">AV368+AW368</f>
        <v>150000</v>
      </c>
      <c r="AY368" s="40" t="n">
        <f aca="false">AX368-AV368</f>
        <v>0</v>
      </c>
    </row>
    <row r="369" customFormat="false" ht="33" hidden="false" customHeight="true" outlineLevel="0" collapsed="false">
      <c r="A369" s="71" t="s">
        <v>282</v>
      </c>
      <c r="B369" s="43" t="s">
        <v>61</v>
      </c>
      <c r="C369" s="43" t="s">
        <v>208</v>
      </c>
      <c r="D369" s="88" t="s">
        <v>283</v>
      </c>
      <c r="E369" s="43"/>
      <c r="F369" s="43"/>
      <c r="G369" s="43"/>
      <c r="H369" s="44"/>
      <c r="I369" s="45"/>
      <c r="J369" s="46"/>
      <c r="K369" s="47"/>
      <c r="L369" s="44"/>
      <c r="M369" s="48"/>
      <c r="N369" s="48"/>
      <c r="O369" s="28"/>
      <c r="P369" s="48"/>
      <c r="Q369" s="2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 t="n">
        <v>3000</v>
      </c>
      <c r="AG369" s="48" t="n">
        <v>3000</v>
      </c>
      <c r="AH369" s="48"/>
      <c r="AI369" s="48"/>
      <c r="AJ369" s="48"/>
      <c r="AK369" s="48" t="n">
        <f aca="false">AG369+AJ369</f>
        <v>3000</v>
      </c>
      <c r="AL369" s="48" t="n">
        <v>3000</v>
      </c>
      <c r="AM369" s="48"/>
      <c r="AN369" s="48" t="n">
        <f aca="false">AL369+AM369</f>
        <v>3000</v>
      </c>
      <c r="AO369" s="48" t="n">
        <v>3000</v>
      </c>
      <c r="AP369" s="48" t="n">
        <f aca="false">AP370</f>
        <v>786000</v>
      </c>
      <c r="AQ369" s="48" t="n">
        <f aca="false">AQ370</f>
        <v>250000</v>
      </c>
      <c r="AR369" s="48" t="n">
        <f aca="false">AR370</f>
        <v>0</v>
      </c>
      <c r="AS369" s="48" t="n">
        <f aca="false">AS370</f>
        <v>0</v>
      </c>
      <c r="AT369" s="40" t="n">
        <f aca="false">AQ369+AR369+AS369</f>
        <v>250000</v>
      </c>
      <c r="AU369" s="48" t="n">
        <f aca="false">AU370</f>
        <v>0</v>
      </c>
      <c r="AV369" s="40" t="n">
        <f aca="false">AT369+AU369</f>
        <v>250000</v>
      </c>
      <c r="AW369" s="48" t="n">
        <f aca="false">AW370</f>
        <v>0</v>
      </c>
      <c r="AX369" s="40" t="n">
        <f aca="false">AV369+AW369</f>
        <v>250000</v>
      </c>
      <c r="AY369" s="40" t="n">
        <f aca="false">AX369-AV369</f>
        <v>0</v>
      </c>
    </row>
    <row r="370" customFormat="false" ht="31.5" hidden="false" customHeight="true" outlineLevel="0" collapsed="false">
      <c r="A370" s="58" t="s">
        <v>272</v>
      </c>
      <c r="B370" s="50" t="s">
        <v>61</v>
      </c>
      <c r="C370" s="50" t="s">
        <v>208</v>
      </c>
      <c r="D370" s="70" t="s">
        <v>283</v>
      </c>
      <c r="E370" s="50" t="s">
        <v>273</v>
      </c>
      <c r="F370" s="50"/>
      <c r="G370" s="50"/>
      <c r="H370" s="51"/>
      <c r="I370" s="52"/>
      <c r="J370" s="53"/>
      <c r="K370" s="54"/>
      <c r="L370" s="51"/>
      <c r="M370" s="40"/>
      <c r="N370" s="40"/>
      <c r="O370" s="28"/>
      <c r="P370" s="40"/>
      <c r="Q370" s="28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 t="n">
        <v>33000</v>
      </c>
      <c r="AG370" s="40" t="n">
        <v>33000</v>
      </c>
      <c r="AH370" s="40"/>
      <c r="AI370" s="40"/>
      <c r="AJ370" s="40"/>
      <c r="AK370" s="40" t="n">
        <f aca="false">AG370+AJ370</f>
        <v>33000</v>
      </c>
      <c r="AL370" s="40" t="n">
        <v>33000</v>
      </c>
      <c r="AM370" s="40"/>
      <c r="AN370" s="40" t="n">
        <f aca="false">AL370+AM370</f>
        <v>33000</v>
      </c>
      <c r="AO370" s="40" t="n">
        <v>33000</v>
      </c>
      <c r="AP370" s="40" t="n">
        <f aca="false">AP371</f>
        <v>786000</v>
      </c>
      <c r="AQ370" s="40" t="n">
        <f aca="false">AQ371</f>
        <v>250000</v>
      </c>
      <c r="AR370" s="40" t="n">
        <f aca="false">AR371</f>
        <v>0</v>
      </c>
      <c r="AS370" s="40" t="n">
        <f aca="false">AS371</f>
        <v>0</v>
      </c>
      <c r="AT370" s="40" t="n">
        <f aca="false">AQ370+AR370+AS370</f>
        <v>250000</v>
      </c>
      <c r="AU370" s="40" t="n">
        <f aca="false">AU371</f>
        <v>0</v>
      </c>
      <c r="AV370" s="40" t="n">
        <f aca="false">AT370+AU370</f>
        <v>250000</v>
      </c>
      <c r="AW370" s="40" t="n">
        <f aca="false">AW371</f>
        <v>0</v>
      </c>
      <c r="AX370" s="40" t="n">
        <f aca="false">AV370+AW370</f>
        <v>250000</v>
      </c>
      <c r="AY370" s="40" t="n">
        <f aca="false">AX370-AV370</f>
        <v>0</v>
      </c>
    </row>
    <row r="371" customFormat="false" ht="30.75" hidden="true" customHeight="true" outlineLevel="0" collapsed="false">
      <c r="A371" s="58" t="s">
        <v>274</v>
      </c>
      <c r="B371" s="50" t="s">
        <v>61</v>
      </c>
      <c r="C371" s="50" t="s">
        <v>208</v>
      </c>
      <c r="D371" s="70" t="s">
        <v>283</v>
      </c>
      <c r="E371" s="50" t="s">
        <v>284</v>
      </c>
      <c r="F371" s="50" t="s">
        <v>244</v>
      </c>
      <c r="G371" s="50"/>
      <c r="H371" s="51"/>
      <c r="I371" s="52"/>
      <c r="J371" s="53"/>
      <c r="K371" s="54"/>
      <c r="L371" s="51"/>
      <c r="M371" s="40"/>
      <c r="N371" s="40"/>
      <c r="O371" s="28"/>
      <c r="P371" s="40"/>
      <c r="Q371" s="28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 t="n">
        <v>93000</v>
      </c>
      <c r="AG371" s="40" t="n">
        <v>93000</v>
      </c>
      <c r="AH371" s="40"/>
      <c r="AI371" s="40"/>
      <c r="AJ371" s="40" t="n">
        <v>-72100</v>
      </c>
      <c r="AK371" s="40" t="n">
        <f aca="false">AG371+AJ371</f>
        <v>20900</v>
      </c>
      <c r="AL371" s="40" t="n">
        <v>20900</v>
      </c>
      <c r="AM371" s="40"/>
      <c r="AN371" s="40" t="n">
        <f aca="false">AL371+AM371</f>
        <v>20900</v>
      </c>
      <c r="AO371" s="40" t="n">
        <v>20900</v>
      </c>
      <c r="AP371" s="40" t="n">
        <v>786000</v>
      </c>
      <c r="AQ371" s="40" t="n">
        <v>250000</v>
      </c>
      <c r="AR371" s="40"/>
      <c r="AS371" s="40"/>
      <c r="AT371" s="40" t="n">
        <f aca="false">AQ371+AR371+AS371</f>
        <v>250000</v>
      </c>
      <c r="AU371" s="40"/>
      <c r="AV371" s="40" t="n">
        <f aca="false">AT371+AU371</f>
        <v>250000</v>
      </c>
      <c r="AW371" s="40"/>
      <c r="AX371" s="40" t="n">
        <f aca="false">AV371+AW371</f>
        <v>250000</v>
      </c>
      <c r="AY371" s="40" t="n">
        <f aca="false">AX371-AV371</f>
        <v>0</v>
      </c>
    </row>
    <row r="372" customFormat="false" ht="39" hidden="true" customHeight="true" outlineLevel="0" collapsed="false">
      <c r="A372" s="58"/>
      <c r="B372" s="50"/>
      <c r="C372" s="50"/>
      <c r="D372" s="70"/>
      <c r="E372" s="50"/>
      <c r="F372" s="50"/>
      <c r="G372" s="50"/>
      <c r="H372" s="51"/>
      <c r="I372" s="52"/>
      <c r="J372" s="53"/>
      <c r="K372" s="54"/>
      <c r="L372" s="51"/>
      <c r="M372" s="40" t="n">
        <v>832000</v>
      </c>
      <c r="N372" s="40"/>
      <c r="O372" s="28"/>
      <c r="P372" s="40"/>
      <c r="Q372" s="28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 t="n">
        <v>200000</v>
      </c>
      <c r="AC372" s="40"/>
      <c r="AD372" s="40" t="n">
        <f aca="false">AB372+AC372</f>
        <v>200000</v>
      </c>
      <c r="AE372" s="40"/>
      <c r="AF372" s="40" t="n">
        <v>71000</v>
      </c>
      <c r="AG372" s="40" t="n">
        <v>71000</v>
      </c>
      <c r="AH372" s="40"/>
      <c r="AI372" s="40"/>
      <c r="AJ372" s="40"/>
      <c r="AK372" s="40" t="n">
        <f aca="false">AG372+AJ372</f>
        <v>71000</v>
      </c>
      <c r="AL372" s="40" t="n">
        <v>71000</v>
      </c>
      <c r="AM372" s="40"/>
      <c r="AN372" s="40" t="n">
        <f aca="false">AL372+AM372</f>
        <v>71000</v>
      </c>
      <c r="AO372" s="40" t="n">
        <v>40746</v>
      </c>
      <c r="AP372" s="40"/>
      <c r="AQ372" s="40"/>
      <c r="AR372" s="40"/>
      <c r="AS372" s="40"/>
      <c r="AT372" s="40" t="n">
        <f aca="false">AQ372+AR372+AS372</f>
        <v>0</v>
      </c>
      <c r="AU372" s="40"/>
      <c r="AV372" s="40" t="n">
        <f aca="false">AT372+AU372</f>
        <v>0</v>
      </c>
      <c r="AW372" s="40"/>
      <c r="AX372" s="40" t="n">
        <f aca="false">AV372+AW372</f>
        <v>0</v>
      </c>
      <c r="AY372" s="40" t="n">
        <f aca="false">AX372-AV372</f>
        <v>0</v>
      </c>
    </row>
    <row r="373" customFormat="false" ht="25.5" hidden="true" customHeight="true" outlineLevel="0" collapsed="false">
      <c r="A373" s="58"/>
      <c r="B373" s="50"/>
      <c r="C373" s="50"/>
      <c r="D373" s="70"/>
      <c r="E373" s="50"/>
      <c r="F373" s="50"/>
      <c r="G373" s="50"/>
      <c r="H373" s="51"/>
      <c r="I373" s="52"/>
      <c r="J373" s="53"/>
      <c r="K373" s="54"/>
      <c r="L373" s="51"/>
      <c r="M373" s="40" t="n">
        <v>0</v>
      </c>
      <c r="N373" s="40"/>
      <c r="O373" s="28"/>
      <c r="P373" s="40"/>
      <c r="Q373" s="28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 t="n">
        <f aca="false">AB373+AC373</f>
        <v>0</v>
      </c>
      <c r="AE373" s="40"/>
      <c r="AF373" s="40" t="n">
        <f aca="false">AD373+AE373</f>
        <v>0</v>
      </c>
      <c r="AG373" s="40" t="n">
        <f aca="false">AE373+AF373</f>
        <v>0</v>
      </c>
      <c r="AH373" s="40" t="n">
        <f aca="false">AF373+AG373</f>
        <v>0</v>
      </c>
      <c r="AI373" s="40" t="n">
        <f aca="false">AG373+AH373</f>
        <v>0</v>
      </c>
      <c r="AJ373" s="40" t="n">
        <f aca="false">AH373+AI373</f>
        <v>0</v>
      </c>
      <c r="AK373" s="40" t="n">
        <f aca="false">AG373+AJ373</f>
        <v>0</v>
      </c>
      <c r="AL373" s="40" t="n">
        <f aca="false">AJ373+AK373</f>
        <v>0</v>
      </c>
      <c r="AM373" s="40" t="n">
        <f aca="false">AK373+AL373</f>
        <v>0</v>
      </c>
      <c r="AN373" s="40" t="n">
        <f aca="false">AL373+AM373</f>
        <v>0</v>
      </c>
      <c r="AO373" s="40" t="n">
        <f aca="false">AM373+AN373</f>
        <v>0</v>
      </c>
      <c r="AP373" s="40" t="n">
        <f aca="false">AN373+AO373</f>
        <v>0</v>
      </c>
      <c r="AQ373" s="40" t="n">
        <f aca="false">AO373+AP373</f>
        <v>0</v>
      </c>
      <c r="AR373" s="40" t="n">
        <f aca="false">AP373+AQ373</f>
        <v>0</v>
      </c>
      <c r="AS373" s="40" t="n">
        <f aca="false">AQ373+AR373</f>
        <v>0</v>
      </c>
      <c r="AT373" s="40" t="n">
        <f aca="false">AQ373+AR373+AS373</f>
        <v>0</v>
      </c>
      <c r="AU373" s="40" t="n">
        <f aca="false">AS373+AT373</f>
        <v>0</v>
      </c>
      <c r="AV373" s="40" t="n">
        <f aca="false">AT373+AU373</f>
        <v>0</v>
      </c>
      <c r="AW373" s="40" t="n">
        <f aca="false">AU373+AV373</f>
        <v>0</v>
      </c>
      <c r="AX373" s="40" t="n">
        <f aca="false">AV373+AW373</f>
        <v>0</v>
      </c>
      <c r="AY373" s="40" t="n">
        <f aca="false">AX373-AV373</f>
        <v>0</v>
      </c>
    </row>
    <row r="374" customFormat="false" ht="29.25" hidden="true" customHeight="true" outlineLevel="0" collapsed="false">
      <c r="A374" s="58"/>
      <c r="B374" s="50"/>
      <c r="C374" s="50"/>
      <c r="D374" s="70"/>
      <c r="E374" s="50"/>
      <c r="F374" s="50"/>
      <c r="G374" s="50"/>
      <c r="H374" s="51"/>
      <c r="I374" s="52"/>
      <c r="J374" s="53"/>
      <c r="K374" s="54"/>
      <c r="L374" s="51"/>
      <c r="M374" s="40" t="n">
        <v>0</v>
      </c>
      <c r="N374" s="40"/>
      <c r="O374" s="28"/>
      <c r="P374" s="40"/>
      <c r="Q374" s="28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 t="n">
        <f aca="false">AB374+AC374</f>
        <v>0</v>
      </c>
      <c r="AE374" s="40"/>
      <c r="AF374" s="40" t="n">
        <f aca="false">AD374+AE374</f>
        <v>0</v>
      </c>
      <c r="AG374" s="40" t="n">
        <f aca="false">AE374+AF374</f>
        <v>0</v>
      </c>
      <c r="AH374" s="40" t="n">
        <f aca="false">AF374+AG374</f>
        <v>0</v>
      </c>
      <c r="AI374" s="40" t="n">
        <f aca="false">AG374+AH374</f>
        <v>0</v>
      </c>
      <c r="AJ374" s="40" t="n">
        <f aca="false">AH374+AI374</f>
        <v>0</v>
      </c>
      <c r="AK374" s="40" t="n">
        <f aca="false">AG374+AJ374</f>
        <v>0</v>
      </c>
      <c r="AL374" s="40" t="n">
        <f aca="false">AJ374+AK374</f>
        <v>0</v>
      </c>
      <c r="AM374" s="40" t="n">
        <f aca="false">AK374+AL374</f>
        <v>0</v>
      </c>
      <c r="AN374" s="40" t="n">
        <f aca="false">AL374+AM374</f>
        <v>0</v>
      </c>
      <c r="AO374" s="40" t="n">
        <f aca="false">AM374+AN374</f>
        <v>0</v>
      </c>
      <c r="AP374" s="40" t="n">
        <f aca="false">AN374+AO374</f>
        <v>0</v>
      </c>
      <c r="AQ374" s="40" t="n">
        <f aca="false">AO374+AP374</f>
        <v>0</v>
      </c>
      <c r="AR374" s="40" t="n">
        <f aca="false">AP374+AQ374</f>
        <v>0</v>
      </c>
      <c r="AS374" s="40" t="n">
        <f aca="false">AQ374+AR374</f>
        <v>0</v>
      </c>
      <c r="AT374" s="40" t="n">
        <f aca="false">AQ374+AR374+AS374</f>
        <v>0</v>
      </c>
      <c r="AU374" s="40" t="n">
        <f aca="false">AS374+AT374</f>
        <v>0</v>
      </c>
      <c r="AV374" s="40" t="n">
        <f aca="false">AT374+AU374</f>
        <v>0</v>
      </c>
      <c r="AW374" s="40" t="n">
        <f aca="false">AU374+AV374</f>
        <v>0</v>
      </c>
      <c r="AX374" s="40" t="n">
        <f aca="false">AV374+AW374</f>
        <v>0</v>
      </c>
      <c r="AY374" s="40" t="n">
        <f aca="false">AX374-AV374</f>
        <v>0</v>
      </c>
    </row>
    <row r="375" customFormat="false" ht="50.25" hidden="false" customHeight="true" outlineLevel="0" collapsed="false">
      <c r="A375" s="71" t="s">
        <v>285</v>
      </c>
      <c r="B375" s="43" t="s">
        <v>61</v>
      </c>
      <c r="C375" s="43" t="s">
        <v>208</v>
      </c>
      <c r="D375" s="88" t="s">
        <v>286</v>
      </c>
      <c r="E375" s="43"/>
      <c r="F375" s="43"/>
      <c r="G375" s="43"/>
      <c r="H375" s="44"/>
      <c r="I375" s="45"/>
      <c r="J375" s="46"/>
      <c r="K375" s="47"/>
      <c r="L375" s="44"/>
      <c r="M375" s="48" t="n">
        <v>1143830</v>
      </c>
      <c r="N375" s="48"/>
      <c r="O375" s="28"/>
      <c r="P375" s="48"/>
      <c r="Q375" s="2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 t="n">
        <v>200000</v>
      </c>
      <c r="AC375" s="48"/>
      <c r="AD375" s="48" t="n">
        <f aca="false">AB375+AC375</f>
        <v>200000</v>
      </c>
      <c r="AE375" s="48"/>
      <c r="AF375" s="48" t="n">
        <v>200000</v>
      </c>
      <c r="AG375" s="48" t="n">
        <v>200000</v>
      </c>
      <c r="AH375" s="48"/>
      <c r="AI375" s="48"/>
      <c r="AJ375" s="48"/>
      <c r="AK375" s="48" t="n">
        <f aca="false">AG375+AJ375</f>
        <v>200000</v>
      </c>
      <c r="AL375" s="48" t="n">
        <v>200000</v>
      </c>
      <c r="AM375" s="48"/>
      <c r="AN375" s="48" t="n">
        <f aca="false">AL375+AM375</f>
        <v>200000</v>
      </c>
      <c r="AO375" s="48" t="n">
        <v>200000</v>
      </c>
      <c r="AP375" s="48" t="n">
        <f aca="false">AP378</f>
        <v>1236930</v>
      </c>
      <c r="AQ375" s="48" t="n">
        <f aca="false">AQ378</f>
        <v>200000</v>
      </c>
      <c r="AR375" s="48" t="n">
        <f aca="false">AR378</f>
        <v>0</v>
      </c>
      <c r="AS375" s="48" t="n">
        <f aca="false">AS378</f>
        <v>0</v>
      </c>
      <c r="AT375" s="40" t="n">
        <f aca="false">AQ375+AR375+AS375</f>
        <v>200000</v>
      </c>
      <c r="AU375" s="48" t="n">
        <f aca="false">AU378</f>
        <v>0</v>
      </c>
      <c r="AV375" s="40" t="n">
        <f aca="false">AT375+AU375</f>
        <v>200000</v>
      </c>
      <c r="AW375" s="48" t="n">
        <f aca="false">AW378</f>
        <v>0</v>
      </c>
      <c r="AX375" s="40" t="n">
        <f aca="false">AV375+AW375</f>
        <v>200000</v>
      </c>
      <c r="AY375" s="40" t="n">
        <f aca="false">AX375-AV375</f>
        <v>0</v>
      </c>
    </row>
    <row r="376" customFormat="false" ht="29.25" hidden="true" customHeight="true" outlineLevel="0" collapsed="false">
      <c r="A376" s="58" t="s">
        <v>287</v>
      </c>
      <c r="B376" s="50" t="s">
        <v>61</v>
      </c>
      <c r="C376" s="50" t="s">
        <v>208</v>
      </c>
      <c r="D376" s="70" t="s">
        <v>288</v>
      </c>
      <c r="E376" s="50" t="s">
        <v>284</v>
      </c>
      <c r="F376" s="50" t="s">
        <v>244</v>
      </c>
      <c r="G376" s="50" t="s">
        <v>108</v>
      </c>
      <c r="H376" s="51"/>
      <c r="I376" s="52"/>
      <c r="J376" s="53"/>
      <c r="K376" s="54"/>
      <c r="L376" s="51"/>
      <c r="M376" s="40" t="n">
        <v>1231000</v>
      </c>
      <c r="N376" s="40"/>
      <c r="O376" s="28"/>
      <c r="P376" s="40"/>
      <c r="Q376" s="28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 t="n">
        <v>120000</v>
      </c>
      <c r="AC376" s="40"/>
      <c r="AD376" s="40" t="n">
        <f aca="false">AB376+AC376</f>
        <v>120000</v>
      </c>
      <c r="AE376" s="40"/>
      <c r="AF376" s="40" t="n">
        <v>120000</v>
      </c>
      <c r="AG376" s="40" t="n">
        <v>120000</v>
      </c>
      <c r="AH376" s="40"/>
      <c r="AI376" s="40"/>
      <c r="AJ376" s="101" t="n">
        <v>-120000</v>
      </c>
      <c r="AK376" s="40" t="n">
        <f aca="false">AG376+AJ376</f>
        <v>0</v>
      </c>
      <c r="AL376" s="40" t="n">
        <v>0</v>
      </c>
      <c r="AM376" s="40" t="n">
        <v>0</v>
      </c>
      <c r="AN376" s="40" t="n">
        <f aca="false">AL376+AM376</f>
        <v>0</v>
      </c>
      <c r="AO376" s="40" t="n">
        <v>0</v>
      </c>
      <c r="AP376" s="40" t="n">
        <v>0</v>
      </c>
      <c r="AQ376" s="40" t="n">
        <v>0</v>
      </c>
      <c r="AR376" s="40" t="n">
        <v>0</v>
      </c>
      <c r="AS376" s="40" t="n">
        <v>0</v>
      </c>
      <c r="AT376" s="40" t="n">
        <f aca="false">AQ376+AR376+AS376</f>
        <v>0</v>
      </c>
      <c r="AU376" s="40" t="n">
        <v>0</v>
      </c>
      <c r="AV376" s="40" t="n">
        <f aca="false">AT376+AU376</f>
        <v>0</v>
      </c>
      <c r="AW376" s="40" t="n">
        <v>0</v>
      </c>
      <c r="AX376" s="40" t="n">
        <f aca="false">AV376+AW376</f>
        <v>0</v>
      </c>
      <c r="AY376" s="40" t="n">
        <f aca="false">AX376-AV376</f>
        <v>0</v>
      </c>
    </row>
    <row r="377" customFormat="false" ht="29.25" hidden="true" customHeight="true" outlineLevel="0" collapsed="false">
      <c r="A377" s="58" t="s">
        <v>289</v>
      </c>
      <c r="B377" s="50" t="s">
        <v>61</v>
      </c>
      <c r="C377" s="50" t="s">
        <v>208</v>
      </c>
      <c r="D377" s="70" t="s">
        <v>290</v>
      </c>
      <c r="E377" s="50" t="s">
        <v>243</v>
      </c>
      <c r="F377" s="50" t="s">
        <v>244</v>
      </c>
      <c r="G377" s="50"/>
      <c r="H377" s="51"/>
      <c r="I377" s="52"/>
      <c r="J377" s="53"/>
      <c r="K377" s="54"/>
      <c r="L377" s="51"/>
      <c r="M377" s="40" t="n">
        <v>600000</v>
      </c>
      <c r="N377" s="40"/>
      <c r="O377" s="28"/>
      <c r="P377" s="40"/>
      <c r="Q377" s="28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 t="n">
        <v>600000</v>
      </c>
      <c r="AC377" s="40"/>
      <c r="AD377" s="40" t="n">
        <f aca="false">AB377+AC377</f>
        <v>600000</v>
      </c>
      <c r="AE377" s="40"/>
      <c r="AF377" s="40" t="n">
        <v>600000</v>
      </c>
      <c r="AG377" s="40" t="n">
        <v>600000</v>
      </c>
      <c r="AH377" s="40"/>
      <c r="AI377" s="40"/>
      <c r="AJ377" s="40" t="n">
        <v>-600000</v>
      </c>
      <c r="AK377" s="40" t="n">
        <f aca="false">AG377+AJ377</f>
        <v>0</v>
      </c>
      <c r="AL377" s="40" t="n">
        <v>0</v>
      </c>
      <c r="AM377" s="40" t="n">
        <v>0</v>
      </c>
      <c r="AN377" s="40" t="n">
        <f aca="false">AL377+AM377</f>
        <v>0</v>
      </c>
      <c r="AO377" s="40" t="n">
        <v>0</v>
      </c>
      <c r="AP377" s="40" t="n">
        <v>0</v>
      </c>
      <c r="AQ377" s="40" t="n">
        <v>0</v>
      </c>
      <c r="AR377" s="40" t="n">
        <v>0</v>
      </c>
      <c r="AS377" s="40" t="n">
        <v>0</v>
      </c>
      <c r="AT377" s="40" t="n">
        <f aca="false">AQ377+AR377+AS377</f>
        <v>0</v>
      </c>
      <c r="AU377" s="40" t="n">
        <v>0</v>
      </c>
      <c r="AV377" s="40" t="n">
        <f aca="false">AT377+AU377</f>
        <v>0</v>
      </c>
      <c r="AW377" s="40" t="n">
        <v>0</v>
      </c>
      <c r="AX377" s="40" t="n">
        <f aca="false">AV377+AW377</f>
        <v>0</v>
      </c>
      <c r="AY377" s="40" t="n">
        <f aca="false">AX377-AV377</f>
        <v>0</v>
      </c>
    </row>
    <row r="378" customFormat="false" ht="27" hidden="false" customHeight="true" outlineLevel="0" collapsed="false">
      <c r="A378" s="58" t="s">
        <v>272</v>
      </c>
      <c r="B378" s="50" t="s">
        <v>61</v>
      </c>
      <c r="C378" s="50" t="s">
        <v>208</v>
      </c>
      <c r="D378" s="60" t="s">
        <v>286</v>
      </c>
      <c r="E378" s="50" t="s">
        <v>273</v>
      </c>
      <c r="F378" s="50"/>
      <c r="G378" s="50"/>
      <c r="H378" s="51"/>
      <c r="I378" s="52"/>
      <c r="J378" s="53"/>
      <c r="K378" s="54"/>
      <c r="L378" s="51"/>
      <c r="M378" s="40"/>
      <c r="N378" s="40"/>
      <c r="O378" s="28"/>
      <c r="P378" s="40"/>
      <c r="Q378" s="28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 t="n">
        <f aca="false">AP379</f>
        <v>1236930</v>
      </c>
      <c r="AQ378" s="40" t="n">
        <f aca="false">AQ379</f>
        <v>200000</v>
      </c>
      <c r="AR378" s="40" t="n">
        <f aca="false">AR379</f>
        <v>0</v>
      </c>
      <c r="AS378" s="40" t="n">
        <f aca="false">AS379</f>
        <v>0</v>
      </c>
      <c r="AT378" s="40" t="n">
        <f aca="false">AQ378+AR378+AS378</f>
        <v>200000</v>
      </c>
      <c r="AU378" s="40" t="n">
        <f aca="false">AU379</f>
        <v>0</v>
      </c>
      <c r="AV378" s="40" t="n">
        <f aca="false">AT378+AU378</f>
        <v>200000</v>
      </c>
      <c r="AW378" s="40" t="n">
        <f aca="false">AW379</f>
        <v>0</v>
      </c>
      <c r="AX378" s="40" t="n">
        <f aca="false">AV378+AW378</f>
        <v>200000</v>
      </c>
      <c r="AY378" s="40" t="n">
        <f aca="false">AX378-AV378</f>
        <v>0</v>
      </c>
    </row>
    <row r="379" customFormat="false" ht="29.25" hidden="true" customHeight="true" outlineLevel="0" collapsed="false">
      <c r="A379" s="58" t="s">
        <v>274</v>
      </c>
      <c r="B379" s="50" t="s">
        <v>61</v>
      </c>
      <c r="C379" s="50" t="s">
        <v>208</v>
      </c>
      <c r="D379" s="60" t="s">
        <v>286</v>
      </c>
      <c r="E379" s="50" t="s">
        <v>243</v>
      </c>
      <c r="F379" s="50" t="s">
        <v>244</v>
      </c>
      <c r="G379" s="50"/>
      <c r="H379" s="51"/>
      <c r="I379" s="52"/>
      <c r="J379" s="53"/>
      <c r="K379" s="54"/>
      <c r="L379" s="51"/>
      <c r="M379" s="40"/>
      <c r="N379" s="40"/>
      <c r="O379" s="28"/>
      <c r="P379" s="40"/>
      <c r="Q379" s="28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 t="n">
        <v>1236930</v>
      </c>
      <c r="AQ379" s="40" t="n">
        <v>200000</v>
      </c>
      <c r="AR379" s="40"/>
      <c r="AS379" s="40"/>
      <c r="AT379" s="40" t="n">
        <f aca="false">AQ379+AR379+AS379</f>
        <v>200000</v>
      </c>
      <c r="AU379" s="40"/>
      <c r="AV379" s="40" t="n">
        <f aca="false">AT379+AU379</f>
        <v>200000</v>
      </c>
      <c r="AW379" s="40"/>
      <c r="AX379" s="40" t="n">
        <f aca="false">AV379+AW379</f>
        <v>200000</v>
      </c>
      <c r="AY379" s="40" t="n">
        <f aca="false">AX379-AV379</f>
        <v>0</v>
      </c>
    </row>
    <row r="380" customFormat="false" ht="29.25" hidden="false" customHeight="true" outlineLevel="0" collapsed="false">
      <c r="A380" s="71" t="s">
        <v>291</v>
      </c>
      <c r="B380" s="43" t="s">
        <v>61</v>
      </c>
      <c r="C380" s="43" t="s">
        <v>208</v>
      </c>
      <c r="D380" s="88" t="s">
        <v>290</v>
      </c>
      <c r="E380" s="43"/>
      <c r="F380" s="43"/>
      <c r="G380" s="43"/>
      <c r="H380" s="44"/>
      <c r="I380" s="45"/>
      <c r="J380" s="46"/>
      <c r="K380" s="47"/>
      <c r="L380" s="44"/>
      <c r="M380" s="48"/>
      <c r="N380" s="48"/>
      <c r="O380" s="28"/>
      <c r="P380" s="48"/>
      <c r="Q380" s="2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 t="n">
        <f aca="false">AP381</f>
        <v>500000</v>
      </c>
      <c r="AQ380" s="48" t="n">
        <f aca="false">AQ381</f>
        <v>300000</v>
      </c>
      <c r="AR380" s="48" t="n">
        <f aca="false">AR381</f>
        <v>0</v>
      </c>
      <c r="AS380" s="48" t="n">
        <f aca="false">AS381</f>
        <v>0</v>
      </c>
      <c r="AT380" s="40" t="n">
        <f aca="false">AQ380+AR380+AS380</f>
        <v>300000</v>
      </c>
      <c r="AU380" s="48" t="n">
        <f aca="false">AU381</f>
        <v>0</v>
      </c>
      <c r="AV380" s="40" t="n">
        <f aca="false">AT380+AU380</f>
        <v>300000</v>
      </c>
      <c r="AW380" s="48" t="n">
        <f aca="false">AW381</f>
        <v>0</v>
      </c>
      <c r="AX380" s="40" t="n">
        <f aca="false">AV380+AW380</f>
        <v>300000</v>
      </c>
      <c r="AY380" s="40" t="n">
        <f aca="false">AX380-AV380</f>
        <v>0</v>
      </c>
    </row>
    <row r="381" customFormat="false" ht="27" hidden="false" customHeight="true" outlineLevel="0" collapsed="false">
      <c r="A381" s="58" t="s">
        <v>272</v>
      </c>
      <c r="B381" s="50" t="s">
        <v>61</v>
      </c>
      <c r="C381" s="50" t="s">
        <v>208</v>
      </c>
      <c r="D381" s="60" t="s">
        <v>290</v>
      </c>
      <c r="E381" s="50" t="s">
        <v>273</v>
      </c>
      <c r="F381" s="50"/>
      <c r="G381" s="50"/>
      <c r="H381" s="61"/>
      <c r="I381" s="62"/>
      <c r="J381" s="63"/>
      <c r="K381" s="64"/>
      <c r="L381" s="61"/>
      <c r="M381" s="40"/>
      <c r="N381" s="40"/>
      <c r="O381" s="57"/>
      <c r="P381" s="40"/>
      <c r="Q381" s="57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 t="n">
        <f aca="false">AP382</f>
        <v>500000</v>
      </c>
      <c r="AQ381" s="40" t="n">
        <f aca="false">AQ382</f>
        <v>300000</v>
      </c>
      <c r="AR381" s="40" t="n">
        <f aca="false">AR382</f>
        <v>0</v>
      </c>
      <c r="AS381" s="40" t="n">
        <f aca="false">AS382</f>
        <v>0</v>
      </c>
      <c r="AT381" s="40" t="n">
        <f aca="false">AQ381+AR381+AS381</f>
        <v>300000</v>
      </c>
      <c r="AU381" s="40" t="n">
        <f aca="false">AU382</f>
        <v>0</v>
      </c>
      <c r="AV381" s="40" t="n">
        <f aca="false">AT381+AU381</f>
        <v>300000</v>
      </c>
      <c r="AW381" s="40" t="n">
        <f aca="false">AW382</f>
        <v>0</v>
      </c>
      <c r="AX381" s="40" t="n">
        <f aca="false">AV381+AW381</f>
        <v>300000</v>
      </c>
      <c r="AY381" s="40" t="n">
        <f aca="false">AX381-AV381</f>
        <v>0</v>
      </c>
    </row>
    <row r="382" customFormat="false" ht="29.25" hidden="true" customHeight="true" outlineLevel="0" collapsed="false">
      <c r="A382" s="58" t="s">
        <v>274</v>
      </c>
      <c r="B382" s="50" t="s">
        <v>61</v>
      </c>
      <c r="C382" s="50" t="s">
        <v>208</v>
      </c>
      <c r="D382" s="60" t="s">
        <v>290</v>
      </c>
      <c r="E382" s="50" t="s">
        <v>243</v>
      </c>
      <c r="F382" s="50" t="s">
        <v>244</v>
      </c>
      <c r="G382" s="50"/>
      <c r="H382" s="61"/>
      <c r="I382" s="62"/>
      <c r="J382" s="63"/>
      <c r="K382" s="64"/>
      <c r="L382" s="61"/>
      <c r="M382" s="40"/>
      <c r="N382" s="40"/>
      <c r="O382" s="57"/>
      <c r="P382" s="40"/>
      <c r="Q382" s="57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 t="n">
        <v>500000</v>
      </c>
      <c r="AQ382" s="40" t="n">
        <v>300000</v>
      </c>
      <c r="AR382" s="40"/>
      <c r="AS382" s="40"/>
      <c r="AT382" s="40" t="n">
        <f aca="false">AQ382+AR382+AS382</f>
        <v>300000</v>
      </c>
      <c r="AU382" s="40"/>
      <c r="AV382" s="40" t="n">
        <f aca="false">AT382+AU382</f>
        <v>300000</v>
      </c>
      <c r="AW382" s="40"/>
      <c r="AX382" s="40" t="n">
        <f aca="false">AV382+AW382</f>
        <v>300000</v>
      </c>
      <c r="AY382" s="40" t="n">
        <f aca="false">AX382-AV382</f>
        <v>0</v>
      </c>
    </row>
    <row r="383" customFormat="false" ht="29.25" hidden="false" customHeight="true" outlineLevel="0" collapsed="false">
      <c r="A383" s="71" t="s">
        <v>292</v>
      </c>
      <c r="B383" s="43" t="s">
        <v>61</v>
      </c>
      <c r="C383" s="43" t="s">
        <v>208</v>
      </c>
      <c r="D383" s="88" t="s">
        <v>293</v>
      </c>
      <c r="E383" s="43"/>
      <c r="F383" s="43"/>
      <c r="G383" s="43"/>
      <c r="H383" s="44"/>
      <c r="I383" s="45"/>
      <c r="J383" s="46"/>
      <c r="K383" s="47"/>
      <c r="L383" s="44"/>
      <c r="M383" s="48"/>
      <c r="N383" s="48"/>
      <c r="O383" s="28"/>
      <c r="P383" s="48"/>
      <c r="Q383" s="2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 t="n">
        <v>52100</v>
      </c>
      <c r="AG383" s="48" t="n">
        <v>52100</v>
      </c>
      <c r="AH383" s="48"/>
      <c r="AI383" s="48"/>
      <c r="AJ383" s="48" t="n">
        <v>-48000</v>
      </c>
      <c r="AK383" s="48" t="n">
        <f aca="false">AG383+AJ383</f>
        <v>4100</v>
      </c>
      <c r="AL383" s="48" t="n">
        <v>4100</v>
      </c>
      <c r="AM383" s="48"/>
      <c r="AN383" s="48" t="n">
        <f aca="false">AL383+AM383</f>
        <v>4100</v>
      </c>
      <c r="AO383" s="48"/>
      <c r="AP383" s="48" t="n">
        <f aca="false">AP384</f>
        <v>3496000</v>
      </c>
      <c r="AQ383" s="48" t="n">
        <f aca="false">AQ384</f>
        <v>200000</v>
      </c>
      <c r="AR383" s="48" t="n">
        <f aca="false">AR384</f>
        <v>0</v>
      </c>
      <c r="AS383" s="48" t="n">
        <f aca="false">AS384</f>
        <v>0</v>
      </c>
      <c r="AT383" s="40" t="n">
        <f aca="false">AQ383+AR383+AS383</f>
        <v>200000</v>
      </c>
      <c r="AU383" s="48" t="n">
        <f aca="false">AU384</f>
        <v>0</v>
      </c>
      <c r="AV383" s="40" t="n">
        <f aca="false">AT383+AU383</f>
        <v>200000</v>
      </c>
      <c r="AW383" s="48" t="n">
        <f aca="false">AW384</f>
        <v>0</v>
      </c>
      <c r="AX383" s="40" t="n">
        <f aca="false">AV383+AW383</f>
        <v>200000</v>
      </c>
      <c r="AY383" s="40" t="n">
        <f aca="false">AX383-AV383</f>
        <v>0</v>
      </c>
    </row>
    <row r="384" customFormat="false" ht="27.75" hidden="false" customHeight="true" outlineLevel="0" collapsed="false">
      <c r="A384" s="58" t="s">
        <v>272</v>
      </c>
      <c r="B384" s="50" t="s">
        <v>61</v>
      </c>
      <c r="C384" s="50" t="s">
        <v>208</v>
      </c>
      <c r="D384" s="70" t="s">
        <v>293</v>
      </c>
      <c r="E384" s="50" t="s">
        <v>273</v>
      </c>
      <c r="F384" s="50"/>
      <c r="G384" s="50"/>
      <c r="H384" s="51"/>
      <c r="I384" s="52"/>
      <c r="J384" s="53"/>
      <c r="K384" s="54"/>
      <c r="L384" s="51"/>
      <c r="M384" s="40" t="n">
        <v>3224000</v>
      </c>
      <c r="N384" s="40"/>
      <c r="O384" s="28"/>
      <c r="P384" s="40"/>
      <c r="Q384" s="28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 t="n">
        <v>150000</v>
      </c>
      <c r="AC384" s="40"/>
      <c r="AD384" s="40" t="n">
        <f aca="false">AB384+AC384</f>
        <v>150000</v>
      </c>
      <c r="AE384" s="40"/>
      <c r="AF384" s="40" t="n">
        <v>97900</v>
      </c>
      <c r="AG384" s="40" t="n">
        <v>97900</v>
      </c>
      <c r="AH384" s="40"/>
      <c r="AI384" s="40"/>
      <c r="AJ384" s="40"/>
      <c r="AK384" s="40" t="n">
        <f aca="false">AG384+AJ384</f>
        <v>97900</v>
      </c>
      <c r="AL384" s="40" t="n">
        <v>97900</v>
      </c>
      <c r="AM384" s="40"/>
      <c r="AN384" s="40" t="n">
        <f aca="false">AL384+AM384</f>
        <v>97900</v>
      </c>
      <c r="AO384" s="40" t="n">
        <v>23886</v>
      </c>
      <c r="AP384" s="40" t="n">
        <f aca="false">AP386</f>
        <v>3496000</v>
      </c>
      <c r="AQ384" s="40" t="n">
        <f aca="false">AQ386</f>
        <v>200000</v>
      </c>
      <c r="AR384" s="40" t="n">
        <f aca="false">AR386</f>
        <v>0</v>
      </c>
      <c r="AS384" s="40" t="n">
        <f aca="false">AS386</f>
        <v>0</v>
      </c>
      <c r="AT384" s="40" t="n">
        <f aca="false">AQ384+AR384+AS384</f>
        <v>200000</v>
      </c>
      <c r="AU384" s="40" t="n">
        <f aca="false">AU386</f>
        <v>0</v>
      </c>
      <c r="AV384" s="40" t="n">
        <f aca="false">AT384+AU384</f>
        <v>200000</v>
      </c>
      <c r="AW384" s="40" t="n">
        <f aca="false">AW386</f>
        <v>0</v>
      </c>
      <c r="AX384" s="40" t="n">
        <f aca="false">AV384+AW384</f>
        <v>200000</v>
      </c>
      <c r="AY384" s="40" t="n">
        <f aca="false">AX384-AV384</f>
        <v>0</v>
      </c>
    </row>
    <row r="385" customFormat="false" ht="29.25" hidden="true" customHeight="true" outlineLevel="0" collapsed="false">
      <c r="A385" s="58" t="s">
        <v>274</v>
      </c>
      <c r="B385" s="50" t="s">
        <v>61</v>
      </c>
      <c r="C385" s="50" t="s">
        <v>208</v>
      </c>
      <c r="D385" s="70" t="s">
        <v>263</v>
      </c>
      <c r="E385" s="50" t="s">
        <v>243</v>
      </c>
      <c r="F385" s="50" t="s">
        <v>244</v>
      </c>
      <c r="G385" s="50" t="s">
        <v>106</v>
      </c>
      <c r="H385" s="51"/>
      <c r="I385" s="52"/>
      <c r="J385" s="53"/>
      <c r="K385" s="54"/>
      <c r="L385" s="51"/>
      <c r="M385" s="40"/>
      <c r="N385" s="40"/>
      <c r="O385" s="28"/>
      <c r="P385" s="40"/>
      <c r="Q385" s="28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 t="n">
        <f aca="false">AG385+AJ385</f>
        <v>0</v>
      </c>
      <c r="AL385" s="40"/>
      <c r="AM385" s="40"/>
      <c r="AN385" s="40" t="n">
        <f aca="false">AL385+AM385</f>
        <v>0</v>
      </c>
      <c r="AO385" s="40"/>
      <c r="AP385" s="40"/>
      <c r="AQ385" s="40"/>
      <c r="AR385" s="40"/>
      <c r="AS385" s="40"/>
      <c r="AT385" s="40" t="n">
        <f aca="false">AQ385+AR385+AS385</f>
        <v>0</v>
      </c>
      <c r="AU385" s="40"/>
      <c r="AV385" s="40" t="n">
        <f aca="false">AT385+AU385</f>
        <v>0</v>
      </c>
      <c r="AW385" s="40"/>
      <c r="AX385" s="40" t="n">
        <f aca="false">AV385+AW385</f>
        <v>0</v>
      </c>
      <c r="AY385" s="40" t="n">
        <f aca="false">AX385-AV385</f>
        <v>0</v>
      </c>
    </row>
    <row r="386" customFormat="false" ht="23.25" hidden="true" customHeight="true" outlineLevel="0" collapsed="false">
      <c r="A386" s="58" t="s">
        <v>274</v>
      </c>
      <c r="B386" s="50" t="s">
        <v>61</v>
      </c>
      <c r="C386" s="50" t="s">
        <v>208</v>
      </c>
      <c r="D386" s="70" t="s">
        <v>293</v>
      </c>
      <c r="E386" s="50" t="s">
        <v>243</v>
      </c>
      <c r="F386" s="50" t="s">
        <v>244</v>
      </c>
      <c r="G386" s="50"/>
      <c r="H386" s="51"/>
      <c r="I386" s="52"/>
      <c r="J386" s="53"/>
      <c r="K386" s="54"/>
      <c r="L386" s="51"/>
      <c r="M386" s="40"/>
      <c r="N386" s="40"/>
      <c r="O386" s="28"/>
      <c r="P386" s="40"/>
      <c r="Q386" s="28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 t="n">
        <v>3496000</v>
      </c>
      <c r="AQ386" s="40" t="n">
        <v>200000</v>
      </c>
      <c r="AR386" s="40"/>
      <c r="AS386" s="40"/>
      <c r="AT386" s="40" t="n">
        <f aca="false">AQ386+AR386+AS386</f>
        <v>200000</v>
      </c>
      <c r="AU386" s="40"/>
      <c r="AV386" s="40" t="n">
        <f aca="false">AT386+AU386</f>
        <v>200000</v>
      </c>
      <c r="AW386" s="40"/>
      <c r="AX386" s="40" t="n">
        <f aca="false">AV386+AW386</f>
        <v>200000</v>
      </c>
      <c r="AY386" s="40" t="n">
        <f aca="false">AX386-AV386</f>
        <v>0</v>
      </c>
    </row>
    <row r="387" customFormat="false" ht="41.25" hidden="true" customHeight="true" outlineLevel="0" collapsed="false">
      <c r="A387" s="58" t="s">
        <v>258</v>
      </c>
      <c r="B387" s="50" t="s">
        <v>61</v>
      </c>
      <c r="C387" s="50" t="s">
        <v>208</v>
      </c>
      <c r="D387" s="70" t="s">
        <v>259</v>
      </c>
      <c r="E387" s="50" t="s">
        <v>243</v>
      </c>
      <c r="F387" s="50" t="s">
        <v>244</v>
      </c>
      <c r="G387" s="50" t="s">
        <v>108</v>
      </c>
      <c r="H387" s="51"/>
      <c r="I387" s="52"/>
      <c r="J387" s="53"/>
      <c r="K387" s="54"/>
      <c r="L387" s="51"/>
      <c r="M387" s="40"/>
      <c r="N387" s="40"/>
      <c r="O387" s="28"/>
      <c r="P387" s="40"/>
      <c r="Q387" s="28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 t="n">
        <v>100000</v>
      </c>
      <c r="AG387" s="40" t="n">
        <v>100000</v>
      </c>
      <c r="AH387" s="40"/>
      <c r="AI387" s="40"/>
      <c r="AJ387" s="40" t="n">
        <v>-100000</v>
      </c>
      <c r="AK387" s="40" t="n">
        <f aca="false">AG387+AJ387</f>
        <v>0</v>
      </c>
      <c r="AL387" s="40" t="n">
        <v>0</v>
      </c>
      <c r="AM387" s="40"/>
      <c r="AN387" s="40" t="n">
        <f aca="false">AL387+AM387</f>
        <v>0</v>
      </c>
      <c r="AO387" s="40"/>
      <c r="AP387" s="40"/>
      <c r="AQ387" s="40"/>
      <c r="AR387" s="40"/>
      <c r="AS387" s="40"/>
      <c r="AT387" s="40" t="n">
        <f aca="false">AQ387+AR387+AS387</f>
        <v>0</v>
      </c>
      <c r="AU387" s="40"/>
      <c r="AV387" s="40" t="n">
        <f aca="false">AT387+AU387</f>
        <v>0</v>
      </c>
      <c r="AW387" s="40"/>
      <c r="AX387" s="40" t="n">
        <f aca="false">AV387+AW387</f>
        <v>0</v>
      </c>
      <c r="AY387" s="40" t="n">
        <f aca="false">AX387-AV387</f>
        <v>0</v>
      </c>
    </row>
    <row r="388" customFormat="false" ht="29.25" hidden="true" customHeight="true" outlineLevel="0" collapsed="false">
      <c r="A388" s="58" t="s">
        <v>294</v>
      </c>
      <c r="B388" s="50" t="s">
        <v>61</v>
      </c>
      <c r="C388" s="50" t="s">
        <v>208</v>
      </c>
      <c r="D388" s="70" t="s">
        <v>263</v>
      </c>
      <c r="E388" s="50" t="s">
        <v>243</v>
      </c>
      <c r="F388" s="50" t="s">
        <v>244</v>
      </c>
      <c r="G388" s="50" t="s">
        <v>108</v>
      </c>
      <c r="H388" s="51"/>
      <c r="I388" s="52"/>
      <c r="J388" s="53"/>
      <c r="K388" s="54"/>
      <c r="L388" s="51"/>
      <c r="M388" s="40"/>
      <c r="N388" s="40"/>
      <c r="O388" s="28"/>
      <c r="P388" s="40"/>
      <c r="Q388" s="28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 t="n">
        <v>45000</v>
      </c>
      <c r="AG388" s="40" t="n">
        <v>45000</v>
      </c>
      <c r="AH388" s="40"/>
      <c r="AI388" s="40"/>
      <c r="AJ388" s="40"/>
      <c r="AK388" s="40" t="n">
        <f aca="false">AG388+AJ388</f>
        <v>45000</v>
      </c>
      <c r="AL388" s="40" t="n">
        <v>45000</v>
      </c>
      <c r="AM388" s="40"/>
      <c r="AN388" s="40" t="n">
        <f aca="false">AL388+AM388</f>
        <v>45000</v>
      </c>
      <c r="AO388" s="40" t="n">
        <v>45000</v>
      </c>
      <c r="AP388" s="40"/>
      <c r="AQ388" s="40"/>
      <c r="AR388" s="40"/>
      <c r="AS388" s="40"/>
      <c r="AT388" s="40" t="n">
        <f aca="false">AQ388+AR388+AS388</f>
        <v>0</v>
      </c>
      <c r="AU388" s="40"/>
      <c r="AV388" s="40" t="n">
        <f aca="false">AT388+AU388</f>
        <v>0</v>
      </c>
      <c r="AW388" s="40"/>
      <c r="AX388" s="40" t="n">
        <f aca="false">AV388+AW388</f>
        <v>0</v>
      </c>
      <c r="AY388" s="40" t="n">
        <f aca="false">AX388-AV388</f>
        <v>0</v>
      </c>
    </row>
    <row r="389" customFormat="false" ht="29.25" hidden="true" customHeight="true" outlineLevel="0" collapsed="false">
      <c r="A389" s="58" t="s">
        <v>295</v>
      </c>
      <c r="B389" s="50" t="s">
        <v>61</v>
      </c>
      <c r="C389" s="50" t="s">
        <v>208</v>
      </c>
      <c r="D389" s="70" t="s">
        <v>296</v>
      </c>
      <c r="E389" s="50" t="s">
        <v>243</v>
      </c>
      <c r="F389" s="50" t="s">
        <v>244</v>
      </c>
      <c r="G389" s="50"/>
      <c r="H389" s="51"/>
      <c r="I389" s="52"/>
      <c r="J389" s="53"/>
      <c r="K389" s="54"/>
      <c r="L389" s="51"/>
      <c r="M389" s="40" t="n">
        <v>50000</v>
      </c>
      <c r="N389" s="40"/>
      <c r="O389" s="28"/>
      <c r="P389" s="40"/>
      <c r="Q389" s="28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 t="n">
        <v>20000</v>
      </c>
      <c r="AC389" s="40"/>
      <c r="AD389" s="40" t="n">
        <f aca="false">AB389+AC389</f>
        <v>20000</v>
      </c>
      <c r="AE389" s="40"/>
      <c r="AF389" s="40" t="n">
        <v>20000</v>
      </c>
      <c r="AG389" s="40" t="n">
        <v>20000</v>
      </c>
      <c r="AH389" s="40"/>
      <c r="AI389" s="40"/>
      <c r="AJ389" s="40"/>
      <c r="AK389" s="40" t="n">
        <f aca="false">AG389+AJ389</f>
        <v>20000</v>
      </c>
      <c r="AL389" s="40" t="n">
        <v>20000</v>
      </c>
      <c r="AM389" s="40"/>
      <c r="AN389" s="40" t="n">
        <f aca="false">AL389+AM389</f>
        <v>20000</v>
      </c>
      <c r="AO389" s="40" t="n">
        <v>0</v>
      </c>
      <c r="AP389" s="40"/>
      <c r="AQ389" s="40"/>
      <c r="AR389" s="40"/>
      <c r="AS389" s="40"/>
      <c r="AT389" s="40" t="n">
        <f aca="false">AQ389+AR389+AS389</f>
        <v>0</v>
      </c>
      <c r="AU389" s="40"/>
      <c r="AV389" s="40" t="n">
        <f aca="false">AT389+AU389</f>
        <v>0</v>
      </c>
      <c r="AW389" s="40"/>
      <c r="AX389" s="40" t="n">
        <f aca="false">AV389+AW389</f>
        <v>0</v>
      </c>
      <c r="AY389" s="40" t="n">
        <f aca="false">AX389-AV389</f>
        <v>0</v>
      </c>
    </row>
    <row r="390" customFormat="false" ht="29.25" hidden="true" customHeight="true" outlineLevel="0" collapsed="false">
      <c r="A390" s="58"/>
      <c r="B390" s="50"/>
      <c r="C390" s="50"/>
      <c r="D390" s="70"/>
      <c r="E390" s="50"/>
      <c r="F390" s="50"/>
      <c r="G390" s="50"/>
      <c r="H390" s="51"/>
      <c r="I390" s="52"/>
      <c r="J390" s="53"/>
      <c r="K390" s="54"/>
      <c r="L390" s="51"/>
      <c r="M390" s="40"/>
      <c r="N390" s="40"/>
      <c r="O390" s="28"/>
      <c r="P390" s="40"/>
      <c r="Q390" s="28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 t="n">
        <f aca="false">AG390+AJ390</f>
        <v>0</v>
      </c>
      <c r="AL390" s="40"/>
      <c r="AM390" s="40"/>
      <c r="AN390" s="40" t="n">
        <f aca="false">AL390+AM390</f>
        <v>0</v>
      </c>
      <c r="AO390" s="40"/>
      <c r="AP390" s="40"/>
      <c r="AQ390" s="40"/>
      <c r="AR390" s="40"/>
      <c r="AS390" s="40"/>
      <c r="AT390" s="40" t="n">
        <f aca="false">AQ390+AR390+AS390</f>
        <v>0</v>
      </c>
      <c r="AU390" s="40"/>
      <c r="AV390" s="40" t="n">
        <f aca="false">AT390+AU390</f>
        <v>0</v>
      </c>
      <c r="AW390" s="40"/>
      <c r="AX390" s="40" t="n">
        <f aca="false">AV390+AW390</f>
        <v>0</v>
      </c>
      <c r="AY390" s="40" t="n">
        <f aca="false">AX390-AV390</f>
        <v>0</v>
      </c>
    </row>
    <row r="391" customFormat="false" ht="29.25" hidden="true" customHeight="true" outlineLevel="0" collapsed="false">
      <c r="A391" s="58" t="s">
        <v>297</v>
      </c>
      <c r="B391" s="50" t="s">
        <v>61</v>
      </c>
      <c r="C391" s="50" t="s">
        <v>208</v>
      </c>
      <c r="D391" s="70" t="s">
        <v>298</v>
      </c>
      <c r="E391" s="50" t="s">
        <v>243</v>
      </c>
      <c r="F391" s="50" t="s">
        <v>244</v>
      </c>
      <c r="G391" s="50"/>
      <c r="H391" s="51"/>
      <c r="I391" s="52"/>
      <c r="J391" s="53"/>
      <c r="K391" s="54"/>
      <c r="L391" s="51"/>
      <c r="M391" s="40"/>
      <c r="N391" s="40"/>
      <c r="O391" s="28"/>
      <c r="P391" s="40"/>
      <c r="Q391" s="28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 t="n">
        <v>2266</v>
      </c>
      <c r="AP391" s="40"/>
      <c r="AQ391" s="40"/>
      <c r="AR391" s="40"/>
      <c r="AS391" s="40"/>
      <c r="AT391" s="40" t="n">
        <f aca="false">AQ391+AR391+AS391</f>
        <v>0</v>
      </c>
      <c r="AU391" s="40"/>
      <c r="AV391" s="40" t="n">
        <f aca="false">AT391+AU391</f>
        <v>0</v>
      </c>
      <c r="AW391" s="40"/>
      <c r="AX391" s="40" t="n">
        <f aca="false">AV391+AW391</f>
        <v>0</v>
      </c>
      <c r="AY391" s="40" t="n">
        <f aca="false">AX391-AV391</f>
        <v>0</v>
      </c>
    </row>
    <row r="392" customFormat="false" ht="29.25" hidden="false" customHeight="true" outlineLevel="0" collapsed="false">
      <c r="A392" s="71" t="s">
        <v>299</v>
      </c>
      <c r="B392" s="43" t="s">
        <v>61</v>
      </c>
      <c r="C392" s="43" t="s">
        <v>208</v>
      </c>
      <c r="D392" s="88" t="s">
        <v>300</v>
      </c>
      <c r="E392" s="43"/>
      <c r="F392" s="43"/>
      <c r="G392" s="43"/>
      <c r="H392" s="44"/>
      <c r="I392" s="45"/>
      <c r="J392" s="46"/>
      <c r="K392" s="47"/>
      <c r="L392" s="44"/>
      <c r="M392" s="48"/>
      <c r="N392" s="48"/>
      <c r="O392" s="28"/>
      <c r="P392" s="48"/>
      <c r="Q392" s="2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 t="n">
        <f aca="false">AP393</f>
        <v>50000</v>
      </c>
      <c r="AQ392" s="48" t="n">
        <f aca="false">AQ393</f>
        <v>50000</v>
      </c>
      <c r="AR392" s="48" t="n">
        <f aca="false">AR393</f>
        <v>0</v>
      </c>
      <c r="AS392" s="48" t="n">
        <f aca="false">AS393</f>
        <v>0</v>
      </c>
      <c r="AT392" s="40" t="n">
        <f aca="false">AQ392+AR392+AS392</f>
        <v>50000</v>
      </c>
      <c r="AU392" s="48" t="n">
        <f aca="false">AU393</f>
        <v>0</v>
      </c>
      <c r="AV392" s="40" t="n">
        <f aca="false">AT392+AU392</f>
        <v>50000</v>
      </c>
      <c r="AW392" s="48" t="n">
        <f aca="false">AW393</f>
        <v>0</v>
      </c>
      <c r="AX392" s="40" t="n">
        <f aca="false">AV392+AW392</f>
        <v>50000</v>
      </c>
      <c r="AY392" s="40" t="n">
        <f aca="false">AX392-AV392</f>
        <v>0</v>
      </c>
    </row>
    <row r="393" customFormat="false" ht="29.25" hidden="false" customHeight="true" outlineLevel="0" collapsed="false">
      <c r="A393" s="58" t="s">
        <v>122</v>
      </c>
      <c r="B393" s="50" t="s">
        <v>61</v>
      </c>
      <c r="C393" s="50" t="s">
        <v>208</v>
      </c>
      <c r="D393" s="70" t="s">
        <v>300</v>
      </c>
      <c r="E393" s="50" t="s">
        <v>123</v>
      </c>
      <c r="F393" s="50"/>
      <c r="G393" s="50"/>
      <c r="H393" s="51"/>
      <c r="I393" s="52"/>
      <c r="J393" s="53"/>
      <c r="K393" s="54"/>
      <c r="L393" s="51"/>
      <c r="M393" s="40" t="n">
        <f aca="false">M394</f>
        <v>574096</v>
      </c>
      <c r="N393" s="40"/>
      <c r="O393" s="28"/>
      <c r="P393" s="40"/>
      <c r="Q393" s="28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 t="n">
        <f aca="false">AB394</f>
        <v>574096</v>
      </c>
      <c r="AC393" s="40" t="n">
        <f aca="false">AC394</f>
        <v>0</v>
      </c>
      <c r="AD393" s="40" t="n">
        <f aca="false">AD394</f>
        <v>574096</v>
      </c>
      <c r="AE393" s="40" t="n">
        <f aca="false">AE394</f>
        <v>0</v>
      </c>
      <c r="AF393" s="40" t="n">
        <f aca="false">AF394</f>
        <v>374096</v>
      </c>
      <c r="AG393" s="40" t="n">
        <f aca="false">AG394</f>
        <v>374096</v>
      </c>
      <c r="AH393" s="40" t="n">
        <f aca="false">AH394</f>
        <v>0</v>
      </c>
      <c r="AI393" s="40" t="n">
        <f aca="false">AI394</f>
        <v>0</v>
      </c>
      <c r="AJ393" s="40" t="n">
        <f aca="false">AJ394</f>
        <v>-50000</v>
      </c>
      <c r="AK393" s="40" t="n">
        <f aca="false">AG393+AJ393</f>
        <v>324096</v>
      </c>
      <c r="AL393" s="40" t="n">
        <f aca="false">AL394</f>
        <v>324096</v>
      </c>
      <c r="AM393" s="40" t="n">
        <f aca="false">AM394</f>
        <v>-324096</v>
      </c>
      <c r="AN393" s="40" t="n">
        <f aca="false">AL393+AM393</f>
        <v>0</v>
      </c>
      <c r="AO393" s="40" t="n">
        <f aca="false">AO394</f>
        <v>0</v>
      </c>
      <c r="AP393" s="40" t="n">
        <f aca="false">AP394</f>
        <v>50000</v>
      </c>
      <c r="AQ393" s="40" t="n">
        <f aca="false">AQ394</f>
        <v>50000</v>
      </c>
      <c r="AR393" s="40" t="n">
        <f aca="false">AR394</f>
        <v>0</v>
      </c>
      <c r="AS393" s="40" t="n">
        <f aca="false">AS394</f>
        <v>0</v>
      </c>
      <c r="AT393" s="40" t="n">
        <f aca="false">AQ393+AR393+AS393</f>
        <v>50000</v>
      </c>
      <c r="AU393" s="40" t="n">
        <f aca="false">AU394</f>
        <v>0</v>
      </c>
      <c r="AV393" s="40" t="n">
        <f aca="false">AT393+AU393</f>
        <v>50000</v>
      </c>
      <c r="AW393" s="40" t="n">
        <f aca="false">AW394</f>
        <v>0</v>
      </c>
      <c r="AX393" s="40" t="n">
        <f aca="false">AV393+AW393</f>
        <v>50000</v>
      </c>
      <c r="AY393" s="40" t="n">
        <f aca="false">AX393-AV393</f>
        <v>0</v>
      </c>
    </row>
    <row r="394" customFormat="false" ht="56.25" hidden="false" customHeight="true" outlineLevel="0" collapsed="false">
      <c r="A394" s="58" t="s">
        <v>301</v>
      </c>
      <c r="B394" s="50" t="s">
        <v>61</v>
      </c>
      <c r="C394" s="50" t="s">
        <v>208</v>
      </c>
      <c r="D394" s="70" t="s">
        <v>300</v>
      </c>
      <c r="E394" s="50" t="s">
        <v>302</v>
      </c>
      <c r="F394" s="50" t="s">
        <v>244</v>
      </c>
      <c r="G394" s="50"/>
      <c r="H394" s="51"/>
      <c r="I394" s="52"/>
      <c r="J394" s="53"/>
      <c r="K394" s="54"/>
      <c r="L394" s="51"/>
      <c r="M394" s="40" t="n">
        <f aca="false">M395+M396</f>
        <v>574096</v>
      </c>
      <c r="N394" s="40"/>
      <c r="O394" s="28"/>
      <c r="P394" s="40"/>
      <c r="Q394" s="28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 t="n">
        <f aca="false">AB395+AB396</f>
        <v>574096</v>
      </c>
      <c r="AC394" s="40" t="n">
        <f aca="false">AC395+AC396</f>
        <v>0</v>
      </c>
      <c r="AD394" s="40" t="n">
        <f aca="false">AD395+AD396</f>
        <v>574096</v>
      </c>
      <c r="AE394" s="40" t="n">
        <f aca="false">AE395+AE396</f>
        <v>0</v>
      </c>
      <c r="AF394" s="40" t="n">
        <f aca="false">AF395+AF396</f>
        <v>374096</v>
      </c>
      <c r="AG394" s="40" t="n">
        <f aca="false">AG395+AG396</f>
        <v>374096</v>
      </c>
      <c r="AH394" s="40" t="n">
        <f aca="false">AH395+AH396</f>
        <v>0</v>
      </c>
      <c r="AI394" s="40" t="n">
        <f aca="false">AI395+AI396</f>
        <v>0</v>
      </c>
      <c r="AJ394" s="40" t="n">
        <f aca="false">AJ395+AJ396</f>
        <v>-50000</v>
      </c>
      <c r="AK394" s="40" t="n">
        <f aca="false">AG394+AJ394</f>
        <v>324096</v>
      </c>
      <c r="AL394" s="40" t="n">
        <f aca="false">AL395+AL396</f>
        <v>324096</v>
      </c>
      <c r="AM394" s="40" t="n">
        <f aca="false">AM395+AM396</f>
        <v>-324096</v>
      </c>
      <c r="AN394" s="40" t="n">
        <f aca="false">AL394+AM394</f>
        <v>0</v>
      </c>
      <c r="AO394" s="40" t="n">
        <f aca="false">AO395+AO396</f>
        <v>0</v>
      </c>
      <c r="AP394" s="40" t="n">
        <v>50000</v>
      </c>
      <c r="AQ394" s="40" t="n">
        <v>50000</v>
      </c>
      <c r="AR394" s="40" t="n">
        <f aca="false">AR395+AR396</f>
        <v>0</v>
      </c>
      <c r="AS394" s="40" t="n">
        <f aca="false">AS395+AS396</f>
        <v>0</v>
      </c>
      <c r="AT394" s="40" t="n">
        <f aca="false">AQ394+AR394+AS394</f>
        <v>50000</v>
      </c>
      <c r="AU394" s="40" t="n">
        <f aca="false">AU395+AU396</f>
        <v>0</v>
      </c>
      <c r="AV394" s="40" t="n">
        <f aca="false">AT394+AU394</f>
        <v>50000</v>
      </c>
      <c r="AW394" s="40"/>
      <c r="AX394" s="40" t="n">
        <f aca="false">AV394+AW394</f>
        <v>50000</v>
      </c>
      <c r="AY394" s="40" t="n">
        <f aca="false">AX394-AV394</f>
        <v>0</v>
      </c>
    </row>
    <row r="395" customFormat="false" ht="27.75" hidden="true" customHeight="true" outlineLevel="0" collapsed="false">
      <c r="A395" s="58"/>
      <c r="B395" s="50" t="s">
        <v>61</v>
      </c>
      <c r="C395" s="50" t="s">
        <v>208</v>
      </c>
      <c r="D395" s="70" t="s">
        <v>300</v>
      </c>
      <c r="E395" s="50" t="s">
        <v>302</v>
      </c>
      <c r="F395" s="50" t="s">
        <v>244</v>
      </c>
      <c r="G395" s="50"/>
      <c r="H395" s="51"/>
      <c r="I395" s="52"/>
      <c r="J395" s="53"/>
      <c r="K395" s="54"/>
      <c r="L395" s="51"/>
      <c r="M395" s="40" t="n">
        <v>50000</v>
      </c>
      <c r="N395" s="40"/>
      <c r="O395" s="28"/>
      <c r="P395" s="40"/>
      <c r="Q395" s="28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 t="n">
        <v>50000</v>
      </c>
      <c r="AC395" s="40"/>
      <c r="AD395" s="40" t="n">
        <f aca="false">AB395+AC395</f>
        <v>50000</v>
      </c>
      <c r="AE395" s="40"/>
      <c r="AF395" s="40" t="n">
        <v>50000</v>
      </c>
      <c r="AG395" s="40" t="n">
        <v>50000</v>
      </c>
      <c r="AH395" s="40"/>
      <c r="AI395" s="40"/>
      <c r="AJ395" s="40" t="n">
        <v>-50000</v>
      </c>
      <c r="AK395" s="40" t="n">
        <f aca="false">AG395+AJ395</f>
        <v>0</v>
      </c>
      <c r="AL395" s="40" t="n">
        <v>0</v>
      </c>
      <c r="AM395" s="40" t="n">
        <v>0</v>
      </c>
      <c r="AN395" s="40" t="n">
        <f aca="false">AL395+AM395</f>
        <v>0</v>
      </c>
      <c r="AO395" s="40" t="n">
        <v>0</v>
      </c>
      <c r="AP395" s="40"/>
      <c r="AQ395" s="40"/>
      <c r="AR395" s="40" t="n">
        <v>0</v>
      </c>
      <c r="AS395" s="40" t="n">
        <v>0</v>
      </c>
      <c r="AT395" s="40" t="n">
        <f aca="false">AQ395+AR395+AS395</f>
        <v>0</v>
      </c>
      <c r="AU395" s="40" t="n">
        <v>0</v>
      </c>
      <c r="AV395" s="40" t="n">
        <f aca="false">AT395+AU395</f>
        <v>0</v>
      </c>
      <c r="AW395" s="40"/>
      <c r="AX395" s="40" t="n">
        <f aca="false">AV395+AW395</f>
        <v>0</v>
      </c>
      <c r="AY395" s="40" t="n">
        <f aca="false">AX395-AV395</f>
        <v>0</v>
      </c>
    </row>
    <row r="396" customFormat="false" ht="38.25" hidden="true" customHeight="true" outlineLevel="0" collapsed="false">
      <c r="A396" s="58" t="s">
        <v>258</v>
      </c>
      <c r="B396" s="50" t="s">
        <v>61</v>
      </c>
      <c r="C396" s="50" t="s">
        <v>208</v>
      </c>
      <c r="D396" s="70" t="s">
        <v>259</v>
      </c>
      <c r="E396" s="50" t="s">
        <v>302</v>
      </c>
      <c r="F396" s="50" t="s">
        <v>119</v>
      </c>
      <c r="G396" s="50"/>
      <c r="H396" s="51"/>
      <c r="I396" s="52"/>
      <c r="J396" s="53"/>
      <c r="K396" s="54"/>
      <c r="L396" s="51"/>
      <c r="M396" s="40" t="n">
        <v>524096</v>
      </c>
      <c r="N396" s="40"/>
      <c r="O396" s="28"/>
      <c r="P396" s="40"/>
      <c r="Q396" s="28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 t="n">
        <v>524096</v>
      </c>
      <c r="AC396" s="40"/>
      <c r="AD396" s="40" t="n">
        <f aca="false">AB396+AC396</f>
        <v>524096</v>
      </c>
      <c r="AE396" s="40"/>
      <c r="AF396" s="40" t="n">
        <v>324096</v>
      </c>
      <c r="AG396" s="40" t="n">
        <v>324096</v>
      </c>
      <c r="AH396" s="40"/>
      <c r="AI396" s="40"/>
      <c r="AJ396" s="40"/>
      <c r="AK396" s="40" t="n">
        <f aca="false">AG396+AJ396</f>
        <v>324096</v>
      </c>
      <c r="AL396" s="40" t="n">
        <v>324096</v>
      </c>
      <c r="AM396" s="40" t="n">
        <v>-324096</v>
      </c>
      <c r="AN396" s="40" t="n">
        <f aca="false">AL396+AM396</f>
        <v>0</v>
      </c>
      <c r="AO396" s="40" t="n">
        <v>0</v>
      </c>
      <c r="AP396" s="40"/>
      <c r="AQ396" s="40"/>
      <c r="AR396" s="40"/>
      <c r="AS396" s="40"/>
      <c r="AT396" s="40" t="n">
        <f aca="false">AQ396+AR396+AS396</f>
        <v>0</v>
      </c>
      <c r="AU396" s="40"/>
      <c r="AV396" s="40" t="n">
        <f aca="false">AT396+AU396</f>
        <v>0</v>
      </c>
      <c r="AW396" s="40"/>
      <c r="AX396" s="40" t="n">
        <f aca="false">AV396+AW396</f>
        <v>0</v>
      </c>
      <c r="AY396" s="40" t="n">
        <f aca="false">AX396-AV396</f>
        <v>0</v>
      </c>
    </row>
    <row r="397" customFormat="false" ht="32.25" hidden="true" customHeight="true" outlineLevel="0" collapsed="false">
      <c r="A397" s="56" t="s">
        <v>303</v>
      </c>
      <c r="B397" s="35" t="s">
        <v>61</v>
      </c>
      <c r="C397" s="35" t="s">
        <v>208</v>
      </c>
      <c r="D397" s="59" t="s">
        <v>304</v>
      </c>
      <c r="E397" s="35"/>
      <c r="F397" s="35"/>
      <c r="G397" s="35"/>
      <c r="H397" s="57" t="n">
        <f aca="false">H399+H401+H402</f>
        <v>150000</v>
      </c>
      <c r="I397" s="37" t="n">
        <f aca="false">I399+I401+I402</f>
        <v>150000</v>
      </c>
      <c r="J397" s="38" t="n">
        <f aca="false">J402</f>
        <v>0</v>
      </c>
      <c r="K397" s="39" t="n">
        <f aca="false">K402</f>
        <v>0</v>
      </c>
      <c r="L397" s="36" t="n">
        <f aca="false">L402</f>
        <v>0</v>
      </c>
      <c r="M397" s="57" t="n">
        <f aca="false">M400</f>
        <v>150000</v>
      </c>
      <c r="N397" s="57" t="n">
        <f aca="false">N399+N401+N402</f>
        <v>0</v>
      </c>
      <c r="O397" s="57" t="n">
        <f aca="false">M397+N397</f>
        <v>150000</v>
      </c>
      <c r="P397" s="57" t="n">
        <f aca="false">P399+P401+P402</f>
        <v>0</v>
      </c>
      <c r="Q397" s="57" t="n">
        <f aca="false">O397+P397</f>
        <v>150000</v>
      </c>
      <c r="R397" s="57" t="n">
        <f aca="false">R399+R401+R402</f>
        <v>300000</v>
      </c>
      <c r="S397" s="57" t="n">
        <f aca="false">Q397+R397</f>
        <v>450000</v>
      </c>
      <c r="T397" s="57" t="n">
        <f aca="false">T399+T401+T402</f>
        <v>300000</v>
      </c>
      <c r="U397" s="57" t="n">
        <f aca="false">M397+T397</f>
        <v>450000</v>
      </c>
      <c r="V397" s="57" t="n">
        <f aca="false">U397-M397</f>
        <v>300000</v>
      </c>
      <c r="W397" s="57" t="n">
        <f aca="false">W399+W401+W402</f>
        <v>0</v>
      </c>
      <c r="X397" s="57" t="n">
        <f aca="false">X398+X401</f>
        <v>200000</v>
      </c>
      <c r="Y397" s="57" t="n">
        <f aca="false">Y398+Y401</f>
        <v>200000</v>
      </c>
      <c r="Z397" s="57" t="n">
        <f aca="false">Z398+Z401</f>
        <v>0</v>
      </c>
      <c r="AA397" s="57" t="n">
        <f aca="false">AA398+AA401</f>
        <v>0</v>
      </c>
      <c r="AB397" s="57" t="n">
        <f aca="false">AB400</f>
        <v>0</v>
      </c>
      <c r="AC397" s="57" t="n">
        <f aca="false">AC400</f>
        <v>0</v>
      </c>
      <c r="AD397" s="57" t="n">
        <f aca="false">AD400</f>
        <v>0</v>
      </c>
      <c r="AE397" s="57" t="n">
        <f aca="false">AE400</f>
        <v>0</v>
      </c>
      <c r="AF397" s="57" t="n">
        <f aca="false">AF400</f>
        <v>0</v>
      </c>
      <c r="AG397" s="57" t="n">
        <f aca="false">AG400</f>
        <v>0</v>
      </c>
      <c r="AH397" s="57" t="n">
        <f aca="false">AH400</f>
        <v>0</v>
      </c>
      <c r="AI397" s="57" t="n">
        <f aca="false">AI400</f>
        <v>0</v>
      </c>
      <c r="AJ397" s="57" t="n">
        <f aca="false">AJ400</f>
        <v>0</v>
      </c>
      <c r="AK397" s="40" t="n">
        <f aca="false">AG397+AJ397</f>
        <v>0</v>
      </c>
      <c r="AL397" s="57" t="n">
        <f aca="false">AL400</f>
        <v>0</v>
      </c>
      <c r="AM397" s="57" t="n">
        <f aca="false">AM400</f>
        <v>0</v>
      </c>
      <c r="AN397" s="40" t="n">
        <f aca="false">AL397+AM397</f>
        <v>0</v>
      </c>
      <c r="AO397" s="57" t="n">
        <f aca="false">AO400</f>
        <v>0</v>
      </c>
      <c r="AP397" s="57" t="n">
        <f aca="false">AP400</f>
        <v>0</v>
      </c>
      <c r="AQ397" s="57" t="n">
        <f aca="false">AQ400</f>
        <v>0</v>
      </c>
      <c r="AR397" s="57" t="n">
        <f aca="false">AR400</f>
        <v>0</v>
      </c>
      <c r="AS397" s="57" t="n">
        <f aca="false">AS400</f>
        <v>0</v>
      </c>
      <c r="AT397" s="40" t="n">
        <f aca="false">AQ397+AR397+AS397</f>
        <v>0</v>
      </c>
      <c r="AU397" s="57" t="n">
        <f aca="false">AU400</f>
        <v>0</v>
      </c>
      <c r="AV397" s="40" t="n">
        <f aca="false">AT397+AU397</f>
        <v>0</v>
      </c>
      <c r="AW397" s="57" t="n">
        <f aca="false">AW400</f>
        <v>0</v>
      </c>
      <c r="AX397" s="40" t="n">
        <f aca="false">AV397+AW397</f>
        <v>0</v>
      </c>
      <c r="AY397" s="40" t="n">
        <f aca="false">AX397-AV397</f>
        <v>0</v>
      </c>
    </row>
    <row r="398" customFormat="false" ht="22.5" hidden="true" customHeight="false" outlineLevel="0" collapsed="false">
      <c r="A398" s="55" t="s">
        <v>120</v>
      </c>
      <c r="B398" s="50" t="s">
        <v>61</v>
      </c>
      <c r="C398" s="50" t="s">
        <v>208</v>
      </c>
      <c r="D398" s="60" t="s">
        <v>305</v>
      </c>
      <c r="E398" s="50" t="s">
        <v>121</v>
      </c>
      <c r="F398" s="50" t="s">
        <v>100</v>
      </c>
      <c r="G398" s="50"/>
      <c r="H398" s="40"/>
      <c r="I398" s="62"/>
      <c r="J398" s="63"/>
      <c r="K398" s="64"/>
      <c r="L398" s="61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 t="n">
        <f aca="false">AG398+AJ398</f>
        <v>0</v>
      </c>
      <c r="AL398" s="40"/>
      <c r="AM398" s="40"/>
      <c r="AN398" s="40" t="n">
        <f aca="false">AL398+AM398</f>
        <v>0</v>
      </c>
      <c r="AO398" s="40"/>
      <c r="AP398" s="40"/>
      <c r="AQ398" s="40"/>
      <c r="AR398" s="40"/>
      <c r="AS398" s="40"/>
      <c r="AT398" s="40" t="n">
        <f aca="false">AQ398+AR398+AS398</f>
        <v>0</v>
      </c>
      <c r="AU398" s="40"/>
      <c r="AV398" s="40" t="n">
        <f aca="false">AT398+AU398</f>
        <v>0</v>
      </c>
      <c r="AW398" s="40"/>
      <c r="AX398" s="40" t="n">
        <f aca="false">AV398+AW398</f>
        <v>0</v>
      </c>
      <c r="AY398" s="40" t="n">
        <f aca="false">AX398-AV398</f>
        <v>0</v>
      </c>
    </row>
    <row r="399" customFormat="false" ht="1.5" hidden="true" customHeight="true" outlineLevel="0" collapsed="false">
      <c r="A399" s="66" t="s">
        <v>124</v>
      </c>
      <c r="B399" s="50" t="s">
        <v>61</v>
      </c>
      <c r="C399" s="50" t="s">
        <v>208</v>
      </c>
      <c r="D399" s="60" t="s">
        <v>305</v>
      </c>
      <c r="E399" s="50" t="s">
        <v>125</v>
      </c>
      <c r="F399" s="50" t="s">
        <v>113</v>
      </c>
      <c r="G399" s="35"/>
      <c r="H399" s="61"/>
      <c r="I399" s="37"/>
      <c r="J399" s="38"/>
      <c r="K399" s="39"/>
      <c r="L399" s="36"/>
      <c r="M399" s="40" t="n">
        <f aca="false">I399+J399+K399</f>
        <v>0</v>
      </c>
      <c r="N399" s="40" t="n">
        <f aca="false">J399+K399+L399</f>
        <v>0</v>
      </c>
      <c r="O399" s="28" t="n">
        <f aca="false">M399+N399</f>
        <v>0</v>
      </c>
      <c r="P399" s="40" t="n">
        <f aca="false">L399+M399+N399</f>
        <v>0</v>
      </c>
      <c r="Q399" s="28" t="n">
        <f aca="false">O399+P399</f>
        <v>0</v>
      </c>
      <c r="R399" s="40" t="n">
        <f aca="false">N399+O399+P399</f>
        <v>0</v>
      </c>
      <c r="S399" s="40" t="n">
        <f aca="false">Q399+R399</f>
        <v>0</v>
      </c>
      <c r="T399" s="40" t="n">
        <f aca="false">N399+P399+R399</f>
        <v>0</v>
      </c>
      <c r="U399" s="40" t="n">
        <f aca="false">M399+T399</f>
        <v>0</v>
      </c>
      <c r="V399" s="40" t="n">
        <f aca="false">U399-M399</f>
        <v>0</v>
      </c>
      <c r="W399" s="40" t="n">
        <f aca="false">Q399+S399+U399</f>
        <v>0</v>
      </c>
      <c r="X399" s="40" t="n">
        <f aca="false">U399+W399</f>
        <v>0</v>
      </c>
      <c r="Y399" s="40" t="n">
        <f aca="false">U399+V399+W399</f>
        <v>0</v>
      </c>
      <c r="Z399" s="40" t="n">
        <f aca="false">V399+W399+X399</f>
        <v>0</v>
      </c>
      <c r="AA399" s="40" t="n">
        <f aca="false">W399+X399+Y399</f>
        <v>0</v>
      </c>
      <c r="AB399" s="40" t="n">
        <f aca="false">X399+Y399+Z399</f>
        <v>0</v>
      </c>
      <c r="AC399" s="40" t="n">
        <f aca="false">Y399+Z399+AA399</f>
        <v>0</v>
      </c>
      <c r="AD399" s="40" t="n">
        <f aca="false">AA399+AB399+AC399</f>
        <v>0</v>
      </c>
      <c r="AE399" s="40" t="n">
        <f aca="false">AB399+AC399+AD399</f>
        <v>0</v>
      </c>
      <c r="AF399" s="40" t="n">
        <f aca="false">AC399+AD399+AE399</f>
        <v>0</v>
      </c>
      <c r="AG399" s="40" t="n">
        <f aca="false">AD399+AE399+AF399</f>
        <v>0</v>
      </c>
      <c r="AH399" s="40" t="n">
        <f aca="false">AE399+AF399+AG399</f>
        <v>0</v>
      </c>
      <c r="AI399" s="40" t="n">
        <f aca="false">AF399+AG399+AH399</f>
        <v>0</v>
      </c>
      <c r="AJ399" s="40" t="n">
        <f aca="false">AG399+AH399+AI399</f>
        <v>0</v>
      </c>
      <c r="AK399" s="40" t="n">
        <f aca="false">AG399+AJ399</f>
        <v>0</v>
      </c>
      <c r="AL399" s="40" t="n">
        <f aca="false">AI399+AJ399+AK399</f>
        <v>0</v>
      </c>
      <c r="AM399" s="40" t="n">
        <f aca="false">AJ399+AK399+AL399</f>
        <v>0</v>
      </c>
      <c r="AN399" s="40" t="n">
        <f aca="false">AL399+AM399</f>
        <v>0</v>
      </c>
      <c r="AO399" s="40" t="n">
        <f aca="false">AL399+AM399+AN399</f>
        <v>0</v>
      </c>
      <c r="AP399" s="40" t="n">
        <f aca="false">AM399+AN399+AO399</f>
        <v>0</v>
      </c>
      <c r="AQ399" s="40" t="n">
        <f aca="false">AN399+AO399+AP399</f>
        <v>0</v>
      </c>
      <c r="AR399" s="40" t="n">
        <f aca="false">AO399+AP399+AQ399</f>
        <v>0</v>
      </c>
      <c r="AS399" s="40" t="n">
        <f aca="false">AP399+AQ399+AR399</f>
        <v>0</v>
      </c>
      <c r="AT399" s="40" t="n">
        <f aca="false">AQ399+AR399+AS399</f>
        <v>0</v>
      </c>
      <c r="AU399" s="40" t="n">
        <f aca="false">AR399+AS399+AT399</f>
        <v>0</v>
      </c>
      <c r="AV399" s="40" t="n">
        <f aca="false">AT399+AU399</f>
        <v>0</v>
      </c>
      <c r="AW399" s="40" t="n">
        <f aca="false">AT399+AU399+AV399</f>
        <v>0</v>
      </c>
      <c r="AX399" s="40" t="n">
        <f aca="false">AV399+AW399</f>
        <v>0</v>
      </c>
      <c r="AY399" s="40" t="n">
        <f aca="false">AX399-AV399</f>
        <v>0</v>
      </c>
    </row>
    <row r="400" customFormat="false" ht="19.5" hidden="true" customHeight="true" outlineLevel="0" collapsed="false">
      <c r="A400" s="58" t="s">
        <v>122</v>
      </c>
      <c r="B400" s="50" t="s">
        <v>61</v>
      </c>
      <c r="C400" s="50" t="s">
        <v>208</v>
      </c>
      <c r="D400" s="60" t="s">
        <v>304</v>
      </c>
      <c r="E400" s="50" t="s">
        <v>123</v>
      </c>
      <c r="F400" s="50"/>
      <c r="G400" s="35"/>
      <c r="H400" s="61"/>
      <c r="I400" s="37"/>
      <c r="J400" s="38"/>
      <c r="K400" s="39"/>
      <c r="L400" s="36"/>
      <c r="M400" s="40" t="n">
        <f aca="false">M401</f>
        <v>150000</v>
      </c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 t="n">
        <f aca="false">AB401</f>
        <v>0</v>
      </c>
      <c r="AC400" s="40" t="n">
        <f aca="false">AC401</f>
        <v>0</v>
      </c>
      <c r="AD400" s="40" t="n">
        <f aca="false">AD401</f>
        <v>0</v>
      </c>
      <c r="AE400" s="40" t="n">
        <f aca="false">AE401</f>
        <v>0</v>
      </c>
      <c r="AF400" s="40" t="n">
        <f aca="false">AF401</f>
        <v>0</v>
      </c>
      <c r="AG400" s="40" t="n">
        <f aca="false">AG401</f>
        <v>0</v>
      </c>
      <c r="AH400" s="40" t="n">
        <f aca="false">AH401</f>
        <v>0</v>
      </c>
      <c r="AI400" s="40" t="n">
        <f aca="false">AI401</f>
        <v>0</v>
      </c>
      <c r="AJ400" s="40" t="n">
        <f aca="false">AJ401</f>
        <v>0</v>
      </c>
      <c r="AK400" s="40" t="n">
        <f aca="false">AG400+AJ400</f>
        <v>0</v>
      </c>
      <c r="AL400" s="40" t="n">
        <f aca="false">AL401</f>
        <v>0</v>
      </c>
      <c r="AM400" s="40" t="n">
        <f aca="false">AM401</f>
        <v>0</v>
      </c>
      <c r="AN400" s="40" t="n">
        <f aca="false">AL400+AM400</f>
        <v>0</v>
      </c>
      <c r="AO400" s="40" t="n">
        <f aca="false">AO401</f>
        <v>0</v>
      </c>
      <c r="AP400" s="40" t="n">
        <f aca="false">AP401</f>
        <v>0</v>
      </c>
      <c r="AQ400" s="40" t="n">
        <f aca="false">AQ401</f>
        <v>0</v>
      </c>
      <c r="AR400" s="40" t="n">
        <f aca="false">AR401</f>
        <v>0</v>
      </c>
      <c r="AS400" s="40" t="n">
        <f aca="false">AS401</f>
        <v>0</v>
      </c>
      <c r="AT400" s="40" t="n">
        <f aca="false">AQ400+AR400+AS400</f>
        <v>0</v>
      </c>
      <c r="AU400" s="40" t="n">
        <f aca="false">AU401</f>
        <v>0</v>
      </c>
      <c r="AV400" s="40" t="n">
        <f aca="false">AT400+AU400</f>
        <v>0</v>
      </c>
      <c r="AW400" s="40" t="n">
        <f aca="false">AW401</f>
        <v>0</v>
      </c>
      <c r="AX400" s="40" t="n">
        <f aca="false">AV400+AW400</f>
        <v>0</v>
      </c>
      <c r="AY400" s="40" t="n">
        <f aca="false">AX400-AV400</f>
        <v>0</v>
      </c>
    </row>
    <row r="401" customFormat="false" ht="12.75" hidden="true" customHeight="false" outlineLevel="0" collapsed="false">
      <c r="A401" s="66" t="s">
        <v>124</v>
      </c>
      <c r="B401" s="50" t="s">
        <v>61</v>
      </c>
      <c r="C401" s="50" t="s">
        <v>208</v>
      </c>
      <c r="D401" s="60" t="s">
        <v>304</v>
      </c>
      <c r="E401" s="50" t="s">
        <v>125</v>
      </c>
      <c r="F401" s="50" t="s">
        <v>104</v>
      </c>
      <c r="G401" s="35"/>
      <c r="H401" s="61" t="n">
        <v>150000</v>
      </c>
      <c r="I401" s="62" t="n">
        <v>150000</v>
      </c>
      <c r="J401" s="38"/>
      <c r="K401" s="39"/>
      <c r="L401" s="36"/>
      <c r="M401" s="40" t="n">
        <v>150000</v>
      </c>
      <c r="N401" s="40" t="n">
        <f aca="false">J401+K401+L401</f>
        <v>0</v>
      </c>
      <c r="O401" s="28" t="n">
        <f aca="false">M401+N401</f>
        <v>150000</v>
      </c>
      <c r="P401" s="40"/>
      <c r="Q401" s="28" t="n">
        <f aca="false">O401+P401</f>
        <v>150000</v>
      </c>
      <c r="R401" s="40" t="n">
        <v>300000</v>
      </c>
      <c r="S401" s="40" t="n">
        <f aca="false">Q401+R401</f>
        <v>450000</v>
      </c>
      <c r="T401" s="40" t="n">
        <f aca="false">N401+P401+R401</f>
        <v>300000</v>
      </c>
      <c r="U401" s="40" t="n">
        <f aca="false">M401+T401</f>
        <v>450000</v>
      </c>
      <c r="V401" s="40" t="n">
        <f aca="false">U401-M401</f>
        <v>300000</v>
      </c>
      <c r="W401" s="40" t="n">
        <v>0</v>
      </c>
      <c r="X401" s="40" t="n">
        <v>200000</v>
      </c>
      <c r="Y401" s="40" t="n">
        <v>200000</v>
      </c>
      <c r="Z401" s="40"/>
      <c r="AA401" s="40"/>
      <c r="AB401" s="40"/>
      <c r="AC401" s="40"/>
      <c r="AD401" s="40" t="n">
        <f aca="false">AB401+AC401</f>
        <v>0</v>
      </c>
      <c r="AE401" s="40"/>
      <c r="AF401" s="40" t="n">
        <f aca="false">AD401+AE401</f>
        <v>0</v>
      </c>
      <c r="AG401" s="40" t="n">
        <f aca="false">AE401+AF401</f>
        <v>0</v>
      </c>
      <c r="AH401" s="40" t="n">
        <f aca="false">AF401+AG401</f>
        <v>0</v>
      </c>
      <c r="AI401" s="40" t="n">
        <f aca="false">AG401+AH401</f>
        <v>0</v>
      </c>
      <c r="AJ401" s="40" t="n">
        <f aca="false">AH401+AI401</f>
        <v>0</v>
      </c>
      <c r="AK401" s="40" t="n">
        <f aca="false">AG401+AJ401</f>
        <v>0</v>
      </c>
      <c r="AL401" s="40" t="n">
        <f aca="false">AJ401+AK401</f>
        <v>0</v>
      </c>
      <c r="AM401" s="40" t="n">
        <f aca="false">AK401+AL401</f>
        <v>0</v>
      </c>
      <c r="AN401" s="40" t="n">
        <f aca="false">AL401+AM401</f>
        <v>0</v>
      </c>
      <c r="AO401" s="40" t="n">
        <f aca="false">AM401+AN401</f>
        <v>0</v>
      </c>
      <c r="AP401" s="40" t="n">
        <f aca="false">AN401+AO401</f>
        <v>0</v>
      </c>
      <c r="AQ401" s="40" t="n">
        <f aca="false">AO401+AP401</f>
        <v>0</v>
      </c>
      <c r="AR401" s="40" t="n">
        <f aca="false">AP401+AQ401</f>
        <v>0</v>
      </c>
      <c r="AS401" s="40" t="n">
        <f aca="false">AQ401+AR401</f>
        <v>0</v>
      </c>
      <c r="AT401" s="40" t="n">
        <f aca="false">AQ401+AR401+AS401</f>
        <v>0</v>
      </c>
      <c r="AU401" s="40" t="n">
        <f aca="false">AS401+AT401</f>
        <v>0</v>
      </c>
      <c r="AV401" s="40" t="n">
        <f aca="false">AT401+AU401</f>
        <v>0</v>
      </c>
      <c r="AW401" s="40" t="n">
        <f aca="false">AU401+AV401</f>
        <v>0</v>
      </c>
      <c r="AX401" s="40" t="n">
        <f aca="false">AV401+AW401</f>
        <v>0</v>
      </c>
      <c r="AY401" s="40" t="n">
        <f aca="false">AX401-AV401</f>
        <v>0</v>
      </c>
    </row>
    <row r="402" customFormat="false" ht="12" hidden="true" customHeight="true" outlineLevel="0" collapsed="false">
      <c r="A402" s="66" t="s">
        <v>124</v>
      </c>
      <c r="B402" s="50" t="s">
        <v>61</v>
      </c>
      <c r="C402" s="50" t="s">
        <v>208</v>
      </c>
      <c r="D402" s="60" t="s">
        <v>305</v>
      </c>
      <c r="E402" s="50" t="s">
        <v>125</v>
      </c>
      <c r="F402" s="50" t="s">
        <v>106</v>
      </c>
      <c r="G402" s="50"/>
      <c r="H402" s="51"/>
      <c r="I402" s="52"/>
      <c r="J402" s="53"/>
      <c r="K402" s="54"/>
      <c r="L402" s="51"/>
      <c r="M402" s="40" t="n">
        <f aca="false">I402+J402+K402</f>
        <v>0</v>
      </c>
      <c r="N402" s="40" t="n">
        <f aca="false">J402+K402+L402</f>
        <v>0</v>
      </c>
      <c r="O402" s="28" t="n">
        <f aca="false">M402+N402</f>
        <v>0</v>
      </c>
      <c r="P402" s="40" t="n">
        <f aca="false">L402+M402+N402</f>
        <v>0</v>
      </c>
      <c r="Q402" s="28" t="n">
        <f aca="false">O402+P402</f>
        <v>0</v>
      </c>
      <c r="R402" s="40" t="n">
        <f aca="false">N402+O402+P402</f>
        <v>0</v>
      </c>
      <c r="S402" s="40" t="n">
        <f aca="false">Q402+R402</f>
        <v>0</v>
      </c>
      <c r="T402" s="40" t="n">
        <f aca="false">N402+P402+R402</f>
        <v>0</v>
      </c>
      <c r="U402" s="40" t="n">
        <f aca="false">M402+T402</f>
        <v>0</v>
      </c>
      <c r="V402" s="40" t="n">
        <f aca="false">U402-M402</f>
        <v>0</v>
      </c>
      <c r="W402" s="40" t="n">
        <f aca="false">Q402+S402+U402</f>
        <v>0</v>
      </c>
      <c r="X402" s="40" t="n">
        <f aca="false">U402+W402</f>
        <v>0</v>
      </c>
      <c r="Y402" s="40" t="n">
        <f aca="false">U402+V402+W402</f>
        <v>0</v>
      </c>
      <c r="Z402" s="40" t="n">
        <f aca="false">V402+W402+X402</f>
        <v>0</v>
      </c>
      <c r="AA402" s="40" t="n">
        <f aca="false">W402+X402+Y402</f>
        <v>0</v>
      </c>
      <c r="AB402" s="40" t="n">
        <f aca="false">X402+Y402+Z402</f>
        <v>0</v>
      </c>
      <c r="AC402" s="40" t="n">
        <f aca="false">Y402+Z402+AA402</f>
        <v>0</v>
      </c>
      <c r="AD402" s="40" t="n">
        <f aca="false">AA402+AB402+AC402</f>
        <v>0</v>
      </c>
      <c r="AE402" s="40" t="n">
        <f aca="false">AB402+AC402+AD402</f>
        <v>0</v>
      </c>
      <c r="AF402" s="40" t="n">
        <f aca="false">AC402+AD402+AE402</f>
        <v>0</v>
      </c>
      <c r="AG402" s="40" t="n">
        <f aca="false">AD402+AE402+AF402</f>
        <v>0</v>
      </c>
      <c r="AH402" s="40" t="n">
        <f aca="false">AE402+AF402+AG402</f>
        <v>0</v>
      </c>
      <c r="AI402" s="40" t="n">
        <f aca="false">AF402+AG402+AH402</f>
        <v>0</v>
      </c>
      <c r="AJ402" s="40" t="n">
        <f aca="false">AG402+AH402+AI402</f>
        <v>0</v>
      </c>
      <c r="AK402" s="40" t="n">
        <f aca="false">AG402+AJ402</f>
        <v>0</v>
      </c>
      <c r="AL402" s="40" t="n">
        <f aca="false">AI402+AJ402+AK402</f>
        <v>0</v>
      </c>
      <c r="AM402" s="40" t="n">
        <f aca="false">AJ402+AK402+AL402</f>
        <v>0</v>
      </c>
      <c r="AN402" s="40" t="n">
        <f aca="false">AL402+AM402</f>
        <v>0</v>
      </c>
      <c r="AO402" s="40" t="n">
        <f aca="false">AL402+AM402+AN402</f>
        <v>0</v>
      </c>
      <c r="AP402" s="40" t="n">
        <f aca="false">AM402+AN402+AO402</f>
        <v>0</v>
      </c>
      <c r="AQ402" s="40" t="n">
        <f aca="false">AN402+AO402+AP402</f>
        <v>0</v>
      </c>
      <c r="AR402" s="40" t="n">
        <f aca="false">AO402+AP402+AQ402</f>
        <v>0</v>
      </c>
      <c r="AS402" s="40" t="n">
        <f aca="false">AP402+AQ402+AR402</f>
        <v>0</v>
      </c>
      <c r="AT402" s="40" t="n">
        <f aca="false">AQ402+AR402+AS402</f>
        <v>0</v>
      </c>
      <c r="AU402" s="40" t="n">
        <f aca="false">AR402+AS402+AT402</f>
        <v>0</v>
      </c>
      <c r="AV402" s="40" t="n">
        <f aca="false">AT402+AU402</f>
        <v>0</v>
      </c>
      <c r="AW402" s="40" t="n">
        <f aca="false">AT402+AU402+AV402</f>
        <v>0</v>
      </c>
      <c r="AX402" s="40" t="n">
        <f aca="false">AV402+AW402</f>
        <v>0</v>
      </c>
      <c r="AY402" s="40" t="n">
        <f aca="false">AX402-AV402</f>
        <v>0</v>
      </c>
    </row>
    <row r="403" customFormat="false" ht="16.5" hidden="true" customHeight="true" outlineLevel="0" collapsed="false">
      <c r="A403" s="66"/>
      <c r="B403" s="50"/>
      <c r="C403" s="50"/>
      <c r="D403" s="60"/>
      <c r="E403" s="50"/>
      <c r="F403" s="50"/>
      <c r="G403" s="50"/>
      <c r="H403" s="51"/>
      <c r="I403" s="52"/>
      <c r="J403" s="53"/>
      <c r="K403" s="54"/>
      <c r="L403" s="51"/>
      <c r="M403" s="40"/>
      <c r="N403" s="40"/>
      <c r="O403" s="28"/>
      <c r="P403" s="40"/>
      <c r="Q403" s="28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 t="n">
        <f aca="false">AQ403+AR403+AS403</f>
        <v>0</v>
      </c>
      <c r="AU403" s="40"/>
      <c r="AV403" s="40" t="n">
        <f aca="false">AT403+AU403</f>
        <v>0</v>
      </c>
      <c r="AW403" s="40"/>
      <c r="AX403" s="40" t="n">
        <f aca="false">AV403+AW403</f>
        <v>0</v>
      </c>
      <c r="AY403" s="40" t="n">
        <f aca="false">AX403-AV403</f>
        <v>0</v>
      </c>
    </row>
    <row r="404" customFormat="false" ht="15.75" hidden="true" customHeight="true" outlineLevel="0" collapsed="false">
      <c r="A404" s="66"/>
      <c r="B404" s="50"/>
      <c r="C404" s="50"/>
      <c r="D404" s="60"/>
      <c r="E404" s="50"/>
      <c r="F404" s="50"/>
      <c r="G404" s="50"/>
      <c r="H404" s="51"/>
      <c r="I404" s="52"/>
      <c r="J404" s="53"/>
      <c r="K404" s="54"/>
      <c r="L404" s="51"/>
      <c r="M404" s="40"/>
      <c r="N404" s="40"/>
      <c r="O404" s="28"/>
      <c r="P404" s="40"/>
      <c r="Q404" s="28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 t="n">
        <f aca="false">AQ404+AR404+AS404</f>
        <v>0</v>
      </c>
      <c r="AU404" s="40"/>
      <c r="AV404" s="40" t="n">
        <f aca="false">AT404+AU404</f>
        <v>0</v>
      </c>
      <c r="AW404" s="40"/>
      <c r="AX404" s="40" t="n">
        <f aca="false">AV404+AW404</f>
        <v>0</v>
      </c>
      <c r="AY404" s="40" t="n">
        <f aca="false">AX404-AV404</f>
        <v>0</v>
      </c>
    </row>
    <row r="405" customFormat="false" ht="25.5" hidden="false" customHeight="false" outlineLevel="0" collapsed="false">
      <c r="A405" s="56" t="s">
        <v>306</v>
      </c>
      <c r="B405" s="35" t="s">
        <v>61</v>
      </c>
      <c r="C405" s="35" t="s">
        <v>208</v>
      </c>
      <c r="D405" s="59" t="s">
        <v>307</v>
      </c>
      <c r="E405" s="35"/>
      <c r="F405" s="35"/>
      <c r="G405" s="35"/>
      <c r="H405" s="36" t="n">
        <f aca="false">H412+H413+H416</f>
        <v>3642589</v>
      </c>
      <c r="I405" s="37" t="n">
        <f aca="false">I412+I413+I416</f>
        <v>3642589</v>
      </c>
      <c r="J405" s="38"/>
      <c r="K405" s="39"/>
      <c r="L405" s="36"/>
      <c r="M405" s="57" t="n">
        <f aca="false">M407</f>
        <v>3159066</v>
      </c>
      <c r="N405" s="57" t="n">
        <f aca="false">N412+N413+N416</f>
        <v>46889</v>
      </c>
      <c r="O405" s="57" t="n">
        <f aca="false">M405+N405</f>
        <v>3205955</v>
      </c>
      <c r="P405" s="57" t="n">
        <f aca="false">P412+P413+P416</f>
        <v>44533</v>
      </c>
      <c r="Q405" s="57" t="n">
        <f aca="false">O405+P405</f>
        <v>3250488</v>
      </c>
      <c r="R405" s="57" t="n">
        <f aca="false">R412+R413+R416</f>
        <v>-253334</v>
      </c>
      <c r="S405" s="57" t="n">
        <f aca="false">Q405+R405</f>
        <v>2997154</v>
      </c>
      <c r="T405" s="57" t="n">
        <f aca="false">T412+T413+T416</f>
        <v>-161912</v>
      </c>
      <c r="U405" s="57" t="n">
        <f aca="false">M405+T405</f>
        <v>2997154</v>
      </c>
      <c r="V405" s="57" t="n">
        <f aca="false">U405-M405</f>
        <v>-161912</v>
      </c>
      <c r="W405" s="57" t="n">
        <f aca="false">W412+W413+W416</f>
        <v>0</v>
      </c>
      <c r="X405" s="57" t="n">
        <f aca="false">X412+X413+X416+X437</f>
        <v>2715900</v>
      </c>
      <c r="Y405" s="57" t="n">
        <f aca="false">Y412+Y413+Y416+Y437</f>
        <v>2727500</v>
      </c>
      <c r="Z405" s="57" t="n">
        <f aca="false">Z412+Z413+Z416+Z437</f>
        <v>0</v>
      </c>
      <c r="AA405" s="57" t="n">
        <f aca="false">AA412+AA413+AA416+AA437</f>
        <v>0</v>
      </c>
      <c r="AB405" s="57" t="n">
        <f aca="false">AB407+AB414</f>
        <v>4256100</v>
      </c>
      <c r="AC405" s="57" t="n">
        <f aca="false">AC407+AC414</f>
        <v>0</v>
      </c>
      <c r="AD405" s="57" t="n">
        <f aca="false">AD407+AD414</f>
        <v>3992844</v>
      </c>
      <c r="AE405" s="57" t="n">
        <f aca="false">AE407+AE414</f>
        <v>0</v>
      </c>
      <c r="AF405" s="57" t="n">
        <f aca="false">AF407+AF414</f>
        <v>3992844</v>
      </c>
      <c r="AG405" s="57" t="n">
        <f aca="false">AG407+AG414</f>
        <v>3992844</v>
      </c>
      <c r="AH405" s="57" t="n">
        <f aca="false">AH407+AH414</f>
        <v>0</v>
      </c>
      <c r="AI405" s="57" t="n">
        <f aca="false">AI407+AI414</f>
        <v>0</v>
      </c>
      <c r="AJ405" s="57" t="n">
        <f aca="false">AJ407+AJ414</f>
        <v>-98617</v>
      </c>
      <c r="AK405" s="40" t="n">
        <f aca="false">AG405+AJ405</f>
        <v>3894227</v>
      </c>
      <c r="AL405" s="57" t="n">
        <f aca="false">AL407+AL414</f>
        <v>3894227</v>
      </c>
      <c r="AM405" s="57" t="n">
        <f aca="false">AM407+AM414</f>
        <v>639079</v>
      </c>
      <c r="AN405" s="57" t="n">
        <f aca="false">AL405+AM405</f>
        <v>4533306</v>
      </c>
      <c r="AO405" s="57" t="n">
        <f aca="false">AO407+AO414</f>
        <v>3894227</v>
      </c>
      <c r="AP405" s="57" t="n">
        <f aca="false">AP406</f>
        <v>8221566</v>
      </c>
      <c r="AQ405" s="57" t="n">
        <f aca="false">AQ406</f>
        <v>4671566</v>
      </c>
      <c r="AR405" s="57" t="n">
        <f aca="false">AR406</f>
        <v>0</v>
      </c>
      <c r="AS405" s="57" t="n">
        <f aca="false">AS406</f>
        <v>0</v>
      </c>
      <c r="AT405" s="40" t="n">
        <f aca="false">AQ405+AR405+AS405</f>
        <v>4671566</v>
      </c>
      <c r="AU405" s="57" t="n">
        <f aca="false">AU406</f>
        <v>0</v>
      </c>
      <c r="AV405" s="57" t="n">
        <f aca="false">AT405+AU405</f>
        <v>4671566</v>
      </c>
      <c r="AW405" s="57" t="n">
        <f aca="false">AW406</f>
        <v>0</v>
      </c>
      <c r="AX405" s="57" t="n">
        <f aca="false">AV405+AW405</f>
        <v>4671566</v>
      </c>
      <c r="AY405" s="57" t="n">
        <f aca="false">AX405-AV405</f>
        <v>0</v>
      </c>
    </row>
    <row r="406" customFormat="false" ht="25.5" hidden="false" customHeight="false" outlineLevel="0" collapsed="false">
      <c r="A406" s="58" t="s">
        <v>306</v>
      </c>
      <c r="B406" s="50" t="s">
        <v>61</v>
      </c>
      <c r="C406" s="50" t="s">
        <v>208</v>
      </c>
      <c r="D406" s="60" t="s">
        <v>307</v>
      </c>
      <c r="E406" s="35"/>
      <c r="F406" s="35"/>
      <c r="G406" s="35"/>
      <c r="H406" s="36"/>
      <c r="I406" s="37"/>
      <c r="J406" s="38"/>
      <c r="K406" s="39"/>
      <c r="L406" s="36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40"/>
      <c r="AL406" s="57"/>
      <c r="AM406" s="57"/>
      <c r="AN406" s="40" t="n">
        <f aca="false">AN407+AN411+AN414</f>
        <v>4533306</v>
      </c>
      <c r="AO406" s="57"/>
      <c r="AP406" s="40" t="n">
        <f aca="false">AP407+AP411+AP414</f>
        <v>8221566</v>
      </c>
      <c r="AQ406" s="40" t="n">
        <f aca="false">AQ407+AQ411+AQ414</f>
        <v>4671566</v>
      </c>
      <c r="AR406" s="40" t="n">
        <f aca="false">AR407+AR411+AR414</f>
        <v>0</v>
      </c>
      <c r="AS406" s="40" t="n">
        <f aca="false">AS407+AS411+AS414</f>
        <v>0</v>
      </c>
      <c r="AT406" s="40" t="n">
        <f aca="false">AQ406+AR406+AS406</f>
        <v>4671566</v>
      </c>
      <c r="AU406" s="40" t="n">
        <f aca="false">AU407+AU411+AU414</f>
        <v>0</v>
      </c>
      <c r="AV406" s="40" t="n">
        <f aca="false">AT406+AU406</f>
        <v>4671566</v>
      </c>
      <c r="AW406" s="40" t="n">
        <f aca="false">AW407+AW411+AW414</f>
        <v>0</v>
      </c>
      <c r="AX406" s="40" t="n">
        <f aca="false">AV406+AW406</f>
        <v>4671566</v>
      </c>
      <c r="AY406" s="40" t="n">
        <f aca="false">AX406-AV406</f>
        <v>0</v>
      </c>
    </row>
    <row r="407" customFormat="false" ht="63.75" hidden="false" customHeight="false" outlineLevel="0" collapsed="false">
      <c r="A407" s="65" t="s">
        <v>82</v>
      </c>
      <c r="B407" s="50" t="s">
        <v>61</v>
      </c>
      <c r="C407" s="50" t="s">
        <v>208</v>
      </c>
      <c r="D407" s="60" t="s">
        <v>307</v>
      </c>
      <c r="E407" s="50" t="s">
        <v>83</v>
      </c>
      <c r="F407" s="50"/>
      <c r="G407" s="50"/>
      <c r="H407" s="61"/>
      <c r="I407" s="62"/>
      <c r="J407" s="63"/>
      <c r="K407" s="64"/>
      <c r="L407" s="61"/>
      <c r="M407" s="40" t="n">
        <f aca="false">M411</f>
        <v>3159066</v>
      </c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 t="n">
        <f aca="false">AB411</f>
        <v>2369300</v>
      </c>
      <c r="AC407" s="40" t="n">
        <f aca="false">AC411</f>
        <v>0</v>
      </c>
      <c r="AD407" s="40" t="n">
        <f aca="false">AD411</f>
        <v>2106044</v>
      </c>
      <c r="AE407" s="40" t="n">
        <f aca="false">AE411</f>
        <v>0</v>
      </c>
      <c r="AF407" s="40" t="n">
        <f aca="false">AF411</f>
        <v>2106044</v>
      </c>
      <c r="AG407" s="40" t="n">
        <f aca="false">AG411</f>
        <v>2106044</v>
      </c>
      <c r="AH407" s="40" t="n">
        <f aca="false">AH411</f>
        <v>0</v>
      </c>
      <c r="AI407" s="40" t="n">
        <f aca="false">AI411</f>
        <v>0</v>
      </c>
      <c r="AJ407" s="40" t="n">
        <f aca="false">AJ411</f>
        <v>93613</v>
      </c>
      <c r="AK407" s="40" t="n">
        <f aca="false">AG407+AJ407</f>
        <v>2199657</v>
      </c>
      <c r="AL407" s="40" t="n">
        <f aca="false">AL411</f>
        <v>2199657</v>
      </c>
      <c r="AM407" s="40" t="n">
        <f aca="false">AM411</f>
        <v>639079</v>
      </c>
      <c r="AN407" s="40" t="n">
        <f aca="false">AN409+AN410</f>
        <v>0</v>
      </c>
      <c r="AO407" s="40" t="n">
        <f aca="false">AO411</f>
        <v>2199657</v>
      </c>
      <c r="AP407" s="40" t="n">
        <f aca="false">AP409+AP410</f>
        <v>6709066</v>
      </c>
      <c r="AQ407" s="40" t="n">
        <f aca="false">AQ409+AQ410</f>
        <v>3159066</v>
      </c>
      <c r="AR407" s="40" t="n">
        <f aca="false">AR409+AR410</f>
        <v>0</v>
      </c>
      <c r="AS407" s="40" t="n">
        <f aca="false">AS409+AS410</f>
        <v>0</v>
      </c>
      <c r="AT407" s="40" t="n">
        <f aca="false">AQ407+AR407+AS407</f>
        <v>3159066</v>
      </c>
      <c r="AU407" s="40" t="n">
        <f aca="false">AU409+AU410</f>
        <v>0</v>
      </c>
      <c r="AV407" s="40" t="n">
        <f aca="false">AT407+AU407</f>
        <v>3159066</v>
      </c>
      <c r="AW407" s="40" t="n">
        <f aca="false">AW409+AW410</f>
        <v>0</v>
      </c>
      <c r="AX407" s="40" t="n">
        <f aca="false">AV407+AW407</f>
        <v>3159066</v>
      </c>
      <c r="AY407" s="40" t="n">
        <f aca="false">AX407-AV407</f>
        <v>0</v>
      </c>
    </row>
    <row r="408" customFormat="false" ht="16.5" hidden="false" customHeight="true" outlineLevel="0" collapsed="false">
      <c r="A408" s="65" t="s">
        <v>308</v>
      </c>
      <c r="B408" s="50" t="s">
        <v>61</v>
      </c>
      <c r="C408" s="50" t="s">
        <v>208</v>
      </c>
      <c r="D408" s="60" t="s">
        <v>307</v>
      </c>
      <c r="E408" s="50" t="s">
        <v>309</v>
      </c>
      <c r="F408" s="50"/>
      <c r="G408" s="50"/>
      <c r="H408" s="61"/>
      <c r="I408" s="62"/>
      <c r="J408" s="63"/>
      <c r="K408" s="64"/>
      <c r="L408" s="61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 t="n">
        <f aca="false">AP409+AP410</f>
        <v>6709066</v>
      </c>
      <c r="AQ408" s="40"/>
      <c r="AR408" s="40"/>
      <c r="AS408" s="40"/>
      <c r="AT408" s="40"/>
      <c r="AU408" s="40"/>
      <c r="AV408" s="40" t="n">
        <f aca="false">AV409+AV410</f>
        <v>3159066</v>
      </c>
      <c r="AW408" s="40" t="n">
        <f aca="false">AW409+AW410</f>
        <v>0</v>
      </c>
      <c r="AX408" s="40" t="n">
        <f aca="false">AX409+AX410</f>
        <v>3159066</v>
      </c>
      <c r="AY408" s="40" t="n">
        <f aca="false">AX408-AV408</f>
        <v>0</v>
      </c>
    </row>
    <row r="409" customFormat="false" ht="18" hidden="true" customHeight="true" outlineLevel="0" collapsed="false">
      <c r="A409" s="65" t="s">
        <v>310</v>
      </c>
      <c r="B409" s="50" t="s">
        <v>61</v>
      </c>
      <c r="C409" s="50" t="s">
        <v>208</v>
      </c>
      <c r="D409" s="60" t="s">
        <v>307</v>
      </c>
      <c r="E409" s="50" t="s">
        <v>311</v>
      </c>
      <c r="F409" s="50" t="s">
        <v>70</v>
      </c>
      <c r="G409" s="50"/>
      <c r="H409" s="61"/>
      <c r="I409" s="62"/>
      <c r="J409" s="63"/>
      <c r="K409" s="64"/>
      <c r="L409" s="61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 t="n">
        <v>5152918</v>
      </c>
      <c r="AQ409" s="40" t="n">
        <v>2426318</v>
      </c>
      <c r="AR409" s="40"/>
      <c r="AS409" s="40"/>
      <c r="AT409" s="40" t="n">
        <f aca="false">AQ409+AR409+AS409</f>
        <v>2426318</v>
      </c>
      <c r="AU409" s="40"/>
      <c r="AV409" s="40" t="n">
        <f aca="false">AT409+AU409</f>
        <v>2426318</v>
      </c>
      <c r="AW409" s="40"/>
      <c r="AX409" s="40" t="n">
        <f aca="false">AV409+AW409</f>
        <v>2426318</v>
      </c>
      <c r="AY409" s="40" t="n">
        <f aca="false">AX409-AV409</f>
        <v>0</v>
      </c>
    </row>
    <row r="410" customFormat="false" ht="38.25" hidden="true" customHeight="true" outlineLevel="0" collapsed="false">
      <c r="A410" s="65" t="s">
        <v>312</v>
      </c>
      <c r="B410" s="50" t="s">
        <v>61</v>
      </c>
      <c r="C410" s="50" t="s">
        <v>208</v>
      </c>
      <c r="D410" s="60" t="s">
        <v>307</v>
      </c>
      <c r="E410" s="50" t="s">
        <v>313</v>
      </c>
      <c r="F410" s="50" t="s">
        <v>71</v>
      </c>
      <c r="G410" s="50"/>
      <c r="H410" s="61"/>
      <c r="I410" s="62"/>
      <c r="J410" s="63"/>
      <c r="K410" s="64"/>
      <c r="L410" s="61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 t="n">
        <v>1556148</v>
      </c>
      <c r="AQ410" s="40" t="n">
        <v>732748</v>
      </c>
      <c r="AR410" s="40"/>
      <c r="AS410" s="40"/>
      <c r="AT410" s="40" t="n">
        <f aca="false">AQ410+AR410+AS410</f>
        <v>732748</v>
      </c>
      <c r="AU410" s="40"/>
      <c r="AV410" s="40" t="n">
        <f aca="false">AT410+AU410</f>
        <v>732748</v>
      </c>
      <c r="AW410" s="40"/>
      <c r="AX410" s="40" t="n">
        <f aca="false">AV410+AW410</f>
        <v>732748</v>
      </c>
      <c r="AY410" s="40" t="n">
        <f aca="false">AX410-AV410</f>
        <v>0</v>
      </c>
    </row>
    <row r="411" customFormat="false" ht="25.5" hidden="true" customHeight="false" outlineLevel="0" collapsed="false">
      <c r="A411" s="65" t="s">
        <v>76</v>
      </c>
      <c r="B411" s="50" t="s">
        <v>61</v>
      </c>
      <c r="C411" s="50" t="s">
        <v>208</v>
      </c>
      <c r="D411" s="60" t="s">
        <v>307</v>
      </c>
      <c r="E411" s="50" t="s">
        <v>67</v>
      </c>
      <c r="F411" s="43"/>
      <c r="G411" s="43"/>
      <c r="H411" s="44"/>
      <c r="I411" s="45"/>
      <c r="J411" s="46"/>
      <c r="K411" s="47"/>
      <c r="L411" s="44"/>
      <c r="M411" s="40" t="n">
        <f aca="false">M412+M413</f>
        <v>3159066</v>
      </c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 t="n">
        <f aca="false">AB412+AB413</f>
        <v>2369300</v>
      </c>
      <c r="AC411" s="40" t="n">
        <f aca="false">AC412+AC413</f>
        <v>0</v>
      </c>
      <c r="AD411" s="40" t="n">
        <f aca="false">AD412+AD413</f>
        <v>2106044</v>
      </c>
      <c r="AE411" s="40" t="n">
        <f aca="false">AE412+AE413</f>
        <v>0</v>
      </c>
      <c r="AF411" s="40" t="n">
        <f aca="false">AF412+AF413</f>
        <v>2106044</v>
      </c>
      <c r="AG411" s="40" t="n">
        <f aca="false">AG412+AG413</f>
        <v>2106044</v>
      </c>
      <c r="AH411" s="40" t="n">
        <f aca="false">AH412+AH413</f>
        <v>0</v>
      </c>
      <c r="AI411" s="40" t="n">
        <f aca="false">AI412+AI413</f>
        <v>0</v>
      </c>
      <c r="AJ411" s="40" t="n">
        <f aca="false">AJ412+AJ413</f>
        <v>93613</v>
      </c>
      <c r="AK411" s="40" t="n">
        <f aca="false">AG411+AJ411</f>
        <v>2199657</v>
      </c>
      <c r="AL411" s="40" t="n">
        <f aca="false">AL412+AL413</f>
        <v>2199657</v>
      </c>
      <c r="AM411" s="40" t="n">
        <f aca="false">AM412+AM413</f>
        <v>639079</v>
      </c>
      <c r="AN411" s="40" t="n">
        <f aca="false">AL411+AM411</f>
        <v>2838736</v>
      </c>
      <c r="AO411" s="40" t="n">
        <f aca="false">AO412+AO413</f>
        <v>2199657</v>
      </c>
      <c r="AP411" s="40" t="n">
        <f aca="false">AP412+AP413</f>
        <v>0</v>
      </c>
      <c r="AQ411" s="40" t="n">
        <f aca="false">AQ412+AQ413</f>
        <v>0</v>
      </c>
      <c r="AR411" s="40" t="n">
        <f aca="false">AR412+AR413</f>
        <v>0</v>
      </c>
      <c r="AS411" s="40" t="n">
        <f aca="false">AS412+AS413</f>
        <v>0</v>
      </c>
      <c r="AT411" s="40" t="n">
        <f aca="false">AQ411+AR411+AS411</f>
        <v>0</v>
      </c>
      <c r="AU411" s="40" t="n">
        <f aca="false">AU412+AU413</f>
        <v>0</v>
      </c>
      <c r="AV411" s="40" t="n">
        <f aca="false">AT411+AU411</f>
        <v>0</v>
      </c>
      <c r="AW411" s="40" t="n">
        <f aca="false">AW412+AW413</f>
        <v>0</v>
      </c>
      <c r="AX411" s="40" t="n">
        <f aca="false">AV411+AW411</f>
        <v>0</v>
      </c>
      <c r="AY411" s="40" t="n">
        <f aca="false">AX411-AV411</f>
        <v>0</v>
      </c>
    </row>
    <row r="412" customFormat="false" ht="25.5" hidden="true" customHeight="false" outlineLevel="0" collapsed="false">
      <c r="A412" s="58" t="s">
        <v>314</v>
      </c>
      <c r="B412" s="50" t="s">
        <v>61</v>
      </c>
      <c r="C412" s="50" t="s">
        <v>208</v>
      </c>
      <c r="D412" s="60" t="s">
        <v>307</v>
      </c>
      <c r="E412" s="50" t="s">
        <v>69</v>
      </c>
      <c r="F412" s="50" t="s">
        <v>70</v>
      </c>
      <c r="G412" s="50"/>
      <c r="H412" s="51" t="n">
        <v>2140084</v>
      </c>
      <c r="I412" s="52" t="n">
        <v>2140084</v>
      </c>
      <c r="J412" s="53"/>
      <c r="K412" s="54"/>
      <c r="L412" s="51"/>
      <c r="M412" s="40" t="n">
        <v>2426318</v>
      </c>
      <c r="N412" s="40" t="n">
        <v>46889</v>
      </c>
      <c r="O412" s="28" t="n">
        <f aca="false">M412+N412</f>
        <v>2473207</v>
      </c>
      <c r="P412" s="40" t="n">
        <v>41423</v>
      </c>
      <c r="Q412" s="28" t="n">
        <f aca="false">O412+P412</f>
        <v>2514630</v>
      </c>
      <c r="R412" s="40" t="n">
        <v>-122584</v>
      </c>
      <c r="S412" s="40" t="n">
        <f aca="false">Q412+R412</f>
        <v>2392046</v>
      </c>
      <c r="T412" s="40" t="n">
        <f aca="false">N412+P412+R412</f>
        <v>-34272</v>
      </c>
      <c r="U412" s="40" t="n">
        <f aca="false">M412+T412</f>
        <v>2392046</v>
      </c>
      <c r="V412" s="40" t="n">
        <f aca="false">U412-M412</f>
        <v>-34272</v>
      </c>
      <c r="W412" s="40" t="n">
        <v>0</v>
      </c>
      <c r="X412" s="40" t="n">
        <v>1675038</v>
      </c>
      <c r="Y412" s="40" t="n">
        <v>1675038</v>
      </c>
      <c r="Z412" s="40"/>
      <c r="AA412" s="40"/>
      <c r="AB412" s="40" t="n">
        <v>1819739</v>
      </c>
      <c r="AC412" s="40"/>
      <c r="AD412" s="40" t="n">
        <v>1617545</v>
      </c>
      <c r="AE412" s="40"/>
      <c r="AF412" s="40" t="n">
        <v>1617545</v>
      </c>
      <c r="AG412" s="40" t="n">
        <v>1617545</v>
      </c>
      <c r="AH412" s="40"/>
      <c r="AI412" s="40"/>
      <c r="AJ412" s="40" t="n">
        <v>71900</v>
      </c>
      <c r="AK412" s="40" t="n">
        <f aca="false">AG412+AJ412</f>
        <v>1689445</v>
      </c>
      <c r="AL412" s="40" t="n">
        <v>1689445</v>
      </c>
      <c r="AM412" s="40" t="n">
        <v>490844</v>
      </c>
      <c r="AN412" s="40" t="n">
        <f aca="false">AL412+AM412</f>
        <v>2180289</v>
      </c>
      <c r="AO412" s="40" t="n">
        <v>1689445</v>
      </c>
      <c r="AP412" s="40"/>
      <c r="AQ412" s="40"/>
      <c r="AR412" s="40"/>
      <c r="AS412" s="40"/>
      <c r="AT412" s="40" t="n">
        <f aca="false">AQ412+AR412+AS412</f>
        <v>0</v>
      </c>
      <c r="AU412" s="40"/>
      <c r="AV412" s="40" t="n">
        <f aca="false">AT412+AU412</f>
        <v>0</v>
      </c>
      <c r="AW412" s="40"/>
      <c r="AX412" s="40" t="n">
        <f aca="false">AV412+AW412</f>
        <v>0</v>
      </c>
      <c r="AY412" s="40" t="n">
        <f aca="false">AX412-AV412</f>
        <v>0</v>
      </c>
    </row>
    <row r="413" customFormat="false" ht="25.5" hidden="true" customHeight="false" outlineLevel="0" collapsed="false">
      <c r="A413" s="58" t="s">
        <v>314</v>
      </c>
      <c r="B413" s="50" t="s">
        <v>61</v>
      </c>
      <c r="C413" s="50" t="s">
        <v>208</v>
      </c>
      <c r="D413" s="60" t="s">
        <v>307</v>
      </c>
      <c r="E413" s="50" t="s">
        <v>77</v>
      </c>
      <c r="F413" s="50" t="s">
        <v>71</v>
      </c>
      <c r="G413" s="50"/>
      <c r="H413" s="51" t="n">
        <v>646305</v>
      </c>
      <c r="I413" s="52" t="n">
        <v>646305</v>
      </c>
      <c r="J413" s="53"/>
      <c r="K413" s="54"/>
      <c r="L413" s="51"/>
      <c r="M413" s="40" t="n">
        <v>732748</v>
      </c>
      <c r="N413" s="40" t="n">
        <f aca="false">J413+K413+L413</f>
        <v>0</v>
      </c>
      <c r="O413" s="28" t="n">
        <f aca="false">M413+N413</f>
        <v>732748</v>
      </c>
      <c r="P413" s="40" t="n">
        <v>12510</v>
      </c>
      <c r="Q413" s="28" t="n">
        <f aca="false">O413+P413</f>
        <v>745258</v>
      </c>
      <c r="R413" s="40" t="n">
        <v>-22860</v>
      </c>
      <c r="S413" s="40" t="n">
        <f aca="false">Q413+R413</f>
        <v>722398</v>
      </c>
      <c r="T413" s="40" t="n">
        <f aca="false">N413+P413+R413</f>
        <v>-10350</v>
      </c>
      <c r="U413" s="40" t="n">
        <f aca="false">M413+T413</f>
        <v>722398</v>
      </c>
      <c r="V413" s="40" t="n">
        <f aca="false">U413-M413</f>
        <v>-10350</v>
      </c>
      <c r="W413" s="40" t="n">
        <v>0</v>
      </c>
      <c r="X413" s="40" t="n">
        <v>505862</v>
      </c>
      <c r="Y413" s="40" t="n">
        <v>505862</v>
      </c>
      <c r="Z413" s="40"/>
      <c r="AA413" s="40"/>
      <c r="AB413" s="40" t="n">
        <v>549561</v>
      </c>
      <c r="AC413" s="40"/>
      <c r="AD413" s="40" t="n">
        <v>488499</v>
      </c>
      <c r="AE413" s="40"/>
      <c r="AF413" s="40" t="n">
        <v>488499</v>
      </c>
      <c r="AG413" s="40" t="n">
        <v>488499</v>
      </c>
      <c r="AH413" s="40"/>
      <c r="AI413" s="40"/>
      <c r="AJ413" s="40" t="n">
        <v>21713</v>
      </c>
      <c r="AK413" s="40" t="n">
        <f aca="false">AG413+AJ413</f>
        <v>510212</v>
      </c>
      <c r="AL413" s="40" t="n">
        <v>510212</v>
      </c>
      <c r="AM413" s="40" t="n">
        <v>148235</v>
      </c>
      <c r="AN413" s="40" t="n">
        <f aca="false">AL413+AM413</f>
        <v>658447</v>
      </c>
      <c r="AO413" s="40" t="n">
        <v>510212</v>
      </c>
      <c r="AP413" s="40"/>
      <c r="AQ413" s="40"/>
      <c r="AR413" s="40"/>
      <c r="AS413" s="40"/>
      <c r="AT413" s="40" t="n">
        <f aca="false">AQ413+AR413+AS413</f>
        <v>0</v>
      </c>
      <c r="AU413" s="40"/>
      <c r="AV413" s="40" t="n">
        <f aca="false">AT413+AU413</f>
        <v>0</v>
      </c>
      <c r="AW413" s="40"/>
      <c r="AX413" s="40" t="n">
        <f aca="false">AV413+AW413</f>
        <v>0</v>
      </c>
      <c r="AY413" s="40" t="n">
        <f aca="false">AX413-AV413</f>
        <v>0</v>
      </c>
    </row>
    <row r="414" customFormat="false" ht="25.5" hidden="false" customHeight="false" outlineLevel="0" collapsed="false">
      <c r="A414" s="58" t="s">
        <v>114</v>
      </c>
      <c r="B414" s="50" t="s">
        <v>61</v>
      </c>
      <c r="C414" s="50" t="s">
        <v>208</v>
      </c>
      <c r="D414" s="60" t="s">
        <v>307</v>
      </c>
      <c r="E414" s="50" t="s">
        <v>115</v>
      </c>
      <c r="F414" s="50"/>
      <c r="G414" s="50"/>
      <c r="H414" s="51"/>
      <c r="I414" s="52"/>
      <c r="J414" s="53"/>
      <c r="K414" s="54"/>
      <c r="L414" s="51"/>
      <c r="M414" s="40" t="n">
        <f aca="false">M415</f>
        <v>1619221</v>
      </c>
      <c r="N414" s="40"/>
      <c r="O414" s="28"/>
      <c r="P414" s="40"/>
      <c r="Q414" s="28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 t="n">
        <f aca="false">AB415</f>
        <v>1886800</v>
      </c>
      <c r="AC414" s="40" t="n">
        <f aca="false">AC415</f>
        <v>0</v>
      </c>
      <c r="AD414" s="40" t="n">
        <f aca="false">AD415</f>
        <v>1886800</v>
      </c>
      <c r="AE414" s="40" t="n">
        <f aca="false">AE415</f>
        <v>0</v>
      </c>
      <c r="AF414" s="40" t="n">
        <f aca="false">AF415</f>
        <v>1886800</v>
      </c>
      <c r="AG414" s="40" t="n">
        <f aca="false">AG415</f>
        <v>1886800</v>
      </c>
      <c r="AH414" s="40" t="n">
        <f aca="false">AH415</f>
        <v>0</v>
      </c>
      <c r="AI414" s="40" t="n">
        <f aca="false">AI415</f>
        <v>0</v>
      </c>
      <c r="AJ414" s="40" t="n">
        <f aca="false">AJ415</f>
        <v>-192230</v>
      </c>
      <c r="AK414" s="40" t="n">
        <f aca="false">AG414+AJ414</f>
        <v>1694570</v>
      </c>
      <c r="AL414" s="40" t="n">
        <f aca="false">AL415</f>
        <v>1694570</v>
      </c>
      <c r="AM414" s="40" t="n">
        <f aca="false">AM415</f>
        <v>0</v>
      </c>
      <c r="AN414" s="40" t="n">
        <f aca="false">AL414+AM414</f>
        <v>1694570</v>
      </c>
      <c r="AO414" s="40" t="n">
        <f aca="false">AO415</f>
        <v>1694570</v>
      </c>
      <c r="AP414" s="40" t="n">
        <f aca="false">AP415</f>
        <v>1512500</v>
      </c>
      <c r="AQ414" s="40" t="n">
        <f aca="false">AQ415</f>
        <v>1512500</v>
      </c>
      <c r="AR414" s="40" t="n">
        <f aca="false">AR415</f>
        <v>0</v>
      </c>
      <c r="AS414" s="40" t="n">
        <f aca="false">AS415</f>
        <v>0</v>
      </c>
      <c r="AT414" s="40" t="n">
        <f aca="false">AQ414+AR414+AS414</f>
        <v>1512500</v>
      </c>
      <c r="AU414" s="40" t="n">
        <f aca="false">AU415</f>
        <v>0</v>
      </c>
      <c r="AV414" s="40" t="n">
        <f aca="false">AT414+AU414</f>
        <v>1512500</v>
      </c>
      <c r="AW414" s="40" t="n">
        <f aca="false">AW415</f>
        <v>0</v>
      </c>
      <c r="AX414" s="40" t="n">
        <f aca="false">AV414+AW414</f>
        <v>1512500</v>
      </c>
      <c r="AY414" s="40" t="n">
        <f aca="false">AX414-AV414</f>
        <v>0</v>
      </c>
    </row>
    <row r="415" customFormat="false" ht="24" hidden="false" customHeight="true" outlineLevel="0" collapsed="false">
      <c r="A415" s="58" t="s">
        <v>116</v>
      </c>
      <c r="B415" s="50" t="s">
        <v>61</v>
      </c>
      <c r="C415" s="50" t="s">
        <v>208</v>
      </c>
      <c r="D415" s="60" t="s">
        <v>307</v>
      </c>
      <c r="E415" s="50" t="s">
        <v>117</v>
      </c>
      <c r="F415" s="50"/>
      <c r="G415" s="50"/>
      <c r="H415" s="61"/>
      <c r="I415" s="62"/>
      <c r="J415" s="63"/>
      <c r="K415" s="64"/>
      <c r="L415" s="61"/>
      <c r="M415" s="40" t="n">
        <f aca="false">M416+M437</f>
        <v>1619221</v>
      </c>
      <c r="N415" s="40"/>
      <c r="O415" s="57"/>
      <c r="P415" s="40"/>
      <c r="Q415" s="57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 t="n">
        <f aca="false">AB416+AB437</f>
        <v>1886800</v>
      </c>
      <c r="AC415" s="40" t="n">
        <f aca="false">AC416+AC437</f>
        <v>0</v>
      </c>
      <c r="AD415" s="40" t="n">
        <f aca="false">AD416+AD437</f>
        <v>1886800</v>
      </c>
      <c r="AE415" s="40" t="n">
        <f aca="false">AE416+AE437</f>
        <v>0</v>
      </c>
      <c r="AF415" s="40" t="n">
        <f aca="false">AF416+AF437</f>
        <v>1886800</v>
      </c>
      <c r="AG415" s="40" t="n">
        <f aca="false">AG416+AG437</f>
        <v>1886800</v>
      </c>
      <c r="AH415" s="40" t="n">
        <f aca="false">AH416+AH437</f>
        <v>0</v>
      </c>
      <c r="AI415" s="40" t="n">
        <f aca="false">AI416+AI437</f>
        <v>0</v>
      </c>
      <c r="AJ415" s="40" t="n">
        <f aca="false">AJ416+AJ437</f>
        <v>-192230</v>
      </c>
      <c r="AK415" s="40" t="n">
        <f aca="false">AG415+AJ415</f>
        <v>1694570</v>
      </c>
      <c r="AL415" s="40" t="n">
        <f aca="false">AL416+AL437</f>
        <v>1694570</v>
      </c>
      <c r="AM415" s="40" t="n">
        <f aca="false">AM416+AM437</f>
        <v>0</v>
      </c>
      <c r="AN415" s="40" t="n">
        <f aca="false">AL415+AM415</f>
        <v>1694570</v>
      </c>
      <c r="AO415" s="40" t="n">
        <f aca="false">AO416+AO437</f>
        <v>1694570</v>
      </c>
      <c r="AP415" s="40" t="n">
        <f aca="false">AP416+AP437</f>
        <v>1512500</v>
      </c>
      <c r="AQ415" s="40" t="n">
        <f aca="false">AQ416+AQ437</f>
        <v>1512500</v>
      </c>
      <c r="AR415" s="40" t="n">
        <f aca="false">AR416+AR437</f>
        <v>0</v>
      </c>
      <c r="AS415" s="40" t="n">
        <f aca="false">AS416+AS437</f>
        <v>0</v>
      </c>
      <c r="AT415" s="40" t="n">
        <f aca="false">AQ415+AR415+AS415</f>
        <v>1512500</v>
      </c>
      <c r="AU415" s="40" t="n">
        <f aca="false">AU416+AU437</f>
        <v>0</v>
      </c>
      <c r="AV415" s="40" t="n">
        <f aca="false">AT415+AU415</f>
        <v>1512500</v>
      </c>
      <c r="AW415" s="40" t="n">
        <f aca="false">AW416+AW437</f>
        <v>0</v>
      </c>
      <c r="AX415" s="40" t="n">
        <f aca="false">AV415+AW415</f>
        <v>1512500</v>
      </c>
      <c r="AY415" s="40" t="n">
        <f aca="false">AX415-AV415</f>
        <v>0</v>
      </c>
    </row>
    <row r="416" customFormat="false" ht="28.5" hidden="true" customHeight="true" outlineLevel="0" collapsed="false">
      <c r="A416" s="58" t="s">
        <v>315</v>
      </c>
      <c r="B416" s="50" t="s">
        <v>61</v>
      </c>
      <c r="C416" s="50" t="s">
        <v>208</v>
      </c>
      <c r="D416" s="60" t="s">
        <v>307</v>
      </c>
      <c r="E416" s="50" t="s">
        <v>121</v>
      </c>
      <c r="F416" s="50" t="s">
        <v>98</v>
      </c>
      <c r="G416" s="50"/>
      <c r="H416" s="51" t="n">
        <v>856200</v>
      </c>
      <c r="I416" s="52" t="n">
        <v>856200</v>
      </c>
      <c r="J416" s="53"/>
      <c r="K416" s="54"/>
      <c r="L416" s="51"/>
      <c r="M416" s="40" t="n">
        <v>1619221</v>
      </c>
      <c r="N416" s="40" t="n">
        <f aca="false">J416+K416+L416</f>
        <v>0</v>
      </c>
      <c r="O416" s="28" t="n">
        <f aca="false">M416+N416</f>
        <v>1619221</v>
      </c>
      <c r="P416" s="40" t="n">
        <v>-9400</v>
      </c>
      <c r="Q416" s="28" t="n">
        <f aca="false">O416+P416</f>
        <v>1609821</v>
      </c>
      <c r="R416" s="40" t="n">
        <v>-107890</v>
      </c>
      <c r="S416" s="40" t="n">
        <f aca="false">Q416+R416</f>
        <v>1501931</v>
      </c>
      <c r="T416" s="40" t="n">
        <f aca="false">N416+P416+R416</f>
        <v>-117290</v>
      </c>
      <c r="U416" s="40" t="n">
        <f aca="false">M416+T416</f>
        <v>1501931</v>
      </c>
      <c r="V416" s="40" t="n">
        <f aca="false">U416-M416</f>
        <v>-117290</v>
      </c>
      <c r="W416" s="40" t="n">
        <v>0</v>
      </c>
      <c r="X416" s="40" t="n">
        <v>335000</v>
      </c>
      <c r="Y416" s="40" t="n">
        <v>346600</v>
      </c>
      <c r="Z416" s="40"/>
      <c r="AA416" s="40"/>
      <c r="AB416" s="40" t="n">
        <v>1686800</v>
      </c>
      <c r="AC416" s="40"/>
      <c r="AD416" s="40" t="n">
        <f aca="false">AB416+AC416</f>
        <v>1686800</v>
      </c>
      <c r="AE416" s="40"/>
      <c r="AF416" s="40" t="n">
        <v>1686800</v>
      </c>
      <c r="AG416" s="40" t="n">
        <v>1686800</v>
      </c>
      <c r="AH416" s="40"/>
      <c r="AI416" s="40"/>
      <c r="AJ416" s="40" t="n">
        <v>-192230</v>
      </c>
      <c r="AK416" s="40" t="n">
        <f aca="false">AG416+AJ416</f>
        <v>1494570</v>
      </c>
      <c r="AL416" s="40" t="n">
        <v>1494570</v>
      </c>
      <c r="AM416" s="40"/>
      <c r="AN416" s="40" t="n">
        <f aca="false">AL416+AM416</f>
        <v>1494570</v>
      </c>
      <c r="AO416" s="40" t="n">
        <v>1494570</v>
      </c>
      <c r="AP416" s="40" t="n">
        <v>1162500</v>
      </c>
      <c r="AQ416" s="40" t="n">
        <v>1162500</v>
      </c>
      <c r="AR416" s="40"/>
      <c r="AS416" s="40"/>
      <c r="AT416" s="40" t="n">
        <f aca="false">AQ416+AR416+AS416</f>
        <v>1162500</v>
      </c>
      <c r="AU416" s="40"/>
      <c r="AV416" s="40" t="n">
        <f aca="false">AT416+AU416</f>
        <v>1162500</v>
      </c>
      <c r="AW416" s="40"/>
      <c r="AX416" s="40" t="n">
        <f aca="false">AV416+AW416</f>
        <v>1162500</v>
      </c>
      <c r="AY416" s="40" t="n">
        <f aca="false">AX416-AV416</f>
        <v>0</v>
      </c>
    </row>
    <row r="417" s="41" customFormat="true" ht="3" hidden="true" customHeight="true" outlineLevel="0" collapsed="false">
      <c r="A417" s="67" t="s">
        <v>316</v>
      </c>
      <c r="B417" s="35" t="s">
        <v>61</v>
      </c>
      <c r="C417" s="35" t="s">
        <v>208</v>
      </c>
      <c r="D417" s="60" t="s">
        <v>307</v>
      </c>
      <c r="E417" s="35"/>
      <c r="F417" s="35"/>
      <c r="G417" s="35"/>
      <c r="H417" s="36" t="n">
        <f aca="false">H423+H424+H425+H426+H427+H429+H430+H431</f>
        <v>0</v>
      </c>
      <c r="I417" s="37" t="n">
        <f aca="false">I423+I424+I425+I426+I427+I429+I430+I431</f>
        <v>0</v>
      </c>
      <c r="J417" s="38" t="n">
        <f aca="false">SUM(J418:J431)</f>
        <v>0</v>
      </c>
      <c r="K417" s="39" t="n">
        <f aca="false">SUM(K418:K431)</f>
        <v>0</v>
      </c>
      <c r="L417" s="36" t="n">
        <f aca="false">SUM(L418:L431)</f>
        <v>0</v>
      </c>
      <c r="M417" s="28" t="n">
        <f aca="false">I417+J417+K417</f>
        <v>0</v>
      </c>
      <c r="N417" s="102" t="n">
        <f aca="false">J417+K417+L417</f>
        <v>0</v>
      </c>
      <c r="O417" s="102" t="n">
        <f aca="false">M417+N417</f>
        <v>0</v>
      </c>
      <c r="P417" s="102" t="n">
        <f aca="false">L417+M417+N417</f>
        <v>0</v>
      </c>
      <c r="Q417" s="28" t="n">
        <f aca="false">O417+P417</f>
        <v>0</v>
      </c>
      <c r="R417" s="102" t="n">
        <f aca="false">N417+O417+P417</f>
        <v>0</v>
      </c>
      <c r="S417" s="28" t="n">
        <f aca="false">Q417+R417</f>
        <v>0</v>
      </c>
      <c r="T417" s="102" t="n">
        <f aca="false">N417+P417+R417</f>
        <v>0</v>
      </c>
      <c r="U417" s="28" t="n">
        <f aca="false">M417+T417</f>
        <v>0</v>
      </c>
      <c r="V417" s="28" t="n">
        <f aca="false">U417-M417</f>
        <v>0</v>
      </c>
      <c r="W417" s="102" t="n">
        <f aca="false">Q417+S417+U417</f>
        <v>0</v>
      </c>
      <c r="X417" s="28" t="n">
        <f aca="false">U417+W417</f>
        <v>0</v>
      </c>
      <c r="Y417" s="102" t="n">
        <f aca="false">U417+V417+W417</f>
        <v>0</v>
      </c>
      <c r="Z417" s="102" t="n">
        <f aca="false">V417+W417+X417</f>
        <v>0</v>
      </c>
      <c r="AA417" s="102" t="n">
        <f aca="false">W417+X417+Y417</f>
        <v>0</v>
      </c>
      <c r="AB417" s="28" t="n">
        <f aca="false">X417+Y417+Z417</f>
        <v>0</v>
      </c>
      <c r="AC417" s="28" t="n">
        <f aca="false">Y417+Z417+AA417</f>
        <v>0</v>
      </c>
      <c r="AD417" s="40" t="n">
        <f aca="false">AB417+AC417</f>
        <v>0</v>
      </c>
      <c r="AE417" s="28" t="n">
        <f aca="false">AB417+AC417+AD417</f>
        <v>0</v>
      </c>
      <c r="AF417" s="40" t="n">
        <f aca="false">AD417+AE417</f>
        <v>0</v>
      </c>
      <c r="AG417" s="40" t="n">
        <f aca="false">AE417+AF417</f>
        <v>0</v>
      </c>
      <c r="AH417" s="40" t="n">
        <f aca="false">AF417+AG417</f>
        <v>0</v>
      </c>
      <c r="AI417" s="40" t="n">
        <f aca="false">AG417+AH417</f>
        <v>0</v>
      </c>
      <c r="AJ417" s="40" t="n">
        <f aca="false">AH417+AI417</f>
        <v>0</v>
      </c>
      <c r="AK417" s="40" t="n">
        <f aca="false">AG417+AJ417</f>
        <v>0</v>
      </c>
      <c r="AL417" s="40" t="n">
        <f aca="false">AJ417+AK417</f>
        <v>0</v>
      </c>
      <c r="AM417" s="40" t="n">
        <f aca="false">AK417+AL417</f>
        <v>0</v>
      </c>
      <c r="AN417" s="40" t="n">
        <f aca="false">AL417+AM417</f>
        <v>0</v>
      </c>
      <c r="AO417" s="40" t="n">
        <f aca="false">AM417+AN417</f>
        <v>0</v>
      </c>
      <c r="AP417" s="40" t="n">
        <f aca="false">AN417+AO417</f>
        <v>0</v>
      </c>
      <c r="AQ417" s="40" t="n">
        <f aca="false">AO417+AP417</f>
        <v>0</v>
      </c>
      <c r="AR417" s="40" t="n">
        <f aca="false">AP417+AQ417</f>
        <v>0</v>
      </c>
      <c r="AS417" s="40" t="n">
        <f aca="false">AQ417+AR417</f>
        <v>0</v>
      </c>
      <c r="AT417" s="40" t="n">
        <f aca="false">AQ417+AR417+AS417</f>
        <v>0</v>
      </c>
      <c r="AU417" s="40" t="n">
        <f aca="false">AS417+AT417</f>
        <v>0</v>
      </c>
      <c r="AV417" s="40" t="n">
        <f aca="false">AT417+AU417</f>
        <v>0</v>
      </c>
      <c r="AW417" s="40" t="n">
        <f aca="false">AU417+AV417</f>
        <v>0</v>
      </c>
      <c r="AX417" s="40" t="n">
        <f aca="false">AV417+AW417</f>
        <v>0</v>
      </c>
      <c r="AY417" s="40" t="n">
        <f aca="false">AX417-AV417</f>
        <v>0</v>
      </c>
    </row>
    <row r="418" s="41" customFormat="true" ht="12.75" hidden="true" customHeight="false" outlineLevel="0" collapsed="false">
      <c r="A418" s="67"/>
      <c r="B418" s="35"/>
      <c r="C418" s="35"/>
      <c r="D418" s="60" t="s">
        <v>307</v>
      </c>
      <c r="E418" s="35"/>
      <c r="F418" s="35" t="s">
        <v>102</v>
      </c>
      <c r="G418" s="35"/>
      <c r="H418" s="36"/>
      <c r="I418" s="37"/>
      <c r="J418" s="38"/>
      <c r="K418" s="39"/>
      <c r="L418" s="36"/>
      <c r="M418" s="28" t="n">
        <f aca="false">I418+J418+K418</f>
        <v>0</v>
      </c>
      <c r="N418" s="102" t="n">
        <f aca="false">J418+K418+L418</f>
        <v>0</v>
      </c>
      <c r="O418" s="102" t="n">
        <f aca="false">M418+N418</f>
        <v>0</v>
      </c>
      <c r="P418" s="102" t="n">
        <f aca="false">L418+M418+N418</f>
        <v>0</v>
      </c>
      <c r="Q418" s="28" t="n">
        <f aca="false">O418+P418</f>
        <v>0</v>
      </c>
      <c r="R418" s="102" t="n">
        <f aca="false">N418+O418+P418</f>
        <v>0</v>
      </c>
      <c r="S418" s="28" t="n">
        <f aca="false">Q418+R418</f>
        <v>0</v>
      </c>
      <c r="T418" s="102" t="n">
        <f aca="false">N418+P418+R418</f>
        <v>0</v>
      </c>
      <c r="U418" s="28" t="n">
        <f aca="false">M418+T418</f>
        <v>0</v>
      </c>
      <c r="V418" s="28" t="n">
        <f aca="false">U418-M418</f>
        <v>0</v>
      </c>
      <c r="W418" s="102" t="n">
        <f aca="false">Q418+S418+U418</f>
        <v>0</v>
      </c>
      <c r="X418" s="28" t="n">
        <f aca="false">U418+W418</f>
        <v>0</v>
      </c>
      <c r="Y418" s="102" t="n">
        <f aca="false">U418+V418+W418</f>
        <v>0</v>
      </c>
      <c r="Z418" s="102" t="n">
        <f aca="false">V418+W418+X418</f>
        <v>0</v>
      </c>
      <c r="AA418" s="102" t="n">
        <f aca="false">W418+X418+Y418</f>
        <v>0</v>
      </c>
      <c r="AB418" s="28" t="n">
        <f aca="false">X418+Y418+Z418</f>
        <v>0</v>
      </c>
      <c r="AC418" s="28" t="n">
        <f aca="false">Y418+Z418+AA418</f>
        <v>0</v>
      </c>
      <c r="AD418" s="40" t="n">
        <f aca="false">AB418+AC418</f>
        <v>0</v>
      </c>
      <c r="AE418" s="28" t="n">
        <f aca="false">AB418+AC418+AD418</f>
        <v>0</v>
      </c>
      <c r="AF418" s="40" t="n">
        <f aca="false">AD418+AE418</f>
        <v>0</v>
      </c>
      <c r="AG418" s="40" t="n">
        <f aca="false">AE418+AF418</f>
        <v>0</v>
      </c>
      <c r="AH418" s="40" t="n">
        <f aca="false">AF418+AG418</f>
        <v>0</v>
      </c>
      <c r="AI418" s="40" t="n">
        <f aca="false">AG418+AH418</f>
        <v>0</v>
      </c>
      <c r="AJ418" s="40" t="n">
        <f aca="false">AH418+AI418</f>
        <v>0</v>
      </c>
      <c r="AK418" s="40" t="n">
        <f aca="false">AG418+AJ418</f>
        <v>0</v>
      </c>
      <c r="AL418" s="40" t="n">
        <f aca="false">AJ418+AK418</f>
        <v>0</v>
      </c>
      <c r="AM418" s="40" t="n">
        <f aca="false">AK418+AL418</f>
        <v>0</v>
      </c>
      <c r="AN418" s="40" t="n">
        <f aca="false">AL418+AM418</f>
        <v>0</v>
      </c>
      <c r="AO418" s="40" t="n">
        <f aca="false">AM418+AN418</f>
        <v>0</v>
      </c>
      <c r="AP418" s="40" t="n">
        <f aca="false">AN418+AO418</f>
        <v>0</v>
      </c>
      <c r="AQ418" s="40" t="n">
        <f aca="false">AO418+AP418</f>
        <v>0</v>
      </c>
      <c r="AR418" s="40" t="n">
        <f aca="false">AP418+AQ418</f>
        <v>0</v>
      </c>
      <c r="AS418" s="40" t="n">
        <f aca="false">AQ418+AR418</f>
        <v>0</v>
      </c>
      <c r="AT418" s="40" t="n">
        <f aca="false">AQ418+AR418+AS418</f>
        <v>0</v>
      </c>
      <c r="AU418" s="40" t="n">
        <f aca="false">AS418+AT418</f>
        <v>0</v>
      </c>
      <c r="AV418" s="40" t="n">
        <f aca="false">AT418+AU418</f>
        <v>0</v>
      </c>
      <c r="AW418" s="40" t="n">
        <f aca="false">AU418+AV418</f>
        <v>0</v>
      </c>
      <c r="AX418" s="40" t="n">
        <f aca="false">AV418+AW418</f>
        <v>0</v>
      </c>
      <c r="AY418" s="40" t="n">
        <f aca="false">AX418-AV418</f>
        <v>0</v>
      </c>
    </row>
    <row r="419" s="41" customFormat="true" ht="12.75" hidden="true" customHeight="false" outlineLevel="0" collapsed="false">
      <c r="A419" s="67"/>
      <c r="B419" s="35"/>
      <c r="C419" s="35"/>
      <c r="D419" s="60" t="s">
        <v>307</v>
      </c>
      <c r="E419" s="35"/>
      <c r="F419" s="35"/>
      <c r="G419" s="35"/>
      <c r="H419" s="36"/>
      <c r="I419" s="37"/>
      <c r="J419" s="38"/>
      <c r="K419" s="39"/>
      <c r="L419" s="36"/>
      <c r="M419" s="28" t="n">
        <f aca="false">I419+J419+K419</f>
        <v>0</v>
      </c>
      <c r="N419" s="102" t="n">
        <f aca="false">J419+K419+L419</f>
        <v>0</v>
      </c>
      <c r="O419" s="102" t="n">
        <f aca="false">M419+N419</f>
        <v>0</v>
      </c>
      <c r="P419" s="102" t="n">
        <f aca="false">L419+M419+N419</f>
        <v>0</v>
      </c>
      <c r="Q419" s="28" t="n">
        <f aca="false">O419+P419</f>
        <v>0</v>
      </c>
      <c r="R419" s="102" t="n">
        <f aca="false">N419+O419+P419</f>
        <v>0</v>
      </c>
      <c r="S419" s="28" t="n">
        <f aca="false">Q419+R419</f>
        <v>0</v>
      </c>
      <c r="T419" s="102" t="n">
        <f aca="false">N419+P419+R419</f>
        <v>0</v>
      </c>
      <c r="U419" s="28" t="n">
        <f aca="false">M419+T419</f>
        <v>0</v>
      </c>
      <c r="V419" s="28" t="n">
        <f aca="false">U419-M419</f>
        <v>0</v>
      </c>
      <c r="W419" s="102" t="n">
        <f aca="false">Q419+S419+U419</f>
        <v>0</v>
      </c>
      <c r="X419" s="28" t="n">
        <f aca="false">U419+W419</f>
        <v>0</v>
      </c>
      <c r="Y419" s="102" t="n">
        <f aca="false">U419+V419+W419</f>
        <v>0</v>
      </c>
      <c r="Z419" s="102" t="n">
        <f aca="false">V419+W419+X419</f>
        <v>0</v>
      </c>
      <c r="AA419" s="102" t="n">
        <f aca="false">W419+X419+Y419</f>
        <v>0</v>
      </c>
      <c r="AB419" s="28" t="n">
        <f aca="false">X419+Y419+Z419</f>
        <v>0</v>
      </c>
      <c r="AC419" s="28" t="n">
        <f aca="false">Y419+Z419+AA419</f>
        <v>0</v>
      </c>
      <c r="AD419" s="40" t="n">
        <f aca="false">AB419+AC419</f>
        <v>0</v>
      </c>
      <c r="AE419" s="28" t="n">
        <f aca="false">AB419+AC419+AD419</f>
        <v>0</v>
      </c>
      <c r="AF419" s="40" t="n">
        <f aca="false">AD419+AE419</f>
        <v>0</v>
      </c>
      <c r="AG419" s="40" t="n">
        <f aca="false">AE419+AF419</f>
        <v>0</v>
      </c>
      <c r="AH419" s="40" t="n">
        <f aca="false">AF419+AG419</f>
        <v>0</v>
      </c>
      <c r="AI419" s="40" t="n">
        <f aca="false">AG419+AH419</f>
        <v>0</v>
      </c>
      <c r="AJ419" s="40" t="n">
        <f aca="false">AH419+AI419</f>
        <v>0</v>
      </c>
      <c r="AK419" s="40" t="n">
        <f aca="false">AG419+AJ419</f>
        <v>0</v>
      </c>
      <c r="AL419" s="40" t="n">
        <f aca="false">AJ419+AK419</f>
        <v>0</v>
      </c>
      <c r="AM419" s="40" t="n">
        <f aca="false">AK419+AL419</f>
        <v>0</v>
      </c>
      <c r="AN419" s="40" t="n">
        <f aca="false">AL419+AM419</f>
        <v>0</v>
      </c>
      <c r="AO419" s="40" t="n">
        <f aca="false">AM419+AN419</f>
        <v>0</v>
      </c>
      <c r="AP419" s="40" t="n">
        <f aca="false">AN419+AO419</f>
        <v>0</v>
      </c>
      <c r="AQ419" s="40" t="n">
        <f aca="false">AO419+AP419</f>
        <v>0</v>
      </c>
      <c r="AR419" s="40" t="n">
        <f aca="false">AP419+AQ419</f>
        <v>0</v>
      </c>
      <c r="AS419" s="40" t="n">
        <f aca="false">AQ419+AR419</f>
        <v>0</v>
      </c>
      <c r="AT419" s="40" t="n">
        <f aca="false">AQ419+AR419+AS419</f>
        <v>0</v>
      </c>
      <c r="AU419" s="40" t="n">
        <f aca="false">AS419+AT419</f>
        <v>0</v>
      </c>
      <c r="AV419" s="40" t="n">
        <f aca="false">AT419+AU419</f>
        <v>0</v>
      </c>
      <c r="AW419" s="40" t="n">
        <f aca="false">AU419+AV419</f>
        <v>0</v>
      </c>
      <c r="AX419" s="40" t="n">
        <f aca="false">AV419+AW419</f>
        <v>0</v>
      </c>
      <c r="AY419" s="40" t="n">
        <f aca="false">AX419-AV419</f>
        <v>0</v>
      </c>
    </row>
    <row r="420" s="41" customFormat="true" ht="12.75" hidden="true" customHeight="false" outlineLevel="0" collapsed="false">
      <c r="A420" s="65" t="s">
        <v>316</v>
      </c>
      <c r="B420" s="35"/>
      <c r="C420" s="50" t="s">
        <v>208</v>
      </c>
      <c r="D420" s="60" t="s">
        <v>307</v>
      </c>
      <c r="E420" s="50" t="s">
        <v>121</v>
      </c>
      <c r="F420" s="50" t="s">
        <v>104</v>
      </c>
      <c r="G420" s="35"/>
      <c r="H420" s="36"/>
      <c r="I420" s="37"/>
      <c r="J420" s="38"/>
      <c r="K420" s="39"/>
      <c r="L420" s="36"/>
      <c r="M420" s="28" t="n">
        <f aca="false">I420+J420+K420</f>
        <v>0</v>
      </c>
      <c r="N420" s="102" t="n">
        <f aca="false">J420+K420+L420</f>
        <v>0</v>
      </c>
      <c r="O420" s="102" t="n">
        <f aca="false">M420+N420</f>
        <v>0</v>
      </c>
      <c r="P420" s="102" t="n">
        <f aca="false">L420+M420+N420</f>
        <v>0</v>
      </c>
      <c r="Q420" s="28" t="n">
        <f aca="false">O420+P420</f>
        <v>0</v>
      </c>
      <c r="R420" s="102" t="n">
        <f aca="false">N420+O420+P420</f>
        <v>0</v>
      </c>
      <c r="S420" s="28" t="n">
        <f aca="false">Q420+R420</f>
        <v>0</v>
      </c>
      <c r="T420" s="102" t="n">
        <f aca="false">N420+P420+R420</f>
        <v>0</v>
      </c>
      <c r="U420" s="28" t="n">
        <f aca="false">M420+T420</f>
        <v>0</v>
      </c>
      <c r="V420" s="28" t="n">
        <f aca="false">U420-M420</f>
        <v>0</v>
      </c>
      <c r="W420" s="102" t="n">
        <f aca="false">Q420+S420+U420</f>
        <v>0</v>
      </c>
      <c r="X420" s="28" t="n">
        <f aca="false">U420+W420</f>
        <v>0</v>
      </c>
      <c r="Y420" s="102" t="n">
        <f aca="false">U420+V420+W420</f>
        <v>0</v>
      </c>
      <c r="Z420" s="102" t="n">
        <f aca="false">V420+W420+X420</f>
        <v>0</v>
      </c>
      <c r="AA420" s="102" t="n">
        <f aca="false">W420+X420+Y420</f>
        <v>0</v>
      </c>
      <c r="AB420" s="28" t="n">
        <f aca="false">X420+Y420+Z420</f>
        <v>0</v>
      </c>
      <c r="AC420" s="28" t="n">
        <f aca="false">Y420+Z420+AA420</f>
        <v>0</v>
      </c>
      <c r="AD420" s="40" t="n">
        <f aca="false">AB420+AC420</f>
        <v>0</v>
      </c>
      <c r="AE420" s="28" t="n">
        <f aca="false">AB420+AC420+AD420</f>
        <v>0</v>
      </c>
      <c r="AF420" s="40" t="n">
        <f aca="false">AD420+AE420</f>
        <v>0</v>
      </c>
      <c r="AG420" s="40" t="n">
        <f aca="false">AE420+AF420</f>
        <v>0</v>
      </c>
      <c r="AH420" s="40" t="n">
        <f aca="false">AF420+AG420</f>
        <v>0</v>
      </c>
      <c r="AI420" s="40" t="n">
        <f aca="false">AG420+AH420</f>
        <v>0</v>
      </c>
      <c r="AJ420" s="40" t="n">
        <f aca="false">AH420+AI420</f>
        <v>0</v>
      </c>
      <c r="AK420" s="40" t="n">
        <f aca="false">AG420+AJ420</f>
        <v>0</v>
      </c>
      <c r="AL420" s="40" t="n">
        <f aca="false">AJ420+AK420</f>
        <v>0</v>
      </c>
      <c r="AM420" s="40" t="n">
        <f aca="false">AK420+AL420</f>
        <v>0</v>
      </c>
      <c r="AN420" s="40" t="n">
        <f aca="false">AL420+AM420</f>
        <v>0</v>
      </c>
      <c r="AO420" s="40" t="n">
        <f aca="false">AM420+AN420</f>
        <v>0</v>
      </c>
      <c r="AP420" s="40" t="n">
        <f aca="false">AN420+AO420</f>
        <v>0</v>
      </c>
      <c r="AQ420" s="40" t="n">
        <f aca="false">AO420+AP420</f>
        <v>0</v>
      </c>
      <c r="AR420" s="40" t="n">
        <f aca="false">AP420+AQ420</f>
        <v>0</v>
      </c>
      <c r="AS420" s="40" t="n">
        <f aca="false">AQ420+AR420</f>
        <v>0</v>
      </c>
      <c r="AT420" s="40" t="n">
        <f aca="false">AQ420+AR420+AS420</f>
        <v>0</v>
      </c>
      <c r="AU420" s="40" t="n">
        <f aca="false">AS420+AT420</f>
        <v>0</v>
      </c>
      <c r="AV420" s="40" t="n">
        <f aca="false">AT420+AU420</f>
        <v>0</v>
      </c>
      <c r="AW420" s="40" t="n">
        <f aca="false">AU420+AV420</f>
        <v>0</v>
      </c>
      <c r="AX420" s="40" t="n">
        <f aca="false">AV420+AW420</f>
        <v>0</v>
      </c>
      <c r="AY420" s="40" t="n">
        <f aca="false">AX420-AV420</f>
        <v>0</v>
      </c>
    </row>
    <row r="421" s="41" customFormat="true" ht="12.75" hidden="true" customHeight="false" outlineLevel="0" collapsed="false">
      <c r="A421" s="65" t="s">
        <v>316</v>
      </c>
      <c r="B421" s="35"/>
      <c r="C421" s="50" t="s">
        <v>208</v>
      </c>
      <c r="D421" s="60" t="s">
        <v>307</v>
      </c>
      <c r="E421" s="50" t="s">
        <v>243</v>
      </c>
      <c r="F421" s="50" t="s">
        <v>244</v>
      </c>
      <c r="G421" s="35"/>
      <c r="H421" s="36"/>
      <c r="I421" s="37"/>
      <c r="J421" s="38"/>
      <c r="K421" s="39"/>
      <c r="L421" s="36"/>
      <c r="M421" s="28" t="n">
        <f aca="false">I421+J421+K421</f>
        <v>0</v>
      </c>
      <c r="N421" s="102" t="n">
        <f aca="false">J421+K421+L421</f>
        <v>0</v>
      </c>
      <c r="O421" s="102" t="n">
        <f aca="false">M421+N421</f>
        <v>0</v>
      </c>
      <c r="P421" s="102" t="n">
        <f aca="false">L421+M421+N421</f>
        <v>0</v>
      </c>
      <c r="Q421" s="28" t="n">
        <f aca="false">O421+P421</f>
        <v>0</v>
      </c>
      <c r="R421" s="102" t="n">
        <f aca="false">N421+O421+P421</f>
        <v>0</v>
      </c>
      <c r="S421" s="28" t="n">
        <f aca="false">Q421+R421</f>
        <v>0</v>
      </c>
      <c r="T421" s="102" t="n">
        <f aca="false">N421+P421+R421</f>
        <v>0</v>
      </c>
      <c r="U421" s="28" t="n">
        <f aca="false">M421+T421</f>
        <v>0</v>
      </c>
      <c r="V421" s="28" t="n">
        <f aca="false">U421-M421</f>
        <v>0</v>
      </c>
      <c r="W421" s="102" t="n">
        <f aca="false">Q421+S421+U421</f>
        <v>0</v>
      </c>
      <c r="X421" s="28" t="n">
        <f aca="false">U421+W421</f>
        <v>0</v>
      </c>
      <c r="Y421" s="102" t="n">
        <f aca="false">U421+V421+W421</f>
        <v>0</v>
      </c>
      <c r="Z421" s="102" t="n">
        <f aca="false">V421+W421+X421</f>
        <v>0</v>
      </c>
      <c r="AA421" s="102" t="n">
        <f aca="false">W421+X421+Y421</f>
        <v>0</v>
      </c>
      <c r="AB421" s="28" t="n">
        <f aca="false">X421+Y421+Z421</f>
        <v>0</v>
      </c>
      <c r="AC421" s="28" t="n">
        <f aca="false">Y421+Z421+AA421</f>
        <v>0</v>
      </c>
      <c r="AD421" s="40" t="n">
        <f aca="false">AB421+AC421</f>
        <v>0</v>
      </c>
      <c r="AE421" s="28" t="n">
        <f aca="false">AB421+AC421+AD421</f>
        <v>0</v>
      </c>
      <c r="AF421" s="40" t="n">
        <f aca="false">AD421+AE421</f>
        <v>0</v>
      </c>
      <c r="AG421" s="40" t="n">
        <f aca="false">AE421+AF421</f>
        <v>0</v>
      </c>
      <c r="AH421" s="40" t="n">
        <f aca="false">AF421+AG421</f>
        <v>0</v>
      </c>
      <c r="AI421" s="40" t="n">
        <f aca="false">AG421+AH421</f>
        <v>0</v>
      </c>
      <c r="AJ421" s="40" t="n">
        <f aca="false">AH421+AI421</f>
        <v>0</v>
      </c>
      <c r="AK421" s="40" t="n">
        <f aca="false">AG421+AJ421</f>
        <v>0</v>
      </c>
      <c r="AL421" s="40" t="n">
        <f aca="false">AJ421+AK421</f>
        <v>0</v>
      </c>
      <c r="AM421" s="40" t="n">
        <f aca="false">AK421+AL421</f>
        <v>0</v>
      </c>
      <c r="AN421" s="40" t="n">
        <f aca="false">AL421+AM421</f>
        <v>0</v>
      </c>
      <c r="AO421" s="40" t="n">
        <f aca="false">AM421+AN421</f>
        <v>0</v>
      </c>
      <c r="AP421" s="40" t="n">
        <f aca="false">AN421+AO421</f>
        <v>0</v>
      </c>
      <c r="AQ421" s="40" t="n">
        <f aca="false">AO421+AP421</f>
        <v>0</v>
      </c>
      <c r="AR421" s="40" t="n">
        <f aca="false">AP421+AQ421</f>
        <v>0</v>
      </c>
      <c r="AS421" s="40" t="n">
        <f aca="false">AQ421+AR421</f>
        <v>0</v>
      </c>
      <c r="AT421" s="40" t="n">
        <f aca="false">AQ421+AR421+AS421</f>
        <v>0</v>
      </c>
      <c r="AU421" s="40" t="n">
        <f aca="false">AS421+AT421</f>
        <v>0</v>
      </c>
      <c r="AV421" s="40" t="n">
        <f aca="false">AT421+AU421</f>
        <v>0</v>
      </c>
      <c r="AW421" s="40" t="n">
        <f aca="false">AU421+AV421</f>
        <v>0</v>
      </c>
      <c r="AX421" s="40" t="n">
        <f aca="false">AV421+AW421</f>
        <v>0</v>
      </c>
      <c r="AY421" s="40" t="n">
        <f aca="false">AX421-AV421</f>
        <v>0</v>
      </c>
    </row>
    <row r="422" s="41" customFormat="true" ht="12.75" hidden="true" customHeight="false" outlineLevel="0" collapsed="false">
      <c r="A422" s="65"/>
      <c r="B422" s="50" t="s">
        <v>61</v>
      </c>
      <c r="C422" s="50" t="s">
        <v>208</v>
      </c>
      <c r="D422" s="60" t="s">
        <v>307</v>
      </c>
      <c r="E422" s="50" t="s">
        <v>121</v>
      </c>
      <c r="F422" s="50" t="s">
        <v>102</v>
      </c>
      <c r="G422" s="35"/>
      <c r="H422" s="36"/>
      <c r="I422" s="37"/>
      <c r="J422" s="38"/>
      <c r="K422" s="39"/>
      <c r="L422" s="36"/>
      <c r="M422" s="28" t="n">
        <f aca="false">I422+J422+K422</f>
        <v>0</v>
      </c>
      <c r="N422" s="102" t="n">
        <f aca="false">J422+K422+L422</f>
        <v>0</v>
      </c>
      <c r="O422" s="102" t="n">
        <f aca="false">M422+N422</f>
        <v>0</v>
      </c>
      <c r="P422" s="102" t="n">
        <f aca="false">L422+M422+N422</f>
        <v>0</v>
      </c>
      <c r="Q422" s="28" t="n">
        <f aca="false">O422+P422</f>
        <v>0</v>
      </c>
      <c r="R422" s="102" t="n">
        <f aca="false">N422+O422+P422</f>
        <v>0</v>
      </c>
      <c r="S422" s="28" t="n">
        <f aca="false">Q422+R422</f>
        <v>0</v>
      </c>
      <c r="T422" s="102" t="n">
        <f aca="false">N422+P422+R422</f>
        <v>0</v>
      </c>
      <c r="U422" s="28" t="n">
        <f aca="false">M422+T422</f>
        <v>0</v>
      </c>
      <c r="V422" s="28" t="n">
        <f aca="false">U422-M422</f>
        <v>0</v>
      </c>
      <c r="W422" s="102" t="n">
        <f aca="false">Q422+S422+U422</f>
        <v>0</v>
      </c>
      <c r="X422" s="28" t="n">
        <f aca="false">U422+W422</f>
        <v>0</v>
      </c>
      <c r="Y422" s="102" t="n">
        <f aca="false">U422+V422+W422</f>
        <v>0</v>
      </c>
      <c r="Z422" s="102" t="n">
        <f aca="false">V422+W422+X422</f>
        <v>0</v>
      </c>
      <c r="AA422" s="102" t="n">
        <f aca="false">W422+X422+Y422</f>
        <v>0</v>
      </c>
      <c r="AB422" s="28" t="n">
        <f aca="false">X422+Y422+Z422</f>
        <v>0</v>
      </c>
      <c r="AC422" s="28" t="n">
        <f aca="false">Y422+Z422+AA422</f>
        <v>0</v>
      </c>
      <c r="AD422" s="40" t="n">
        <f aca="false">AB422+AC422</f>
        <v>0</v>
      </c>
      <c r="AE422" s="28" t="n">
        <f aca="false">AB422+AC422+AD422</f>
        <v>0</v>
      </c>
      <c r="AF422" s="40" t="n">
        <f aca="false">AD422+AE422</f>
        <v>0</v>
      </c>
      <c r="AG422" s="40" t="n">
        <f aca="false">AE422+AF422</f>
        <v>0</v>
      </c>
      <c r="AH422" s="40" t="n">
        <f aca="false">AF422+AG422</f>
        <v>0</v>
      </c>
      <c r="AI422" s="40" t="n">
        <f aca="false">AG422+AH422</f>
        <v>0</v>
      </c>
      <c r="AJ422" s="40" t="n">
        <f aca="false">AH422+AI422</f>
        <v>0</v>
      </c>
      <c r="AK422" s="40" t="n">
        <f aca="false">AG422+AJ422</f>
        <v>0</v>
      </c>
      <c r="AL422" s="40" t="n">
        <f aca="false">AJ422+AK422</f>
        <v>0</v>
      </c>
      <c r="AM422" s="40" t="n">
        <f aca="false">AK422+AL422</f>
        <v>0</v>
      </c>
      <c r="AN422" s="40" t="n">
        <f aca="false">AL422+AM422</f>
        <v>0</v>
      </c>
      <c r="AO422" s="40" t="n">
        <f aca="false">AM422+AN422</f>
        <v>0</v>
      </c>
      <c r="AP422" s="40" t="n">
        <f aca="false">AN422+AO422</f>
        <v>0</v>
      </c>
      <c r="AQ422" s="40" t="n">
        <f aca="false">AO422+AP422</f>
        <v>0</v>
      </c>
      <c r="AR422" s="40" t="n">
        <f aca="false">AP422+AQ422</f>
        <v>0</v>
      </c>
      <c r="AS422" s="40" t="n">
        <f aca="false">AQ422+AR422</f>
        <v>0</v>
      </c>
      <c r="AT422" s="40" t="n">
        <f aca="false">AQ422+AR422+AS422</f>
        <v>0</v>
      </c>
      <c r="AU422" s="40" t="n">
        <f aca="false">AS422+AT422</f>
        <v>0</v>
      </c>
      <c r="AV422" s="40" t="n">
        <f aca="false">AT422+AU422</f>
        <v>0</v>
      </c>
      <c r="AW422" s="40" t="n">
        <f aca="false">AU422+AV422</f>
        <v>0</v>
      </c>
      <c r="AX422" s="40" t="n">
        <f aca="false">AV422+AW422</f>
        <v>0</v>
      </c>
      <c r="AY422" s="40" t="n">
        <f aca="false">AX422-AV422</f>
        <v>0</v>
      </c>
    </row>
    <row r="423" s="41" customFormat="true" ht="25.5" hidden="true" customHeight="false" outlineLevel="0" collapsed="false">
      <c r="A423" s="67" t="s">
        <v>237</v>
      </c>
      <c r="B423" s="50" t="s">
        <v>61</v>
      </c>
      <c r="C423" s="50" t="s">
        <v>208</v>
      </c>
      <c r="D423" s="60" t="s">
        <v>307</v>
      </c>
      <c r="E423" s="50" t="s">
        <v>121</v>
      </c>
      <c r="F423" s="50" t="s">
        <v>104</v>
      </c>
      <c r="G423" s="50"/>
      <c r="H423" s="61"/>
      <c r="I423" s="62"/>
      <c r="J423" s="63"/>
      <c r="K423" s="64"/>
      <c r="L423" s="61"/>
      <c r="M423" s="28" t="n">
        <f aca="false">I423+J423+K423</f>
        <v>0</v>
      </c>
      <c r="N423" s="102" t="n">
        <f aca="false">J423+K423+L423</f>
        <v>0</v>
      </c>
      <c r="O423" s="102" t="n">
        <f aca="false">M423+N423</f>
        <v>0</v>
      </c>
      <c r="P423" s="102" t="n">
        <f aca="false">L423+M423+N423</f>
        <v>0</v>
      </c>
      <c r="Q423" s="28" t="n">
        <f aca="false">O423+P423</f>
        <v>0</v>
      </c>
      <c r="R423" s="102" t="n">
        <f aca="false">N423+O423+P423</f>
        <v>0</v>
      </c>
      <c r="S423" s="28" t="n">
        <f aca="false">Q423+R423</f>
        <v>0</v>
      </c>
      <c r="T423" s="102" t="n">
        <f aca="false">N423+P423+R423</f>
        <v>0</v>
      </c>
      <c r="U423" s="28" t="n">
        <f aca="false">M423+T423</f>
        <v>0</v>
      </c>
      <c r="V423" s="28" t="n">
        <f aca="false">U423-M423</f>
        <v>0</v>
      </c>
      <c r="W423" s="102" t="n">
        <f aca="false">Q423+S423+U423</f>
        <v>0</v>
      </c>
      <c r="X423" s="28" t="n">
        <f aca="false">U423+W423</f>
        <v>0</v>
      </c>
      <c r="Y423" s="102" t="n">
        <f aca="false">U423+V423+W423</f>
        <v>0</v>
      </c>
      <c r="Z423" s="102" t="n">
        <f aca="false">V423+W423+X423</f>
        <v>0</v>
      </c>
      <c r="AA423" s="102" t="n">
        <f aca="false">W423+X423+Y423</f>
        <v>0</v>
      </c>
      <c r="AB423" s="28" t="n">
        <f aca="false">X423+Y423+Z423</f>
        <v>0</v>
      </c>
      <c r="AC423" s="28" t="n">
        <f aca="false">Y423+Z423+AA423</f>
        <v>0</v>
      </c>
      <c r="AD423" s="40" t="n">
        <f aca="false">AB423+AC423</f>
        <v>0</v>
      </c>
      <c r="AE423" s="28" t="n">
        <f aca="false">AB423+AC423+AD423</f>
        <v>0</v>
      </c>
      <c r="AF423" s="40" t="n">
        <f aca="false">AD423+AE423</f>
        <v>0</v>
      </c>
      <c r="AG423" s="40" t="n">
        <f aca="false">AE423+AF423</f>
        <v>0</v>
      </c>
      <c r="AH423" s="40" t="n">
        <f aca="false">AF423+AG423</f>
        <v>0</v>
      </c>
      <c r="AI423" s="40" t="n">
        <f aca="false">AG423+AH423</f>
        <v>0</v>
      </c>
      <c r="AJ423" s="40" t="n">
        <f aca="false">AH423+AI423</f>
        <v>0</v>
      </c>
      <c r="AK423" s="40" t="n">
        <f aca="false">AG423+AJ423</f>
        <v>0</v>
      </c>
      <c r="AL423" s="40" t="n">
        <f aca="false">AJ423+AK423</f>
        <v>0</v>
      </c>
      <c r="AM423" s="40" t="n">
        <f aca="false">AK423+AL423</f>
        <v>0</v>
      </c>
      <c r="AN423" s="40" t="n">
        <f aca="false">AL423+AM423</f>
        <v>0</v>
      </c>
      <c r="AO423" s="40" t="n">
        <f aca="false">AM423+AN423</f>
        <v>0</v>
      </c>
      <c r="AP423" s="40" t="n">
        <f aca="false">AN423+AO423</f>
        <v>0</v>
      </c>
      <c r="AQ423" s="40" t="n">
        <f aca="false">AO423+AP423</f>
        <v>0</v>
      </c>
      <c r="AR423" s="40" t="n">
        <f aca="false">AP423+AQ423</f>
        <v>0</v>
      </c>
      <c r="AS423" s="40" t="n">
        <f aca="false">AQ423+AR423</f>
        <v>0</v>
      </c>
      <c r="AT423" s="40" t="n">
        <f aca="false">AQ423+AR423+AS423</f>
        <v>0</v>
      </c>
      <c r="AU423" s="40" t="n">
        <f aca="false">AS423+AT423</f>
        <v>0</v>
      </c>
      <c r="AV423" s="40" t="n">
        <f aca="false">AT423+AU423</f>
        <v>0</v>
      </c>
      <c r="AW423" s="40" t="n">
        <f aca="false">AU423+AV423</f>
        <v>0</v>
      </c>
      <c r="AX423" s="40" t="n">
        <f aca="false">AV423+AW423</f>
        <v>0</v>
      </c>
      <c r="AY423" s="40" t="n">
        <f aca="false">AX423-AV423</f>
        <v>0</v>
      </c>
    </row>
    <row r="424" s="41" customFormat="true" ht="32.25" hidden="true" customHeight="true" outlineLevel="0" collapsed="false">
      <c r="A424" s="67" t="s">
        <v>317</v>
      </c>
      <c r="B424" s="50" t="s">
        <v>61</v>
      </c>
      <c r="C424" s="50" t="s">
        <v>208</v>
      </c>
      <c r="D424" s="60" t="s">
        <v>307</v>
      </c>
      <c r="E424" s="50" t="s">
        <v>121</v>
      </c>
      <c r="F424" s="50" t="s">
        <v>104</v>
      </c>
      <c r="G424" s="50"/>
      <c r="H424" s="61"/>
      <c r="I424" s="62"/>
      <c r="J424" s="63"/>
      <c r="K424" s="64"/>
      <c r="L424" s="61"/>
      <c r="M424" s="28" t="n">
        <f aca="false">I424+J424+K424</f>
        <v>0</v>
      </c>
      <c r="N424" s="102" t="n">
        <f aca="false">J424+K424+L424</f>
        <v>0</v>
      </c>
      <c r="O424" s="102" t="n">
        <f aca="false">M424+N424</f>
        <v>0</v>
      </c>
      <c r="P424" s="102" t="n">
        <f aca="false">L424+M424+N424</f>
        <v>0</v>
      </c>
      <c r="Q424" s="28" t="n">
        <f aca="false">O424+P424</f>
        <v>0</v>
      </c>
      <c r="R424" s="102" t="n">
        <f aca="false">N424+O424+P424</f>
        <v>0</v>
      </c>
      <c r="S424" s="28" t="n">
        <f aca="false">Q424+R424</f>
        <v>0</v>
      </c>
      <c r="T424" s="102" t="n">
        <f aca="false">N424+P424+R424</f>
        <v>0</v>
      </c>
      <c r="U424" s="28" t="n">
        <f aca="false">M424+T424</f>
        <v>0</v>
      </c>
      <c r="V424" s="28" t="n">
        <f aca="false">U424-M424</f>
        <v>0</v>
      </c>
      <c r="W424" s="102" t="n">
        <f aca="false">Q424+S424+U424</f>
        <v>0</v>
      </c>
      <c r="X424" s="28" t="n">
        <f aca="false">U424+W424</f>
        <v>0</v>
      </c>
      <c r="Y424" s="102" t="n">
        <f aca="false">U424+V424+W424</f>
        <v>0</v>
      </c>
      <c r="Z424" s="102" t="n">
        <f aca="false">V424+W424+X424</f>
        <v>0</v>
      </c>
      <c r="AA424" s="102" t="n">
        <f aca="false">W424+X424+Y424</f>
        <v>0</v>
      </c>
      <c r="AB424" s="28" t="n">
        <f aca="false">X424+Y424+Z424</f>
        <v>0</v>
      </c>
      <c r="AC424" s="28" t="n">
        <f aca="false">Y424+Z424+AA424</f>
        <v>0</v>
      </c>
      <c r="AD424" s="40" t="n">
        <f aca="false">AB424+AC424</f>
        <v>0</v>
      </c>
      <c r="AE424" s="28" t="n">
        <f aca="false">AB424+AC424+AD424</f>
        <v>0</v>
      </c>
      <c r="AF424" s="40" t="n">
        <f aca="false">AD424+AE424</f>
        <v>0</v>
      </c>
      <c r="AG424" s="40" t="n">
        <f aca="false">AE424+AF424</f>
        <v>0</v>
      </c>
      <c r="AH424" s="40" t="n">
        <f aca="false">AF424+AG424</f>
        <v>0</v>
      </c>
      <c r="AI424" s="40" t="n">
        <f aca="false">AG424+AH424</f>
        <v>0</v>
      </c>
      <c r="AJ424" s="40" t="n">
        <f aca="false">AH424+AI424</f>
        <v>0</v>
      </c>
      <c r="AK424" s="40" t="n">
        <f aca="false">AG424+AJ424</f>
        <v>0</v>
      </c>
      <c r="AL424" s="40" t="n">
        <f aca="false">AJ424+AK424</f>
        <v>0</v>
      </c>
      <c r="AM424" s="40" t="n">
        <f aca="false">AK424+AL424</f>
        <v>0</v>
      </c>
      <c r="AN424" s="40" t="n">
        <f aca="false">AL424+AM424</f>
        <v>0</v>
      </c>
      <c r="AO424" s="40" t="n">
        <f aca="false">AM424+AN424</f>
        <v>0</v>
      </c>
      <c r="AP424" s="40" t="n">
        <f aca="false">AN424+AO424</f>
        <v>0</v>
      </c>
      <c r="AQ424" s="40" t="n">
        <f aca="false">AO424+AP424</f>
        <v>0</v>
      </c>
      <c r="AR424" s="40" t="n">
        <f aca="false">AP424+AQ424</f>
        <v>0</v>
      </c>
      <c r="AS424" s="40" t="n">
        <f aca="false">AQ424+AR424</f>
        <v>0</v>
      </c>
      <c r="AT424" s="40" t="n">
        <f aca="false">AQ424+AR424+AS424</f>
        <v>0</v>
      </c>
      <c r="AU424" s="40" t="n">
        <f aca="false">AS424+AT424</f>
        <v>0</v>
      </c>
      <c r="AV424" s="40" t="n">
        <f aca="false">AT424+AU424</f>
        <v>0</v>
      </c>
      <c r="AW424" s="40" t="n">
        <f aca="false">AU424+AV424</f>
        <v>0</v>
      </c>
      <c r="AX424" s="40" t="n">
        <f aca="false">AV424+AW424</f>
        <v>0</v>
      </c>
      <c r="AY424" s="40" t="n">
        <f aca="false">AX424-AV424</f>
        <v>0</v>
      </c>
    </row>
    <row r="425" s="41" customFormat="true" ht="25.5" hidden="true" customHeight="false" outlineLevel="0" collapsed="false">
      <c r="A425" s="67" t="s">
        <v>318</v>
      </c>
      <c r="B425" s="50" t="s">
        <v>61</v>
      </c>
      <c r="C425" s="50" t="s">
        <v>208</v>
      </c>
      <c r="D425" s="60" t="s">
        <v>307</v>
      </c>
      <c r="E425" s="50" t="s">
        <v>121</v>
      </c>
      <c r="F425" s="50" t="s">
        <v>104</v>
      </c>
      <c r="G425" s="50"/>
      <c r="H425" s="61"/>
      <c r="I425" s="62"/>
      <c r="J425" s="63"/>
      <c r="K425" s="64"/>
      <c r="L425" s="61"/>
      <c r="M425" s="28" t="n">
        <f aca="false">I425+J425+K425</f>
        <v>0</v>
      </c>
      <c r="N425" s="102" t="n">
        <f aca="false">J425+K425+L425</f>
        <v>0</v>
      </c>
      <c r="O425" s="102" t="n">
        <f aca="false">M425+N425</f>
        <v>0</v>
      </c>
      <c r="P425" s="102" t="n">
        <f aca="false">L425+M425+N425</f>
        <v>0</v>
      </c>
      <c r="Q425" s="28" t="n">
        <f aca="false">O425+P425</f>
        <v>0</v>
      </c>
      <c r="R425" s="102" t="n">
        <f aca="false">N425+O425+P425</f>
        <v>0</v>
      </c>
      <c r="S425" s="28" t="n">
        <f aca="false">Q425+R425</f>
        <v>0</v>
      </c>
      <c r="T425" s="102" t="n">
        <f aca="false">N425+P425+R425</f>
        <v>0</v>
      </c>
      <c r="U425" s="28" t="n">
        <f aca="false">M425+T425</f>
        <v>0</v>
      </c>
      <c r="V425" s="28" t="n">
        <f aca="false">U425-M425</f>
        <v>0</v>
      </c>
      <c r="W425" s="102" t="n">
        <f aca="false">Q425+S425+U425</f>
        <v>0</v>
      </c>
      <c r="X425" s="28" t="n">
        <f aca="false">U425+W425</f>
        <v>0</v>
      </c>
      <c r="Y425" s="102" t="n">
        <f aca="false">U425+V425+W425</f>
        <v>0</v>
      </c>
      <c r="Z425" s="102" t="n">
        <f aca="false">V425+W425+X425</f>
        <v>0</v>
      </c>
      <c r="AA425" s="102" t="n">
        <f aca="false">W425+X425+Y425</f>
        <v>0</v>
      </c>
      <c r="AB425" s="28" t="n">
        <f aca="false">X425+Y425+Z425</f>
        <v>0</v>
      </c>
      <c r="AC425" s="28" t="n">
        <f aca="false">Y425+Z425+AA425</f>
        <v>0</v>
      </c>
      <c r="AD425" s="40" t="n">
        <f aca="false">AB425+AC425</f>
        <v>0</v>
      </c>
      <c r="AE425" s="28" t="n">
        <f aca="false">AB425+AC425+AD425</f>
        <v>0</v>
      </c>
      <c r="AF425" s="40" t="n">
        <f aca="false">AD425+AE425</f>
        <v>0</v>
      </c>
      <c r="AG425" s="40" t="n">
        <f aca="false">AE425+AF425</f>
        <v>0</v>
      </c>
      <c r="AH425" s="40" t="n">
        <f aca="false">AF425+AG425</f>
        <v>0</v>
      </c>
      <c r="AI425" s="40" t="n">
        <f aca="false">AG425+AH425</f>
        <v>0</v>
      </c>
      <c r="AJ425" s="40" t="n">
        <f aca="false">AH425+AI425</f>
        <v>0</v>
      </c>
      <c r="AK425" s="40" t="n">
        <f aca="false">AG425+AJ425</f>
        <v>0</v>
      </c>
      <c r="AL425" s="40" t="n">
        <f aca="false">AJ425+AK425</f>
        <v>0</v>
      </c>
      <c r="AM425" s="40" t="n">
        <f aca="false">AK425+AL425</f>
        <v>0</v>
      </c>
      <c r="AN425" s="40" t="n">
        <f aca="false">AL425+AM425</f>
        <v>0</v>
      </c>
      <c r="AO425" s="40" t="n">
        <f aca="false">AM425+AN425</f>
        <v>0</v>
      </c>
      <c r="AP425" s="40" t="n">
        <f aca="false">AN425+AO425</f>
        <v>0</v>
      </c>
      <c r="AQ425" s="40" t="n">
        <f aca="false">AO425+AP425</f>
        <v>0</v>
      </c>
      <c r="AR425" s="40" t="n">
        <f aca="false">AP425+AQ425</f>
        <v>0</v>
      </c>
      <c r="AS425" s="40" t="n">
        <f aca="false">AQ425+AR425</f>
        <v>0</v>
      </c>
      <c r="AT425" s="40" t="n">
        <f aca="false">AQ425+AR425+AS425</f>
        <v>0</v>
      </c>
      <c r="AU425" s="40" t="n">
        <f aca="false">AS425+AT425</f>
        <v>0</v>
      </c>
      <c r="AV425" s="40" t="n">
        <f aca="false">AT425+AU425</f>
        <v>0</v>
      </c>
      <c r="AW425" s="40" t="n">
        <f aca="false">AU425+AV425</f>
        <v>0</v>
      </c>
      <c r="AX425" s="40" t="n">
        <f aca="false">AV425+AW425</f>
        <v>0</v>
      </c>
      <c r="AY425" s="40" t="n">
        <f aca="false">AX425-AV425</f>
        <v>0</v>
      </c>
    </row>
    <row r="426" s="41" customFormat="true" ht="25.5" hidden="true" customHeight="false" outlineLevel="0" collapsed="false">
      <c r="A426" s="67" t="s">
        <v>319</v>
      </c>
      <c r="B426" s="50" t="s">
        <v>61</v>
      </c>
      <c r="C426" s="50" t="s">
        <v>208</v>
      </c>
      <c r="D426" s="60" t="s">
        <v>307</v>
      </c>
      <c r="E426" s="50" t="s">
        <v>121</v>
      </c>
      <c r="F426" s="50" t="s">
        <v>104</v>
      </c>
      <c r="G426" s="50"/>
      <c r="H426" s="61"/>
      <c r="I426" s="62"/>
      <c r="J426" s="63"/>
      <c r="K426" s="64"/>
      <c r="L426" s="61"/>
      <c r="M426" s="28" t="n">
        <f aca="false">I426+J426+K426</f>
        <v>0</v>
      </c>
      <c r="N426" s="102" t="n">
        <f aca="false">J426+K426+L426</f>
        <v>0</v>
      </c>
      <c r="O426" s="102" t="n">
        <f aca="false">M426+N426</f>
        <v>0</v>
      </c>
      <c r="P426" s="102" t="n">
        <f aca="false">L426+M426+N426</f>
        <v>0</v>
      </c>
      <c r="Q426" s="28" t="n">
        <f aca="false">O426+P426</f>
        <v>0</v>
      </c>
      <c r="R426" s="102" t="n">
        <f aca="false">N426+O426+P426</f>
        <v>0</v>
      </c>
      <c r="S426" s="28" t="n">
        <f aca="false">Q426+R426</f>
        <v>0</v>
      </c>
      <c r="T426" s="102" t="n">
        <f aca="false">N426+P426+R426</f>
        <v>0</v>
      </c>
      <c r="U426" s="28" t="n">
        <f aca="false">M426+T426</f>
        <v>0</v>
      </c>
      <c r="V426" s="28" t="n">
        <f aca="false">U426-M426</f>
        <v>0</v>
      </c>
      <c r="W426" s="102" t="n">
        <f aca="false">Q426+S426+U426</f>
        <v>0</v>
      </c>
      <c r="X426" s="28" t="n">
        <f aca="false">U426+W426</f>
        <v>0</v>
      </c>
      <c r="Y426" s="102" t="n">
        <f aca="false">U426+V426+W426</f>
        <v>0</v>
      </c>
      <c r="Z426" s="102" t="n">
        <f aca="false">V426+W426+X426</f>
        <v>0</v>
      </c>
      <c r="AA426" s="102" t="n">
        <f aca="false">W426+X426+Y426</f>
        <v>0</v>
      </c>
      <c r="AB426" s="28" t="n">
        <f aca="false">X426+Y426+Z426</f>
        <v>0</v>
      </c>
      <c r="AC426" s="28" t="n">
        <f aca="false">Y426+Z426+AA426</f>
        <v>0</v>
      </c>
      <c r="AD426" s="40" t="n">
        <f aca="false">AB426+AC426</f>
        <v>0</v>
      </c>
      <c r="AE426" s="28" t="n">
        <f aca="false">AB426+AC426+AD426</f>
        <v>0</v>
      </c>
      <c r="AF426" s="40" t="n">
        <f aca="false">AD426+AE426</f>
        <v>0</v>
      </c>
      <c r="AG426" s="40" t="n">
        <f aca="false">AE426+AF426</f>
        <v>0</v>
      </c>
      <c r="AH426" s="40" t="n">
        <f aca="false">AF426+AG426</f>
        <v>0</v>
      </c>
      <c r="AI426" s="40" t="n">
        <f aca="false">AG426+AH426</f>
        <v>0</v>
      </c>
      <c r="AJ426" s="40" t="n">
        <f aca="false">AH426+AI426</f>
        <v>0</v>
      </c>
      <c r="AK426" s="40" t="n">
        <f aca="false">AG426+AJ426</f>
        <v>0</v>
      </c>
      <c r="AL426" s="40" t="n">
        <f aca="false">AJ426+AK426</f>
        <v>0</v>
      </c>
      <c r="AM426" s="40" t="n">
        <f aca="false">AK426+AL426</f>
        <v>0</v>
      </c>
      <c r="AN426" s="40" t="n">
        <f aca="false">AL426+AM426</f>
        <v>0</v>
      </c>
      <c r="AO426" s="40" t="n">
        <f aca="false">AM426+AN426</f>
        <v>0</v>
      </c>
      <c r="AP426" s="40" t="n">
        <f aca="false">AN426+AO426</f>
        <v>0</v>
      </c>
      <c r="AQ426" s="40" t="n">
        <f aca="false">AO426+AP426</f>
        <v>0</v>
      </c>
      <c r="AR426" s="40" t="n">
        <f aca="false">AP426+AQ426</f>
        <v>0</v>
      </c>
      <c r="AS426" s="40" t="n">
        <f aca="false">AQ426+AR426</f>
        <v>0</v>
      </c>
      <c r="AT426" s="40" t="n">
        <f aca="false">AQ426+AR426+AS426</f>
        <v>0</v>
      </c>
      <c r="AU426" s="40" t="n">
        <f aca="false">AS426+AT426</f>
        <v>0</v>
      </c>
      <c r="AV426" s="40" t="n">
        <f aca="false">AT426+AU426</f>
        <v>0</v>
      </c>
      <c r="AW426" s="40" t="n">
        <f aca="false">AU426+AV426</f>
        <v>0</v>
      </c>
      <c r="AX426" s="40" t="n">
        <f aca="false">AV426+AW426</f>
        <v>0</v>
      </c>
      <c r="AY426" s="40" t="n">
        <f aca="false">AX426-AV426</f>
        <v>0</v>
      </c>
    </row>
    <row r="427" s="41" customFormat="true" ht="12.75" hidden="true" customHeight="false" outlineLevel="0" collapsed="false">
      <c r="A427" s="66" t="s">
        <v>320</v>
      </c>
      <c r="B427" s="50" t="s">
        <v>61</v>
      </c>
      <c r="C427" s="50" t="s">
        <v>208</v>
      </c>
      <c r="D427" s="60" t="s">
        <v>307</v>
      </c>
      <c r="E427" s="50" t="s">
        <v>121</v>
      </c>
      <c r="F427" s="50" t="s">
        <v>104</v>
      </c>
      <c r="G427" s="50"/>
      <c r="H427" s="61"/>
      <c r="I427" s="62"/>
      <c r="J427" s="63"/>
      <c r="K427" s="64"/>
      <c r="L427" s="61"/>
      <c r="M427" s="28" t="n">
        <f aca="false">I427+J427+K427</f>
        <v>0</v>
      </c>
      <c r="N427" s="102" t="n">
        <f aca="false">J427+K427+L427</f>
        <v>0</v>
      </c>
      <c r="O427" s="102" t="n">
        <f aca="false">M427+N427</f>
        <v>0</v>
      </c>
      <c r="P427" s="102" t="n">
        <f aca="false">L427+M427+N427</f>
        <v>0</v>
      </c>
      <c r="Q427" s="28" t="n">
        <f aca="false">O427+P427</f>
        <v>0</v>
      </c>
      <c r="R427" s="102" t="n">
        <f aca="false">N427+O427+P427</f>
        <v>0</v>
      </c>
      <c r="S427" s="28" t="n">
        <f aca="false">Q427+R427</f>
        <v>0</v>
      </c>
      <c r="T427" s="102" t="n">
        <f aca="false">N427+P427+R427</f>
        <v>0</v>
      </c>
      <c r="U427" s="28" t="n">
        <f aca="false">M427+T427</f>
        <v>0</v>
      </c>
      <c r="V427" s="28" t="n">
        <f aca="false">U427-M427</f>
        <v>0</v>
      </c>
      <c r="W427" s="102" t="n">
        <f aca="false">Q427+S427+U427</f>
        <v>0</v>
      </c>
      <c r="X427" s="28" t="n">
        <f aca="false">U427+W427</f>
        <v>0</v>
      </c>
      <c r="Y427" s="102" t="n">
        <f aca="false">U427+V427+W427</f>
        <v>0</v>
      </c>
      <c r="Z427" s="102" t="n">
        <f aca="false">V427+W427+X427</f>
        <v>0</v>
      </c>
      <c r="AA427" s="102" t="n">
        <f aca="false">W427+X427+Y427</f>
        <v>0</v>
      </c>
      <c r="AB427" s="28" t="n">
        <f aca="false">X427+Y427+Z427</f>
        <v>0</v>
      </c>
      <c r="AC427" s="28" t="n">
        <f aca="false">Y427+Z427+AA427</f>
        <v>0</v>
      </c>
      <c r="AD427" s="40" t="n">
        <f aca="false">AB427+AC427</f>
        <v>0</v>
      </c>
      <c r="AE427" s="28" t="n">
        <f aca="false">AB427+AC427+AD427</f>
        <v>0</v>
      </c>
      <c r="AF427" s="40" t="n">
        <f aca="false">AD427+AE427</f>
        <v>0</v>
      </c>
      <c r="AG427" s="40" t="n">
        <f aca="false">AE427+AF427</f>
        <v>0</v>
      </c>
      <c r="AH427" s="40" t="n">
        <f aca="false">AF427+AG427</f>
        <v>0</v>
      </c>
      <c r="AI427" s="40" t="n">
        <f aca="false">AG427+AH427</f>
        <v>0</v>
      </c>
      <c r="AJ427" s="40" t="n">
        <f aca="false">AH427+AI427</f>
        <v>0</v>
      </c>
      <c r="AK427" s="40" t="n">
        <f aca="false">AG427+AJ427</f>
        <v>0</v>
      </c>
      <c r="AL427" s="40" t="n">
        <f aca="false">AJ427+AK427</f>
        <v>0</v>
      </c>
      <c r="AM427" s="40" t="n">
        <f aca="false">AK427+AL427</f>
        <v>0</v>
      </c>
      <c r="AN427" s="40" t="n">
        <f aca="false">AL427+AM427</f>
        <v>0</v>
      </c>
      <c r="AO427" s="40" t="n">
        <f aca="false">AM427+AN427</f>
        <v>0</v>
      </c>
      <c r="AP427" s="40" t="n">
        <f aca="false">AN427+AO427</f>
        <v>0</v>
      </c>
      <c r="AQ427" s="40" t="n">
        <f aca="false">AO427+AP427</f>
        <v>0</v>
      </c>
      <c r="AR427" s="40" t="n">
        <f aca="false">AP427+AQ427</f>
        <v>0</v>
      </c>
      <c r="AS427" s="40" t="n">
        <f aca="false">AQ427+AR427</f>
        <v>0</v>
      </c>
      <c r="AT427" s="40" t="n">
        <f aca="false">AQ427+AR427+AS427</f>
        <v>0</v>
      </c>
      <c r="AU427" s="40" t="n">
        <f aca="false">AS427+AT427</f>
        <v>0</v>
      </c>
      <c r="AV427" s="40" t="n">
        <f aca="false">AT427+AU427</f>
        <v>0</v>
      </c>
      <c r="AW427" s="40" t="n">
        <f aca="false">AU427+AV427</f>
        <v>0</v>
      </c>
      <c r="AX427" s="40" t="n">
        <f aca="false">AV427+AW427</f>
        <v>0</v>
      </c>
      <c r="AY427" s="40" t="n">
        <f aca="false">AX427-AV427</f>
        <v>0</v>
      </c>
    </row>
    <row r="428" s="41" customFormat="true" ht="12.75" hidden="true" customHeight="false" outlineLevel="0" collapsed="false">
      <c r="A428" s="66"/>
      <c r="B428" s="50" t="s">
        <v>61</v>
      </c>
      <c r="C428" s="50" t="s">
        <v>208</v>
      </c>
      <c r="D428" s="60" t="s">
        <v>307</v>
      </c>
      <c r="E428" s="50" t="s">
        <v>121</v>
      </c>
      <c r="F428" s="50" t="s">
        <v>108</v>
      </c>
      <c r="G428" s="50"/>
      <c r="H428" s="61"/>
      <c r="I428" s="62"/>
      <c r="J428" s="63"/>
      <c r="K428" s="64"/>
      <c r="L428" s="61"/>
      <c r="M428" s="28" t="n">
        <f aca="false">I428+J428+K428</f>
        <v>0</v>
      </c>
      <c r="N428" s="102" t="n">
        <f aca="false">J428+K428+L428</f>
        <v>0</v>
      </c>
      <c r="O428" s="102" t="n">
        <f aca="false">M428+N428</f>
        <v>0</v>
      </c>
      <c r="P428" s="102" t="n">
        <f aca="false">L428+M428+N428</f>
        <v>0</v>
      </c>
      <c r="Q428" s="28" t="n">
        <f aca="false">O428+P428</f>
        <v>0</v>
      </c>
      <c r="R428" s="102" t="n">
        <f aca="false">N428+O428+P428</f>
        <v>0</v>
      </c>
      <c r="S428" s="28" t="n">
        <f aca="false">Q428+R428</f>
        <v>0</v>
      </c>
      <c r="T428" s="102" t="n">
        <f aca="false">N428+P428+R428</f>
        <v>0</v>
      </c>
      <c r="U428" s="28" t="n">
        <f aca="false">M428+T428</f>
        <v>0</v>
      </c>
      <c r="V428" s="28" t="n">
        <f aca="false">U428-M428</f>
        <v>0</v>
      </c>
      <c r="W428" s="102" t="n">
        <f aca="false">Q428+S428+U428</f>
        <v>0</v>
      </c>
      <c r="X428" s="28" t="n">
        <f aca="false">U428+W428</f>
        <v>0</v>
      </c>
      <c r="Y428" s="102" t="n">
        <f aca="false">U428+V428+W428</f>
        <v>0</v>
      </c>
      <c r="Z428" s="102" t="n">
        <f aca="false">V428+W428+X428</f>
        <v>0</v>
      </c>
      <c r="AA428" s="102" t="n">
        <f aca="false">W428+X428+Y428</f>
        <v>0</v>
      </c>
      <c r="AB428" s="28" t="n">
        <f aca="false">X428+Y428+Z428</f>
        <v>0</v>
      </c>
      <c r="AC428" s="28" t="n">
        <f aca="false">Y428+Z428+AA428</f>
        <v>0</v>
      </c>
      <c r="AD428" s="40" t="n">
        <f aca="false">AB428+AC428</f>
        <v>0</v>
      </c>
      <c r="AE428" s="28" t="n">
        <f aca="false">AB428+AC428+AD428</f>
        <v>0</v>
      </c>
      <c r="AF428" s="40" t="n">
        <f aca="false">AD428+AE428</f>
        <v>0</v>
      </c>
      <c r="AG428" s="40" t="n">
        <f aca="false">AE428+AF428</f>
        <v>0</v>
      </c>
      <c r="AH428" s="40" t="n">
        <f aca="false">AF428+AG428</f>
        <v>0</v>
      </c>
      <c r="AI428" s="40" t="n">
        <f aca="false">AG428+AH428</f>
        <v>0</v>
      </c>
      <c r="AJ428" s="40" t="n">
        <f aca="false">AH428+AI428</f>
        <v>0</v>
      </c>
      <c r="AK428" s="40" t="n">
        <f aca="false">AG428+AJ428</f>
        <v>0</v>
      </c>
      <c r="AL428" s="40" t="n">
        <f aca="false">AJ428+AK428</f>
        <v>0</v>
      </c>
      <c r="AM428" s="40" t="n">
        <f aca="false">AK428+AL428</f>
        <v>0</v>
      </c>
      <c r="AN428" s="40" t="n">
        <f aca="false">AL428+AM428</f>
        <v>0</v>
      </c>
      <c r="AO428" s="40" t="n">
        <f aca="false">AM428+AN428</f>
        <v>0</v>
      </c>
      <c r="AP428" s="40" t="n">
        <f aca="false">AN428+AO428</f>
        <v>0</v>
      </c>
      <c r="AQ428" s="40" t="n">
        <f aca="false">AO428+AP428</f>
        <v>0</v>
      </c>
      <c r="AR428" s="40" t="n">
        <f aca="false">AP428+AQ428</f>
        <v>0</v>
      </c>
      <c r="AS428" s="40" t="n">
        <f aca="false">AQ428+AR428</f>
        <v>0</v>
      </c>
      <c r="AT428" s="40" t="n">
        <f aca="false">AQ428+AR428+AS428</f>
        <v>0</v>
      </c>
      <c r="AU428" s="40" t="n">
        <f aca="false">AS428+AT428</f>
        <v>0</v>
      </c>
      <c r="AV428" s="40" t="n">
        <f aca="false">AT428+AU428</f>
        <v>0</v>
      </c>
      <c r="AW428" s="40" t="n">
        <f aca="false">AU428+AV428</f>
        <v>0</v>
      </c>
      <c r="AX428" s="40" t="n">
        <f aca="false">AV428+AW428</f>
        <v>0</v>
      </c>
      <c r="AY428" s="40" t="n">
        <f aca="false">AX428-AV428</f>
        <v>0</v>
      </c>
    </row>
    <row r="429" s="41" customFormat="true" ht="25.5" hidden="true" customHeight="false" outlineLevel="0" collapsed="false">
      <c r="A429" s="58" t="s">
        <v>321</v>
      </c>
      <c r="B429" s="50" t="s">
        <v>61</v>
      </c>
      <c r="C429" s="50" t="s">
        <v>208</v>
      </c>
      <c r="D429" s="60" t="s">
        <v>307</v>
      </c>
      <c r="E429" s="50" t="s">
        <v>121</v>
      </c>
      <c r="F429" s="50" t="s">
        <v>104</v>
      </c>
      <c r="G429" s="50"/>
      <c r="H429" s="61"/>
      <c r="I429" s="62"/>
      <c r="J429" s="63"/>
      <c r="K429" s="64"/>
      <c r="L429" s="61"/>
      <c r="M429" s="28" t="n">
        <f aca="false">I429+J429+K429</f>
        <v>0</v>
      </c>
      <c r="N429" s="102" t="n">
        <f aca="false">J429+K429+L429</f>
        <v>0</v>
      </c>
      <c r="O429" s="102" t="n">
        <f aca="false">M429+N429</f>
        <v>0</v>
      </c>
      <c r="P429" s="102" t="n">
        <f aca="false">L429+M429+N429</f>
        <v>0</v>
      </c>
      <c r="Q429" s="28" t="n">
        <f aca="false">O429+P429</f>
        <v>0</v>
      </c>
      <c r="R429" s="102" t="n">
        <f aca="false">N429+O429+P429</f>
        <v>0</v>
      </c>
      <c r="S429" s="28" t="n">
        <f aca="false">Q429+R429</f>
        <v>0</v>
      </c>
      <c r="T429" s="102" t="n">
        <f aca="false">N429+P429+R429</f>
        <v>0</v>
      </c>
      <c r="U429" s="28" t="n">
        <f aca="false">M429+T429</f>
        <v>0</v>
      </c>
      <c r="V429" s="28" t="n">
        <f aca="false">U429-M429</f>
        <v>0</v>
      </c>
      <c r="W429" s="102" t="n">
        <f aca="false">Q429+S429+U429</f>
        <v>0</v>
      </c>
      <c r="X429" s="28" t="n">
        <f aca="false">U429+W429</f>
        <v>0</v>
      </c>
      <c r="Y429" s="102" t="n">
        <f aca="false">U429+V429+W429</f>
        <v>0</v>
      </c>
      <c r="Z429" s="102" t="n">
        <f aca="false">V429+W429+X429</f>
        <v>0</v>
      </c>
      <c r="AA429" s="102" t="n">
        <f aca="false">W429+X429+Y429</f>
        <v>0</v>
      </c>
      <c r="AB429" s="28" t="n">
        <f aca="false">X429+Y429+Z429</f>
        <v>0</v>
      </c>
      <c r="AC429" s="28" t="n">
        <f aca="false">Y429+Z429+AA429</f>
        <v>0</v>
      </c>
      <c r="AD429" s="40" t="n">
        <f aca="false">AB429+AC429</f>
        <v>0</v>
      </c>
      <c r="AE429" s="28" t="n">
        <f aca="false">AB429+AC429+AD429</f>
        <v>0</v>
      </c>
      <c r="AF429" s="40" t="n">
        <f aca="false">AD429+AE429</f>
        <v>0</v>
      </c>
      <c r="AG429" s="40" t="n">
        <f aca="false">AE429+AF429</f>
        <v>0</v>
      </c>
      <c r="AH429" s="40" t="n">
        <f aca="false">AF429+AG429</f>
        <v>0</v>
      </c>
      <c r="AI429" s="40" t="n">
        <f aca="false">AG429+AH429</f>
        <v>0</v>
      </c>
      <c r="AJ429" s="40" t="n">
        <f aca="false">AH429+AI429</f>
        <v>0</v>
      </c>
      <c r="AK429" s="40" t="n">
        <f aca="false">AG429+AJ429</f>
        <v>0</v>
      </c>
      <c r="AL429" s="40" t="n">
        <f aca="false">AJ429+AK429</f>
        <v>0</v>
      </c>
      <c r="AM429" s="40" t="n">
        <f aca="false">AK429+AL429</f>
        <v>0</v>
      </c>
      <c r="AN429" s="40" t="n">
        <f aca="false">AL429+AM429</f>
        <v>0</v>
      </c>
      <c r="AO429" s="40" t="n">
        <f aca="false">AM429+AN429</f>
        <v>0</v>
      </c>
      <c r="AP429" s="40" t="n">
        <f aca="false">AN429+AO429</f>
        <v>0</v>
      </c>
      <c r="AQ429" s="40" t="n">
        <f aca="false">AO429+AP429</f>
        <v>0</v>
      </c>
      <c r="AR429" s="40" t="n">
        <f aca="false">AP429+AQ429</f>
        <v>0</v>
      </c>
      <c r="AS429" s="40" t="n">
        <f aca="false">AQ429+AR429</f>
        <v>0</v>
      </c>
      <c r="AT429" s="40" t="n">
        <f aca="false">AQ429+AR429+AS429</f>
        <v>0</v>
      </c>
      <c r="AU429" s="40" t="n">
        <f aca="false">AS429+AT429</f>
        <v>0</v>
      </c>
      <c r="AV429" s="40" t="n">
        <f aca="false">AT429+AU429</f>
        <v>0</v>
      </c>
      <c r="AW429" s="40" t="n">
        <f aca="false">AU429+AV429</f>
        <v>0</v>
      </c>
      <c r="AX429" s="40" t="n">
        <f aca="false">AV429+AW429</f>
        <v>0</v>
      </c>
      <c r="AY429" s="40" t="n">
        <f aca="false">AX429-AV429</f>
        <v>0</v>
      </c>
    </row>
    <row r="430" s="41" customFormat="true" ht="12.75" hidden="true" customHeight="false" outlineLevel="0" collapsed="false">
      <c r="A430" s="66" t="s">
        <v>322</v>
      </c>
      <c r="B430" s="50" t="s">
        <v>61</v>
      </c>
      <c r="C430" s="50" t="s">
        <v>208</v>
      </c>
      <c r="D430" s="60" t="s">
        <v>307</v>
      </c>
      <c r="E430" s="50" t="s">
        <v>121</v>
      </c>
      <c r="F430" s="50" t="s">
        <v>104</v>
      </c>
      <c r="G430" s="50"/>
      <c r="H430" s="61"/>
      <c r="I430" s="62"/>
      <c r="J430" s="63"/>
      <c r="K430" s="64"/>
      <c r="L430" s="61"/>
      <c r="M430" s="28" t="n">
        <f aca="false">I430+J430+K430</f>
        <v>0</v>
      </c>
      <c r="N430" s="102" t="n">
        <f aca="false">J430+K430+L430</f>
        <v>0</v>
      </c>
      <c r="O430" s="102" t="n">
        <f aca="false">M430+N430</f>
        <v>0</v>
      </c>
      <c r="P430" s="102" t="n">
        <f aca="false">L430+M430+N430</f>
        <v>0</v>
      </c>
      <c r="Q430" s="28" t="n">
        <f aca="false">O430+P430</f>
        <v>0</v>
      </c>
      <c r="R430" s="102" t="n">
        <f aca="false">N430+O430+P430</f>
        <v>0</v>
      </c>
      <c r="S430" s="28" t="n">
        <f aca="false">Q430+R430</f>
        <v>0</v>
      </c>
      <c r="T430" s="102" t="n">
        <f aca="false">N430+P430+R430</f>
        <v>0</v>
      </c>
      <c r="U430" s="28" t="n">
        <f aca="false">M430+T430</f>
        <v>0</v>
      </c>
      <c r="V430" s="28" t="n">
        <f aca="false">U430-M430</f>
        <v>0</v>
      </c>
      <c r="W430" s="102" t="n">
        <f aca="false">Q430+S430+U430</f>
        <v>0</v>
      </c>
      <c r="X430" s="28" t="n">
        <f aca="false">U430+W430</f>
        <v>0</v>
      </c>
      <c r="Y430" s="102" t="n">
        <f aca="false">U430+V430+W430</f>
        <v>0</v>
      </c>
      <c r="Z430" s="102" t="n">
        <f aca="false">V430+W430+X430</f>
        <v>0</v>
      </c>
      <c r="AA430" s="102" t="n">
        <f aca="false">W430+X430+Y430</f>
        <v>0</v>
      </c>
      <c r="AB430" s="28" t="n">
        <f aca="false">X430+Y430+Z430</f>
        <v>0</v>
      </c>
      <c r="AC430" s="28" t="n">
        <f aca="false">Y430+Z430+AA430</f>
        <v>0</v>
      </c>
      <c r="AD430" s="40" t="n">
        <f aca="false">AB430+AC430</f>
        <v>0</v>
      </c>
      <c r="AE430" s="28" t="n">
        <f aca="false">AB430+AC430+AD430</f>
        <v>0</v>
      </c>
      <c r="AF430" s="40" t="n">
        <f aca="false">AD430+AE430</f>
        <v>0</v>
      </c>
      <c r="AG430" s="40" t="n">
        <f aca="false">AE430+AF430</f>
        <v>0</v>
      </c>
      <c r="AH430" s="40" t="n">
        <f aca="false">AF430+AG430</f>
        <v>0</v>
      </c>
      <c r="AI430" s="40" t="n">
        <f aca="false">AG430+AH430</f>
        <v>0</v>
      </c>
      <c r="AJ430" s="40" t="n">
        <f aca="false">AH430+AI430</f>
        <v>0</v>
      </c>
      <c r="AK430" s="40" t="n">
        <f aca="false">AG430+AJ430</f>
        <v>0</v>
      </c>
      <c r="AL430" s="40" t="n">
        <f aca="false">AJ430+AK430</f>
        <v>0</v>
      </c>
      <c r="AM430" s="40" t="n">
        <f aca="false">AK430+AL430</f>
        <v>0</v>
      </c>
      <c r="AN430" s="40" t="n">
        <f aca="false">AL430+AM430</f>
        <v>0</v>
      </c>
      <c r="AO430" s="40" t="n">
        <f aca="false">AM430+AN430</f>
        <v>0</v>
      </c>
      <c r="AP430" s="40" t="n">
        <f aca="false">AN430+AO430</f>
        <v>0</v>
      </c>
      <c r="AQ430" s="40" t="n">
        <f aca="false">AO430+AP430</f>
        <v>0</v>
      </c>
      <c r="AR430" s="40" t="n">
        <f aca="false">AP430+AQ430</f>
        <v>0</v>
      </c>
      <c r="AS430" s="40" t="n">
        <f aca="false">AQ430+AR430</f>
        <v>0</v>
      </c>
      <c r="AT430" s="40" t="n">
        <f aca="false">AQ430+AR430+AS430</f>
        <v>0</v>
      </c>
      <c r="AU430" s="40" t="n">
        <f aca="false">AS430+AT430</f>
        <v>0</v>
      </c>
      <c r="AV430" s="40" t="n">
        <f aca="false">AT430+AU430</f>
        <v>0</v>
      </c>
      <c r="AW430" s="40" t="n">
        <f aca="false">AU430+AV430</f>
        <v>0</v>
      </c>
      <c r="AX430" s="40" t="n">
        <f aca="false">AV430+AW430</f>
        <v>0</v>
      </c>
      <c r="AY430" s="40" t="n">
        <f aca="false">AX430-AV430</f>
        <v>0</v>
      </c>
    </row>
    <row r="431" customFormat="false" ht="38.25" hidden="true" customHeight="false" outlineLevel="0" collapsed="false">
      <c r="A431" s="58" t="s">
        <v>323</v>
      </c>
      <c r="B431" s="50" t="s">
        <v>61</v>
      </c>
      <c r="C431" s="50" t="s">
        <v>208</v>
      </c>
      <c r="D431" s="60" t="s">
        <v>307</v>
      </c>
      <c r="E431" s="50" t="s">
        <v>121</v>
      </c>
      <c r="F431" s="50" t="s">
        <v>104</v>
      </c>
      <c r="G431" s="50"/>
      <c r="H431" s="61"/>
      <c r="I431" s="62"/>
      <c r="J431" s="63"/>
      <c r="K431" s="64"/>
      <c r="L431" s="61"/>
      <c r="M431" s="28" t="n">
        <f aca="false">I431+J431+K431</f>
        <v>0</v>
      </c>
      <c r="N431" s="102" t="n">
        <f aca="false">J431+K431+L431</f>
        <v>0</v>
      </c>
      <c r="O431" s="102" t="n">
        <f aca="false">M431+N431</f>
        <v>0</v>
      </c>
      <c r="P431" s="102" t="n">
        <f aca="false">L431+M431+N431</f>
        <v>0</v>
      </c>
      <c r="Q431" s="28" t="n">
        <f aca="false">O431+P431</f>
        <v>0</v>
      </c>
      <c r="R431" s="102" t="n">
        <f aca="false">N431+O431+P431</f>
        <v>0</v>
      </c>
      <c r="S431" s="28" t="n">
        <f aca="false">Q431+R431</f>
        <v>0</v>
      </c>
      <c r="T431" s="102" t="n">
        <f aca="false">N431+P431+R431</f>
        <v>0</v>
      </c>
      <c r="U431" s="28" t="n">
        <f aca="false">M431+T431</f>
        <v>0</v>
      </c>
      <c r="V431" s="28" t="n">
        <f aca="false">U431-M431</f>
        <v>0</v>
      </c>
      <c r="W431" s="102" t="n">
        <f aca="false">Q431+S431+U431</f>
        <v>0</v>
      </c>
      <c r="X431" s="28" t="n">
        <f aca="false">U431+W431</f>
        <v>0</v>
      </c>
      <c r="Y431" s="102" t="n">
        <f aca="false">U431+V431+W431</f>
        <v>0</v>
      </c>
      <c r="Z431" s="102" t="n">
        <f aca="false">V431+W431+X431</f>
        <v>0</v>
      </c>
      <c r="AA431" s="102" t="n">
        <f aca="false">W431+X431+Y431</f>
        <v>0</v>
      </c>
      <c r="AB431" s="28" t="n">
        <f aca="false">X431+Y431+Z431</f>
        <v>0</v>
      </c>
      <c r="AC431" s="28" t="n">
        <f aca="false">Y431+Z431+AA431</f>
        <v>0</v>
      </c>
      <c r="AD431" s="40" t="n">
        <f aca="false">AB431+AC431</f>
        <v>0</v>
      </c>
      <c r="AE431" s="28" t="n">
        <f aca="false">AB431+AC431+AD431</f>
        <v>0</v>
      </c>
      <c r="AF431" s="40" t="n">
        <f aca="false">AD431+AE431</f>
        <v>0</v>
      </c>
      <c r="AG431" s="40" t="n">
        <f aca="false">AE431+AF431</f>
        <v>0</v>
      </c>
      <c r="AH431" s="40" t="n">
        <f aca="false">AF431+AG431</f>
        <v>0</v>
      </c>
      <c r="AI431" s="40" t="n">
        <f aca="false">AG431+AH431</f>
        <v>0</v>
      </c>
      <c r="AJ431" s="40" t="n">
        <f aca="false">AH431+AI431</f>
        <v>0</v>
      </c>
      <c r="AK431" s="40" t="n">
        <f aca="false">AG431+AJ431</f>
        <v>0</v>
      </c>
      <c r="AL431" s="40" t="n">
        <f aca="false">AJ431+AK431</f>
        <v>0</v>
      </c>
      <c r="AM431" s="40" t="n">
        <f aca="false">AK431+AL431</f>
        <v>0</v>
      </c>
      <c r="AN431" s="40" t="n">
        <f aca="false">AL431+AM431</f>
        <v>0</v>
      </c>
      <c r="AO431" s="40" t="n">
        <f aca="false">AM431+AN431</f>
        <v>0</v>
      </c>
      <c r="AP431" s="40" t="n">
        <f aca="false">AN431+AO431</f>
        <v>0</v>
      </c>
      <c r="AQ431" s="40" t="n">
        <f aca="false">AO431+AP431</f>
        <v>0</v>
      </c>
      <c r="AR431" s="40" t="n">
        <f aca="false">AP431+AQ431</f>
        <v>0</v>
      </c>
      <c r="AS431" s="40" t="n">
        <f aca="false">AQ431+AR431</f>
        <v>0</v>
      </c>
      <c r="AT431" s="40" t="n">
        <f aca="false">AQ431+AR431+AS431</f>
        <v>0</v>
      </c>
      <c r="AU431" s="40" t="n">
        <f aca="false">AS431+AT431</f>
        <v>0</v>
      </c>
      <c r="AV431" s="40" t="n">
        <f aca="false">AT431+AU431</f>
        <v>0</v>
      </c>
      <c r="AW431" s="40" t="n">
        <f aca="false">AU431+AV431</f>
        <v>0</v>
      </c>
      <c r="AX431" s="40" t="n">
        <f aca="false">AV431+AW431</f>
        <v>0</v>
      </c>
      <c r="AY431" s="40" t="n">
        <f aca="false">AX431-AV431</f>
        <v>0</v>
      </c>
    </row>
    <row r="432" customFormat="false" ht="12.75" hidden="true" customHeight="false" outlineLevel="0" collapsed="false">
      <c r="A432" s="58"/>
      <c r="B432" s="50" t="s">
        <v>61</v>
      </c>
      <c r="C432" s="50" t="s">
        <v>208</v>
      </c>
      <c r="D432" s="60" t="s">
        <v>307</v>
      </c>
      <c r="E432" s="50" t="s">
        <v>243</v>
      </c>
      <c r="F432" s="50" t="s">
        <v>244</v>
      </c>
      <c r="G432" s="50"/>
      <c r="H432" s="61"/>
      <c r="I432" s="62"/>
      <c r="J432" s="63"/>
      <c r="K432" s="64"/>
      <c r="L432" s="61"/>
      <c r="M432" s="28" t="n">
        <f aca="false">I432+J432+K432</f>
        <v>0</v>
      </c>
      <c r="N432" s="102" t="n">
        <f aca="false">J432+K432+L432</f>
        <v>0</v>
      </c>
      <c r="O432" s="102" t="n">
        <f aca="false">M432+N432</f>
        <v>0</v>
      </c>
      <c r="P432" s="102" t="n">
        <f aca="false">L432+M432+N432</f>
        <v>0</v>
      </c>
      <c r="Q432" s="28" t="n">
        <f aca="false">O432+P432</f>
        <v>0</v>
      </c>
      <c r="R432" s="102" t="n">
        <f aca="false">N432+O432+P432</f>
        <v>0</v>
      </c>
      <c r="S432" s="28" t="n">
        <f aca="false">Q432+R432</f>
        <v>0</v>
      </c>
      <c r="T432" s="102" t="n">
        <f aca="false">N432+P432+R432</f>
        <v>0</v>
      </c>
      <c r="U432" s="28" t="n">
        <f aca="false">M432+T432</f>
        <v>0</v>
      </c>
      <c r="V432" s="28" t="n">
        <f aca="false">U432-M432</f>
        <v>0</v>
      </c>
      <c r="W432" s="102" t="n">
        <f aca="false">Q432+S432+U432</f>
        <v>0</v>
      </c>
      <c r="X432" s="28" t="n">
        <f aca="false">U432+W432</f>
        <v>0</v>
      </c>
      <c r="Y432" s="102" t="n">
        <f aca="false">U432+V432+W432</f>
        <v>0</v>
      </c>
      <c r="Z432" s="102" t="n">
        <f aca="false">V432+W432+X432</f>
        <v>0</v>
      </c>
      <c r="AA432" s="102" t="n">
        <f aca="false">W432+X432+Y432</f>
        <v>0</v>
      </c>
      <c r="AB432" s="28" t="n">
        <f aca="false">X432+Y432+Z432</f>
        <v>0</v>
      </c>
      <c r="AC432" s="28" t="n">
        <f aca="false">Y432+Z432+AA432</f>
        <v>0</v>
      </c>
      <c r="AD432" s="40" t="n">
        <f aca="false">AB432+AC432</f>
        <v>0</v>
      </c>
      <c r="AE432" s="28" t="n">
        <f aca="false">AB432+AC432+AD432</f>
        <v>0</v>
      </c>
      <c r="AF432" s="40" t="n">
        <f aca="false">AD432+AE432</f>
        <v>0</v>
      </c>
      <c r="AG432" s="40" t="n">
        <f aca="false">AE432+AF432</f>
        <v>0</v>
      </c>
      <c r="AH432" s="40" t="n">
        <f aca="false">AF432+AG432</f>
        <v>0</v>
      </c>
      <c r="AI432" s="40" t="n">
        <f aca="false">AG432+AH432</f>
        <v>0</v>
      </c>
      <c r="AJ432" s="40" t="n">
        <f aca="false">AH432+AI432</f>
        <v>0</v>
      </c>
      <c r="AK432" s="40" t="n">
        <f aca="false">AG432+AJ432</f>
        <v>0</v>
      </c>
      <c r="AL432" s="40" t="n">
        <f aca="false">AJ432+AK432</f>
        <v>0</v>
      </c>
      <c r="AM432" s="40" t="n">
        <f aca="false">AK432+AL432</f>
        <v>0</v>
      </c>
      <c r="AN432" s="40" t="n">
        <f aca="false">AL432+AM432</f>
        <v>0</v>
      </c>
      <c r="AO432" s="40" t="n">
        <f aca="false">AM432+AN432</f>
        <v>0</v>
      </c>
      <c r="AP432" s="40" t="n">
        <f aca="false">AN432+AO432</f>
        <v>0</v>
      </c>
      <c r="AQ432" s="40" t="n">
        <f aca="false">AO432+AP432</f>
        <v>0</v>
      </c>
      <c r="AR432" s="40" t="n">
        <f aca="false">AP432+AQ432</f>
        <v>0</v>
      </c>
      <c r="AS432" s="40" t="n">
        <f aca="false">AQ432+AR432</f>
        <v>0</v>
      </c>
      <c r="AT432" s="40" t="n">
        <f aca="false">AQ432+AR432+AS432</f>
        <v>0</v>
      </c>
      <c r="AU432" s="40" t="n">
        <f aca="false">AS432+AT432</f>
        <v>0</v>
      </c>
      <c r="AV432" s="40" t="n">
        <f aca="false">AT432+AU432</f>
        <v>0</v>
      </c>
      <c r="AW432" s="40" t="n">
        <f aca="false">AU432+AV432</f>
        <v>0</v>
      </c>
      <c r="AX432" s="40" t="n">
        <f aca="false">AV432+AW432</f>
        <v>0</v>
      </c>
      <c r="AY432" s="40" t="n">
        <f aca="false">AX432-AV432</f>
        <v>0</v>
      </c>
    </row>
    <row r="433" customFormat="false" ht="12.75" hidden="true" customHeight="false" outlineLevel="0" collapsed="false">
      <c r="A433" s="58"/>
      <c r="B433" s="50" t="s">
        <v>61</v>
      </c>
      <c r="C433" s="50" t="s">
        <v>208</v>
      </c>
      <c r="D433" s="60" t="s">
        <v>307</v>
      </c>
      <c r="E433" s="50" t="s">
        <v>121</v>
      </c>
      <c r="F433" s="50" t="s">
        <v>104</v>
      </c>
      <c r="G433" s="50"/>
      <c r="H433" s="61"/>
      <c r="I433" s="62"/>
      <c r="J433" s="63"/>
      <c r="K433" s="64"/>
      <c r="L433" s="61"/>
      <c r="M433" s="28" t="n">
        <f aca="false">I433+J433+K433</f>
        <v>0</v>
      </c>
      <c r="N433" s="102" t="n">
        <f aca="false">J433+K433+L433</f>
        <v>0</v>
      </c>
      <c r="O433" s="102" t="n">
        <f aca="false">M433+N433</f>
        <v>0</v>
      </c>
      <c r="P433" s="102" t="n">
        <f aca="false">L433+M433+N433</f>
        <v>0</v>
      </c>
      <c r="Q433" s="28" t="n">
        <f aca="false">O433+P433</f>
        <v>0</v>
      </c>
      <c r="R433" s="102" t="n">
        <f aca="false">N433+O433+P433</f>
        <v>0</v>
      </c>
      <c r="S433" s="28" t="n">
        <f aca="false">Q433+R433</f>
        <v>0</v>
      </c>
      <c r="T433" s="102" t="n">
        <f aca="false">N433+P433+R433</f>
        <v>0</v>
      </c>
      <c r="U433" s="28" t="n">
        <f aca="false">M433+T433</f>
        <v>0</v>
      </c>
      <c r="V433" s="28" t="n">
        <f aca="false">U433-M433</f>
        <v>0</v>
      </c>
      <c r="W433" s="102" t="n">
        <f aca="false">Q433+S433+U433</f>
        <v>0</v>
      </c>
      <c r="X433" s="28" t="n">
        <f aca="false">U433+W433</f>
        <v>0</v>
      </c>
      <c r="Y433" s="102" t="n">
        <f aca="false">U433+V433+W433</f>
        <v>0</v>
      </c>
      <c r="Z433" s="102" t="n">
        <f aca="false">V433+W433+X433</f>
        <v>0</v>
      </c>
      <c r="AA433" s="102" t="n">
        <f aca="false">W433+X433+Y433</f>
        <v>0</v>
      </c>
      <c r="AB433" s="28" t="n">
        <f aca="false">X433+Y433+Z433</f>
        <v>0</v>
      </c>
      <c r="AC433" s="28" t="n">
        <f aca="false">Y433+Z433+AA433</f>
        <v>0</v>
      </c>
      <c r="AD433" s="40" t="n">
        <f aca="false">AB433+AC433</f>
        <v>0</v>
      </c>
      <c r="AE433" s="28" t="n">
        <f aca="false">AB433+AC433+AD433</f>
        <v>0</v>
      </c>
      <c r="AF433" s="40" t="n">
        <f aca="false">AD433+AE433</f>
        <v>0</v>
      </c>
      <c r="AG433" s="40" t="n">
        <f aca="false">AE433+AF433</f>
        <v>0</v>
      </c>
      <c r="AH433" s="40" t="n">
        <f aca="false">AF433+AG433</f>
        <v>0</v>
      </c>
      <c r="AI433" s="40" t="n">
        <f aca="false">AG433+AH433</f>
        <v>0</v>
      </c>
      <c r="AJ433" s="40" t="n">
        <f aca="false">AH433+AI433</f>
        <v>0</v>
      </c>
      <c r="AK433" s="40" t="n">
        <f aca="false">AG433+AJ433</f>
        <v>0</v>
      </c>
      <c r="AL433" s="40" t="n">
        <f aca="false">AJ433+AK433</f>
        <v>0</v>
      </c>
      <c r="AM433" s="40" t="n">
        <f aca="false">AK433+AL433</f>
        <v>0</v>
      </c>
      <c r="AN433" s="40" t="n">
        <f aca="false">AL433+AM433</f>
        <v>0</v>
      </c>
      <c r="AO433" s="40" t="n">
        <f aca="false">AM433+AN433</f>
        <v>0</v>
      </c>
      <c r="AP433" s="40" t="n">
        <f aca="false">AN433+AO433</f>
        <v>0</v>
      </c>
      <c r="AQ433" s="40" t="n">
        <f aca="false">AO433+AP433</f>
        <v>0</v>
      </c>
      <c r="AR433" s="40" t="n">
        <f aca="false">AP433+AQ433</f>
        <v>0</v>
      </c>
      <c r="AS433" s="40" t="n">
        <f aca="false">AQ433+AR433</f>
        <v>0</v>
      </c>
      <c r="AT433" s="40" t="n">
        <f aca="false">AQ433+AR433+AS433</f>
        <v>0</v>
      </c>
      <c r="AU433" s="40" t="n">
        <f aca="false">AS433+AT433</f>
        <v>0</v>
      </c>
      <c r="AV433" s="40" t="n">
        <f aca="false">AT433+AU433</f>
        <v>0</v>
      </c>
      <c r="AW433" s="40" t="n">
        <f aca="false">AU433+AV433</f>
        <v>0</v>
      </c>
      <c r="AX433" s="40" t="n">
        <f aca="false">AV433+AW433</f>
        <v>0</v>
      </c>
      <c r="AY433" s="40" t="n">
        <f aca="false">AX433-AV433</f>
        <v>0</v>
      </c>
    </row>
    <row r="434" customFormat="false" ht="12.75" hidden="true" customHeight="false" outlineLevel="0" collapsed="false">
      <c r="A434" s="58"/>
      <c r="B434" s="50" t="s">
        <v>61</v>
      </c>
      <c r="C434" s="50" t="s">
        <v>208</v>
      </c>
      <c r="D434" s="60" t="s">
        <v>307</v>
      </c>
      <c r="E434" s="50" t="s">
        <v>121</v>
      </c>
      <c r="F434" s="50" t="s">
        <v>102</v>
      </c>
      <c r="G434" s="50"/>
      <c r="H434" s="61"/>
      <c r="I434" s="62"/>
      <c r="J434" s="63"/>
      <c r="K434" s="64"/>
      <c r="L434" s="61"/>
      <c r="M434" s="28" t="n">
        <f aca="false">I434+J434+K434</f>
        <v>0</v>
      </c>
      <c r="N434" s="102" t="n">
        <f aca="false">J434+K434+L434</f>
        <v>0</v>
      </c>
      <c r="O434" s="102" t="n">
        <f aca="false">M434+N434</f>
        <v>0</v>
      </c>
      <c r="P434" s="102" t="n">
        <f aca="false">L434+M434+N434</f>
        <v>0</v>
      </c>
      <c r="Q434" s="28" t="n">
        <f aca="false">O434+P434</f>
        <v>0</v>
      </c>
      <c r="R434" s="102" t="n">
        <f aca="false">N434+O434+P434</f>
        <v>0</v>
      </c>
      <c r="S434" s="28" t="n">
        <f aca="false">Q434+R434</f>
        <v>0</v>
      </c>
      <c r="T434" s="102" t="n">
        <f aca="false">N434+P434+R434</f>
        <v>0</v>
      </c>
      <c r="U434" s="28" t="n">
        <f aca="false">M434+T434</f>
        <v>0</v>
      </c>
      <c r="V434" s="28" t="n">
        <f aca="false">U434-M434</f>
        <v>0</v>
      </c>
      <c r="W434" s="102" t="n">
        <f aca="false">Q434+S434+U434</f>
        <v>0</v>
      </c>
      <c r="X434" s="28" t="n">
        <f aca="false">U434+W434</f>
        <v>0</v>
      </c>
      <c r="Y434" s="102" t="n">
        <f aca="false">U434+V434+W434</f>
        <v>0</v>
      </c>
      <c r="Z434" s="102" t="n">
        <f aca="false">V434+W434+X434</f>
        <v>0</v>
      </c>
      <c r="AA434" s="102" t="n">
        <f aca="false">W434+X434+Y434</f>
        <v>0</v>
      </c>
      <c r="AB434" s="28" t="n">
        <f aca="false">X434+Y434+Z434</f>
        <v>0</v>
      </c>
      <c r="AC434" s="28" t="n">
        <f aca="false">Y434+Z434+AA434</f>
        <v>0</v>
      </c>
      <c r="AD434" s="40" t="n">
        <f aca="false">AB434+AC434</f>
        <v>0</v>
      </c>
      <c r="AE434" s="28" t="n">
        <f aca="false">AB434+AC434+AD434</f>
        <v>0</v>
      </c>
      <c r="AF434" s="40" t="n">
        <f aca="false">AD434+AE434</f>
        <v>0</v>
      </c>
      <c r="AG434" s="40" t="n">
        <f aca="false">AE434+AF434</f>
        <v>0</v>
      </c>
      <c r="AH434" s="40" t="n">
        <f aca="false">AF434+AG434</f>
        <v>0</v>
      </c>
      <c r="AI434" s="40" t="n">
        <f aca="false">AG434+AH434</f>
        <v>0</v>
      </c>
      <c r="AJ434" s="40" t="n">
        <f aca="false">AH434+AI434</f>
        <v>0</v>
      </c>
      <c r="AK434" s="40" t="n">
        <f aca="false">AG434+AJ434</f>
        <v>0</v>
      </c>
      <c r="AL434" s="40" t="n">
        <f aca="false">AJ434+AK434</f>
        <v>0</v>
      </c>
      <c r="AM434" s="40" t="n">
        <f aca="false">AK434+AL434</f>
        <v>0</v>
      </c>
      <c r="AN434" s="40" t="n">
        <f aca="false">AL434+AM434</f>
        <v>0</v>
      </c>
      <c r="AO434" s="40" t="n">
        <f aca="false">AM434+AN434</f>
        <v>0</v>
      </c>
      <c r="AP434" s="40" t="n">
        <f aca="false">AN434+AO434</f>
        <v>0</v>
      </c>
      <c r="AQ434" s="40" t="n">
        <f aca="false">AO434+AP434</f>
        <v>0</v>
      </c>
      <c r="AR434" s="40" t="n">
        <f aca="false">AP434+AQ434</f>
        <v>0</v>
      </c>
      <c r="AS434" s="40" t="n">
        <f aca="false">AQ434+AR434</f>
        <v>0</v>
      </c>
      <c r="AT434" s="40" t="n">
        <f aca="false">AQ434+AR434+AS434</f>
        <v>0</v>
      </c>
      <c r="AU434" s="40" t="n">
        <f aca="false">AS434+AT434</f>
        <v>0</v>
      </c>
      <c r="AV434" s="40" t="n">
        <f aca="false">AT434+AU434</f>
        <v>0</v>
      </c>
      <c r="AW434" s="40" t="n">
        <f aca="false">AU434+AV434</f>
        <v>0</v>
      </c>
      <c r="AX434" s="40" t="n">
        <f aca="false">AV434+AW434</f>
        <v>0</v>
      </c>
      <c r="AY434" s="40" t="n">
        <f aca="false">AX434-AV434</f>
        <v>0</v>
      </c>
    </row>
    <row r="435" customFormat="false" ht="12.75" hidden="true" customHeight="false" outlineLevel="0" collapsed="false">
      <c r="A435" s="58"/>
      <c r="B435" s="50" t="s">
        <v>61</v>
      </c>
      <c r="C435" s="50" t="s">
        <v>208</v>
      </c>
      <c r="D435" s="60" t="s">
        <v>307</v>
      </c>
      <c r="E435" s="50" t="s">
        <v>121</v>
      </c>
      <c r="F435" s="50" t="s">
        <v>102</v>
      </c>
      <c r="G435" s="50"/>
      <c r="H435" s="61"/>
      <c r="I435" s="62"/>
      <c r="J435" s="63"/>
      <c r="K435" s="64"/>
      <c r="L435" s="61"/>
      <c r="M435" s="28" t="n">
        <f aca="false">I435+J435+K435</f>
        <v>0</v>
      </c>
      <c r="N435" s="102" t="n">
        <f aca="false">J435+K435+L435</f>
        <v>0</v>
      </c>
      <c r="O435" s="102" t="n">
        <f aca="false">M435+N435</f>
        <v>0</v>
      </c>
      <c r="P435" s="102" t="n">
        <f aca="false">L435+M435+N435</f>
        <v>0</v>
      </c>
      <c r="Q435" s="28" t="n">
        <f aca="false">O435+P435</f>
        <v>0</v>
      </c>
      <c r="R435" s="102" t="n">
        <f aca="false">N435+O435+P435</f>
        <v>0</v>
      </c>
      <c r="S435" s="28" t="n">
        <f aca="false">Q435+R435</f>
        <v>0</v>
      </c>
      <c r="T435" s="102" t="n">
        <f aca="false">N435+P435+R435</f>
        <v>0</v>
      </c>
      <c r="U435" s="28" t="n">
        <f aca="false">M435+T435</f>
        <v>0</v>
      </c>
      <c r="V435" s="28" t="n">
        <f aca="false">U435-M435</f>
        <v>0</v>
      </c>
      <c r="W435" s="102" t="n">
        <f aca="false">Q435+S435+U435</f>
        <v>0</v>
      </c>
      <c r="X435" s="28" t="n">
        <f aca="false">U435+W435</f>
        <v>0</v>
      </c>
      <c r="Y435" s="102" t="n">
        <f aca="false">U435+V435+W435</f>
        <v>0</v>
      </c>
      <c r="Z435" s="102" t="n">
        <f aca="false">V435+W435+X435</f>
        <v>0</v>
      </c>
      <c r="AA435" s="102" t="n">
        <f aca="false">W435+X435+Y435</f>
        <v>0</v>
      </c>
      <c r="AB435" s="28" t="n">
        <f aca="false">X435+Y435+Z435</f>
        <v>0</v>
      </c>
      <c r="AC435" s="28" t="n">
        <f aca="false">Y435+Z435+AA435</f>
        <v>0</v>
      </c>
      <c r="AD435" s="40" t="n">
        <f aca="false">AB435+AC435</f>
        <v>0</v>
      </c>
      <c r="AE435" s="28" t="n">
        <f aca="false">AB435+AC435+AD435</f>
        <v>0</v>
      </c>
      <c r="AF435" s="40" t="n">
        <f aca="false">AD435+AE435</f>
        <v>0</v>
      </c>
      <c r="AG435" s="40" t="n">
        <f aca="false">AE435+AF435</f>
        <v>0</v>
      </c>
      <c r="AH435" s="40" t="n">
        <f aca="false">AF435+AG435</f>
        <v>0</v>
      </c>
      <c r="AI435" s="40" t="n">
        <f aca="false">AG435+AH435</f>
        <v>0</v>
      </c>
      <c r="AJ435" s="40" t="n">
        <f aca="false">AH435+AI435</f>
        <v>0</v>
      </c>
      <c r="AK435" s="40" t="n">
        <f aca="false">AG435+AJ435</f>
        <v>0</v>
      </c>
      <c r="AL435" s="40" t="n">
        <f aca="false">AJ435+AK435</f>
        <v>0</v>
      </c>
      <c r="AM435" s="40" t="n">
        <f aca="false">AK435+AL435</f>
        <v>0</v>
      </c>
      <c r="AN435" s="40" t="n">
        <f aca="false">AL435+AM435</f>
        <v>0</v>
      </c>
      <c r="AO435" s="40" t="n">
        <f aca="false">AM435+AN435</f>
        <v>0</v>
      </c>
      <c r="AP435" s="40" t="n">
        <f aca="false">AN435+AO435</f>
        <v>0</v>
      </c>
      <c r="AQ435" s="40" t="n">
        <f aca="false">AO435+AP435</f>
        <v>0</v>
      </c>
      <c r="AR435" s="40" t="n">
        <f aca="false">AP435+AQ435</f>
        <v>0</v>
      </c>
      <c r="AS435" s="40" t="n">
        <f aca="false">AQ435+AR435</f>
        <v>0</v>
      </c>
      <c r="AT435" s="40" t="n">
        <f aca="false">AQ435+AR435+AS435</f>
        <v>0</v>
      </c>
      <c r="AU435" s="40" t="n">
        <f aca="false">AS435+AT435</f>
        <v>0</v>
      </c>
      <c r="AV435" s="40" t="n">
        <f aca="false">AT435+AU435</f>
        <v>0</v>
      </c>
      <c r="AW435" s="40" t="n">
        <f aca="false">AU435+AV435</f>
        <v>0</v>
      </c>
      <c r="AX435" s="40" t="n">
        <f aca="false">AV435+AW435</f>
        <v>0</v>
      </c>
      <c r="AY435" s="40" t="n">
        <f aca="false">AX435-AV435</f>
        <v>0</v>
      </c>
    </row>
    <row r="436" customFormat="false" ht="0.75" hidden="true" customHeight="true" outlineLevel="0" collapsed="false">
      <c r="A436" s="58" t="s">
        <v>324</v>
      </c>
      <c r="B436" s="50" t="s">
        <v>61</v>
      </c>
      <c r="C436" s="50" t="s">
        <v>208</v>
      </c>
      <c r="D436" s="60" t="s">
        <v>307</v>
      </c>
      <c r="E436" s="50" t="s">
        <v>121</v>
      </c>
      <c r="F436" s="50" t="s">
        <v>100</v>
      </c>
      <c r="G436" s="50"/>
      <c r="H436" s="61"/>
      <c r="I436" s="62"/>
      <c r="J436" s="63"/>
      <c r="K436" s="64"/>
      <c r="L436" s="61"/>
      <c r="M436" s="40"/>
      <c r="N436" s="101"/>
      <c r="O436" s="101"/>
      <c r="P436" s="101"/>
      <c r="Q436" s="40"/>
      <c r="R436" s="101"/>
      <c r="S436" s="40"/>
      <c r="T436" s="101" t="n">
        <v>0</v>
      </c>
      <c r="U436" s="40"/>
      <c r="V436" s="40"/>
      <c r="W436" s="101"/>
      <c r="X436" s="40"/>
      <c r="Y436" s="40"/>
      <c r="Z436" s="40"/>
      <c r="AA436" s="40"/>
      <c r="AB436" s="40"/>
      <c r="AC436" s="40"/>
      <c r="AD436" s="40" t="n">
        <f aca="false">AB436+AC436</f>
        <v>0</v>
      </c>
      <c r="AE436" s="40"/>
      <c r="AF436" s="40" t="n">
        <f aca="false">AD436+AE436</f>
        <v>0</v>
      </c>
      <c r="AG436" s="40" t="n">
        <f aca="false">AE436+AF436</f>
        <v>0</v>
      </c>
      <c r="AH436" s="40" t="n">
        <f aca="false">AF436+AG436</f>
        <v>0</v>
      </c>
      <c r="AI436" s="40" t="n">
        <f aca="false">AG436+AH436</f>
        <v>0</v>
      </c>
      <c r="AJ436" s="40" t="n">
        <f aca="false">AH436+AI436</f>
        <v>0</v>
      </c>
      <c r="AK436" s="40" t="n">
        <f aca="false">AG436+AJ436</f>
        <v>0</v>
      </c>
      <c r="AL436" s="40" t="n">
        <f aca="false">AJ436+AK436</f>
        <v>0</v>
      </c>
      <c r="AM436" s="40" t="n">
        <f aca="false">AK436+AL436</f>
        <v>0</v>
      </c>
      <c r="AN436" s="40" t="n">
        <f aca="false">AL436+AM436</f>
        <v>0</v>
      </c>
      <c r="AO436" s="40" t="n">
        <f aca="false">AM436+AN436</f>
        <v>0</v>
      </c>
      <c r="AP436" s="40" t="n">
        <f aca="false">AN436+AO436</f>
        <v>0</v>
      </c>
      <c r="AQ436" s="40" t="n">
        <f aca="false">AO436+AP436</f>
        <v>0</v>
      </c>
      <c r="AR436" s="40" t="n">
        <f aca="false">AP436+AQ436</f>
        <v>0</v>
      </c>
      <c r="AS436" s="40" t="n">
        <f aca="false">AQ436+AR436</f>
        <v>0</v>
      </c>
      <c r="AT436" s="40" t="n">
        <f aca="false">AQ436+AR436+AS436</f>
        <v>0</v>
      </c>
      <c r="AU436" s="40" t="n">
        <f aca="false">AS436+AT436</f>
        <v>0</v>
      </c>
      <c r="AV436" s="40" t="n">
        <f aca="false">AT436+AU436</f>
        <v>0</v>
      </c>
      <c r="AW436" s="40" t="n">
        <f aca="false">AU436+AV436</f>
        <v>0</v>
      </c>
      <c r="AX436" s="40" t="n">
        <f aca="false">AV436+AW436</f>
        <v>0</v>
      </c>
      <c r="AY436" s="40" t="n">
        <f aca="false">AX436-AV436</f>
        <v>0</v>
      </c>
    </row>
    <row r="437" customFormat="false" ht="24" hidden="true" customHeight="true" outlineLevel="0" collapsed="false">
      <c r="A437" s="58" t="s">
        <v>324</v>
      </c>
      <c r="B437" s="50" t="s">
        <v>61</v>
      </c>
      <c r="C437" s="50" t="s">
        <v>208</v>
      </c>
      <c r="D437" s="60" t="s">
        <v>307</v>
      </c>
      <c r="E437" s="50" t="s">
        <v>121</v>
      </c>
      <c r="F437" s="50" t="s">
        <v>100</v>
      </c>
      <c r="G437" s="50"/>
      <c r="H437" s="61"/>
      <c r="I437" s="62"/>
      <c r="J437" s="63"/>
      <c r="K437" s="64"/>
      <c r="L437" s="61"/>
      <c r="M437" s="40"/>
      <c r="N437" s="101"/>
      <c r="O437" s="101"/>
      <c r="P437" s="101"/>
      <c r="Q437" s="40"/>
      <c r="R437" s="101"/>
      <c r="S437" s="40"/>
      <c r="T437" s="101"/>
      <c r="U437" s="40"/>
      <c r="V437" s="40"/>
      <c r="W437" s="101"/>
      <c r="X437" s="40" t="n">
        <v>200000</v>
      </c>
      <c r="Y437" s="40" t="n">
        <v>200000</v>
      </c>
      <c r="Z437" s="40"/>
      <c r="AA437" s="40"/>
      <c r="AB437" s="40" t="n">
        <v>200000</v>
      </c>
      <c r="AC437" s="40"/>
      <c r="AD437" s="40" t="n">
        <f aca="false">AB437+AC437</f>
        <v>200000</v>
      </c>
      <c r="AE437" s="40"/>
      <c r="AF437" s="40" t="n">
        <v>200000</v>
      </c>
      <c r="AG437" s="40" t="n">
        <v>200000</v>
      </c>
      <c r="AH437" s="40"/>
      <c r="AI437" s="40"/>
      <c r="AJ437" s="40"/>
      <c r="AK437" s="40" t="n">
        <f aca="false">AG437+AJ437</f>
        <v>200000</v>
      </c>
      <c r="AL437" s="40" t="n">
        <v>200000</v>
      </c>
      <c r="AM437" s="40"/>
      <c r="AN437" s="40" t="n">
        <f aca="false">AL437+AM437</f>
        <v>200000</v>
      </c>
      <c r="AO437" s="40" t="n">
        <v>200000</v>
      </c>
      <c r="AP437" s="40" t="n">
        <v>350000</v>
      </c>
      <c r="AQ437" s="40" t="n">
        <v>350000</v>
      </c>
      <c r="AR437" s="40"/>
      <c r="AS437" s="40"/>
      <c r="AT437" s="40" t="n">
        <f aca="false">AQ437+AR437+AS437</f>
        <v>350000</v>
      </c>
      <c r="AU437" s="40"/>
      <c r="AV437" s="40" t="n">
        <f aca="false">AT437+AU437</f>
        <v>350000</v>
      </c>
      <c r="AW437" s="40"/>
      <c r="AX437" s="40" t="n">
        <f aca="false">AV437+AW437</f>
        <v>350000</v>
      </c>
      <c r="AY437" s="40" t="n">
        <f aca="false">AX437-AV437</f>
        <v>0</v>
      </c>
    </row>
    <row r="438" customFormat="false" ht="53.25" hidden="true" customHeight="true" outlineLevel="0" collapsed="false">
      <c r="A438" s="56" t="s">
        <v>325</v>
      </c>
      <c r="B438" s="35" t="s">
        <v>61</v>
      </c>
      <c r="C438" s="35" t="s">
        <v>208</v>
      </c>
      <c r="D438" s="59" t="s">
        <v>326</v>
      </c>
      <c r="E438" s="35"/>
      <c r="F438" s="35"/>
      <c r="G438" s="35"/>
      <c r="H438" s="36"/>
      <c r="I438" s="37"/>
      <c r="J438" s="38"/>
      <c r="K438" s="39"/>
      <c r="L438" s="36"/>
      <c r="M438" s="57" t="n">
        <f aca="false">M439</f>
        <v>9700</v>
      </c>
      <c r="N438" s="32"/>
      <c r="O438" s="32"/>
      <c r="P438" s="32"/>
      <c r="Q438" s="57"/>
      <c r="R438" s="32"/>
      <c r="S438" s="57"/>
      <c r="T438" s="32"/>
      <c r="U438" s="57"/>
      <c r="V438" s="57"/>
      <c r="W438" s="32"/>
      <c r="X438" s="57"/>
      <c r="Y438" s="57"/>
      <c r="Z438" s="57"/>
      <c r="AA438" s="57"/>
      <c r="AB438" s="57" t="n">
        <f aca="false">AB439</f>
        <v>9700</v>
      </c>
      <c r="AC438" s="57" t="n">
        <f aca="false">AC439</f>
        <v>0</v>
      </c>
      <c r="AD438" s="57" t="n">
        <f aca="false">AD439</f>
        <v>9700</v>
      </c>
      <c r="AE438" s="57" t="n">
        <f aca="false">AE439</f>
        <v>0</v>
      </c>
      <c r="AF438" s="57" t="n">
        <f aca="false">AF439</f>
        <v>0</v>
      </c>
      <c r="AG438" s="57" t="n">
        <f aca="false">AG439</f>
        <v>0</v>
      </c>
      <c r="AH438" s="57" t="n">
        <f aca="false">AH439</f>
        <v>0</v>
      </c>
      <c r="AI438" s="57" t="n">
        <f aca="false">AI439</f>
        <v>0</v>
      </c>
      <c r="AJ438" s="57" t="n">
        <f aca="false">AJ439</f>
        <v>0</v>
      </c>
      <c r="AK438" s="40" t="n">
        <f aca="false">AG438+AJ438</f>
        <v>0</v>
      </c>
      <c r="AL438" s="57" t="n">
        <f aca="false">AL439</f>
        <v>0</v>
      </c>
      <c r="AM438" s="57" t="n">
        <f aca="false">AM439</f>
        <v>0</v>
      </c>
      <c r="AN438" s="40" t="n">
        <f aca="false">AL438+AM438</f>
        <v>0</v>
      </c>
      <c r="AO438" s="57" t="n">
        <f aca="false">AO439</f>
        <v>0</v>
      </c>
      <c r="AP438" s="57" t="n">
        <f aca="false">AP439</f>
        <v>0</v>
      </c>
      <c r="AQ438" s="57" t="n">
        <f aca="false">AQ439</f>
        <v>0</v>
      </c>
      <c r="AR438" s="57" t="n">
        <f aca="false">AR439</f>
        <v>0</v>
      </c>
      <c r="AS438" s="57" t="n">
        <f aca="false">AS439</f>
        <v>0</v>
      </c>
      <c r="AT438" s="40" t="n">
        <f aca="false">AQ438+AR438+AS438</f>
        <v>0</v>
      </c>
      <c r="AU438" s="57" t="n">
        <f aca="false">AU439</f>
        <v>0</v>
      </c>
      <c r="AV438" s="40" t="n">
        <f aca="false">AT438+AU438</f>
        <v>0</v>
      </c>
      <c r="AW438" s="57" t="n">
        <f aca="false">AW439</f>
        <v>0</v>
      </c>
      <c r="AX438" s="40" t="n">
        <f aca="false">AV438+AW438</f>
        <v>0</v>
      </c>
      <c r="AY438" s="40" t="n">
        <f aca="false">AX438-AV438</f>
        <v>0</v>
      </c>
    </row>
    <row r="439" customFormat="false" ht="26.25" hidden="true" customHeight="true" outlineLevel="0" collapsed="false">
      <c r="A439" s="58" t="s">
        <v>114</v>
      </c>
      <c r="B439" s="50" t="s">
        <v>61</v>
      </c>
      <c r="C439" s="50" t="s">
        <v>208</v>
      </c>
      <c r="D439" s="60" t="s">
        <v>326</v>
      </c>
      <c r="E439" s="50" t="s">
        <v>115</v>
      </c>
      <c r="F439" s="50"/>
      <c r="G439" s="50"/>
      <c r="H439" s="61"/>
      <c r="I439" s="62"/>
      <c r="J439" s="63"/>
      <c r="K439" s="64"/>
      <c r="L439" s="61"/>
      <c r="M439" s="40" t="n">
        <f aca="false">M440</f>
        <v>9700</v>
      </c>
      <c r="N439" s="101"/>
      <c r="O439" s="101"/>
      <c r="P439" s="101"/>
      <c r="Q439" s="40"/>
      <c r="R439" s="101"/>
      <c r="S439" s="40"/>
      <c r="T439" s="101"/>
      <c r="U439" s="40"/>
      <c r="V439" s="40"/>
      <c r="W439" s="101"/>
      <c r="X439" s="40"/>
      <c r="Y439" s="40"/>
      <c r="Z439" s="40"/>
      <c r="AA439" s="40"/>
      <c r="AB439" s="40" t="n">
        <f aca="false">AB440</f>
        <v>9700</v>
      </c>
      <c r="AC439" s="40" t="n">
        <f aca="false">AC440</f>
        <v>0</v>
      </c>
      <c r="AD439" s="40" t="n">
        <f aca="false">AD440</f>
        <v>9700</v>
      </c>
      <c r="AE439" s="40" t="n">
        <f aca="false">AE440</f>
        <v>0</v>
      </c>
      <c r="AF439" s="40" t="n">
        <f aca="false">AF440</f>
        <v>0</v>
      </c>
      <c r="AG439" s="40" t="n">
        <f aca="false">AG440</f>
        <v>0</v>
      </c>
      <c r="AH439" s="40" t="n">
        <f aca="false">AH440</f>
        <v>0</v>
      </c>
      <c r="AI439" s="40" t="n">
        <f aca="false">AI440</f>
        <v>0</v>
      </c>
      <c r="AJ439" s="40" t="n">
        <f aca="false">AJ440</f>
        <v>0</v>
      </c>
      <c r="AK439" s="40" t="n">
        <f aca="false">AG439+AJ439</f>
        <v>0</v>
      </c>
      <c r="AL439" s="40" t="n">
        <f aca="false">AL440</f>
        <v>0</v>
      </c>
      <c r="AM439" s="40" t="n">
        <f aca="false">AM440</f>
        <v>0</v>
      </c>
      <c r="AN439" s="40" t="n">
        <f aca="false">AL439+AM439</f>
        <v>0</v>
      </c>
      <c r="AO439" s="40" t="n">
        <f aca="false">AO440</f>
        <v>0</v>
      </c>
      <c r="AP439" s="40" t="n">
        <f aca="false">AP440</f>
        <v>0</v>
      </c>
      <c r="AQ439" s="40" t="n">
        <f aca="false">AQ440</f>
        <v>0</v>
      </c>
      <c r="AR439" s="40" t="n">
        <f aca="false">AR440</f>
        <v>0</v>
      </c>
      <c r="AS439" s="40" t="n">
        <f aca="false">AS440</f>
        <v>0</v>
      </c>
      <c r="AT439" s="40" t="n">
        <f aca="false">AQ439+AR439+AS439</f>
        <v>0</v>
      </c>
      <c r="AU439" s="40" t="n">
        <f aca="false">AU440</f>
        <v>0</v>
      </c>
      <c r="AV439" s="40" t="n">
        <f aca="false">AT439+AU439</f>
        <v>0</v>
      </c>
      <c r="AW439" s="40" t="n">
        <f aca="false">AW440</f>
        <v>0</v>
      </c>
      <c r="AX439" s="40" t="n">
        <f aca="false">AV439+AW439</f>
        <v>0</v>
      </c>
      <c r="AY439" s="40" t="n">
        <f aca="false">AX439-AV439</f>
        <v>0</v>
      </c>
    </row>
    <row r="440" customFormat="false" ht="26.25" hidden="true" customHeight="true" outlineLevel="0" collapsed="false">
      <c r="A440" s="58" t="s">
        <v>116</v>
      </c>
      <c r="B440" s="50" t="s">
        <v>61</v>
      </c>
      <c r="C440" s="50" t="s">
        <v>208</v>
      </c>
      <c r="D440" s="60" t="s">
        <v>326</v>
      </c>
      <c r="E440" s="50" t="s">
        <v>117</v>
      </c>
      <c r="F440" s="50"/>
      <c r="G440" s="50"/>
      <c r="H440" s="61"/>
      <c r="I440" s="62"/>
      <c r="J440" s="63"/>
      <c r="K440" s="64"/>
      <c r="L440" s="61"/>
      <c r="M440" s="40" t="n">
        <f aca="false">M441</f>
        <v>9700</v>
      </c>
      <c r="N440" s="101"/>
      <c r="O440" s="101"/>
      <c r="P440" s="101"/>
      <c r="Q440" s="40"/>
      <c r="R440" s="101"/>
      <c r="S440" s="40"/>
      <c r="T440" s="101"/>
      <c r="U440" s="40"/>
      <c r="V440" s="40"/>
      <c r="W440" s="101"/>
      <c r="X440" s="40"/>
      <c r="Y440" s="40"/>
      <c r="Z440" s="40"/>
      <c r="AA440" s="40"/>
      <c r="AB440" s="40" t="n">
        <f aca="false">AB441</f>
        <v>9700</v>
      </c>
      <c r="AC440" s="40" t="n">
        <f aca="false">AC441</f>
        <v>0</v>
      </c>
      <c r="AD440" s="40" t="n">
        <f aca="false">AD441</f>
        <v>9700</v>
      </c>
      <c r="AE440" s="40" t="n">
        <f aca="false">AE441</f>
        <v>0</v>
      </c>
      <c r="AF440" s="40" t="n">
        <f aca="false">AF441</f>
        <v>0</v>
      </c>
      <c r="AG440" s="40" t="n">
        <f aca="false">AG441</f>
        <v>0</v>
      </c>
      <c r="AH440" s="40" t="n">
        <f aca="false">AH441</f>
        <v>0</v>
      </c>
      <c r="AI440" s="40" t="n">
        <f aca="false">AI441</f>
        <v>0</v>
      </c>
      <c r="AJ440" s="40" t="n">
        <f aca="false">AJ441</f>
        <v>0</v>
      </c>
      <c r="AK440" s="40" t="n">
        <f aca="false">AG440+AJ440</f>
        <v>0</v>
      </c>
      <c r="AL440" s="40" t="n">
        <f aca="false">AL441</f>
        <v>0</v>
      </c>
      <c r="AM440" s="40" t="n">
        <f aca="false">AM441</f>
        <v>0</v>
      </c>
      <c r="AN440" s="40" t="n">
        <f aca="false">AL440+AM440</f>
        <v>0</v>
      </c>
      <c r="AO440" s="40" t="n">
        <f aca="false">AO441</f>
        <v>0</v>
      </c>
      <c r="AP440" s="40" t="n">
        <f aca="false">AP441</f>
        <v>0</v>
      </c>
      <c r="AQ440" s="40" t="n">
        <f aca="false">AQ441</f>
        <v>0</v>
      </c>
      <c r="AR440" s="40" t="n">
        <f aca="false">AR441</f>
        <v>0</v>
      </c>
      <c r="AS440" s="40" t="n">
        <f aca="false">AS441</f>
        <v>0</v>
      </c>
      <c r="AT440" s="40" t="n">
        <f aca="false">AQ440+AR440+AS440</f>
        <v>0</v>
      </c>
      <c r="AU440" s="40" t="n">
        <f aca="false">AU441</f>
        <v>0</v>
      </c>
      <c r="AV440" s="40" t="n">
        <f aca="false">AT440+AU440</f>
        <v>0</v>
      </c>
      <c r="AW440" s="40" t="n">
        <f aca="false">AW441</f>
        <v>0</v>
      </c>
      <c r="AX440" s="40" t="n">
        <f aca="false">AV440+AW440</f>
        <v>0</v>
      </c>
      <c r="AY440" s="40" t="n">
        <f aca="false">AX440-AV440</f>
        <v>0</v>
      </c>
    </row>
    <row r="441" customFormat="false" ht="26.25" hidden="true" customHeight="true" outlineLevel="0" collapsed="false">
      <c r="A441" s="58" t="s">
        <v>315</v>
      </c>
      <c r="B441" s="50" t="s">
        <v>61</v>
      </c>
      <c r="C441" s="50" t="s">
        <v>208</v>
      </c>
      <c r="D441" s="60" t="s">
        <v>326</v>
      </c>
      <c r="E441" s="50" t="s">
        <v>121</v>
      </c>
      <c r="F441" s="50" t="s">
        <v>108</v>
      </c>
      <c r="G441" s="50"/>
      <c r="H441" s="61"/>
      <c r="I441" s="62"/>
      <c r="J441" s="63"/>
      <c r="K441" s="64"/>
      <c r="L441" s="61"/>
      <c r="M441" s="40" t="n">
        <v>9700</v>
      </c>
      <c r="N441" s="101"/>
      <c r="O441" s="101"/>
      <c r="P441" s="101"/>
      <c r="Q441" s="40"/>
      <c r="R441" s="101"/>
      <c r="S441" s="40"/>
      <c r="T441" s="101"/>
      <c r="U441" s="40"/>
      <c r="V441" s="40"/>
      <c r="W441" s="101"/>
      <c r="X441" s="40"/>
      <c r="Y441" s="40"/>
      <c r="Z441" s="40"/>
      <c r="AA441" s="40"/>
      <c r="AB441" s="40" t="n">
        <v>9700</v>
      </c>
      <c r="AC441" s="40"/>
      <c r="AD441" s="40" t="n">
        <f aca="false">AB441+AC441</f>
        <v>9700</v>
      </c>
      <c r="AE441" s="40"/>
      <c r="AF441" s="40"/>
      <c r="AG441" s="40"/>
      <c r="AH441" s="40"/>
      <c r="AI441" s="40"/>
      <c r="AJ441" s="40"/>
      <c r="AK441" s="40" t="n">
        <f aca="false">AG441+AJ441</f>
        <v>0</v>
      </c>
      <c r="AL441" s="40"/>
      <c r="AM441" s="40"/>
      <c r="AN441" s="40" t="n">
        <f aca="false">AL441+AM441</f>
        <v>0</v>
      </c>
      <c r="AO441" s="40"/>
      <c r="AP441" s="40"/>
      <c r="AQ441" s="40"/>
      <c r="AR441" s="40"/>
      <c r="AS441" s="40"/>
      <c r="AT441" s="40" t="n">
        <f aca="false">AQ441+AR441+AS441</f>
        <v>0</v>
      </c>
      <c r="AU441" s="40"/>
      <c r="AV441" s="40" t="n">
        <f aca="false">AT441+AU441</f>
        <v>0</v>
      </c>
      <c r="AW441" s="40"/>
      <c r="AX441" s="40" t="n">
        <f aca="false">AV441+AW441</f>
        <v>0</v>
      </c>
      <c r="AY441" s="40" t="n">
        <f aca="false">AX441-AV441</f>
        <v>0</v>
      </c>
    </row>
    <row r="442" customFormat="false" ht="56.25" hidden="true" customHeight="true" outlineLevel="0" collapsed="false">
      <c r="A442" s="56" t="s">
        <v>325</v>
      </c>
      <c r="B442" s="35" t="s">
        <v>61</v>
      </c>
      <c r="C442" s="35" t="s">
        <v>208</v>
      </c>
      <c r="D442" s="59" t="s">
        <v>327</v>
      </c>
      <c r="E442" s="35"/>
      <c r="F442" s="35"/>
      <c r="G442" s="35"/>
      <c r="H442" s="36"/>
      <c r="I442" s="37"/>
      <c r="J442" s="38"/>
      <c r="K442" s="39"/>
      <c r="L442" s="36"/>
      <c r="M442" s="57"/>
      <c r="N442" s="32"/>
      <c r="O442" s="32"/>
      <c r="P442" s="32"/>
      <c r="Q442" s="57"/>
      <c r="R442" s="32"/>
      <c r="S442" s="57"/>
      <c r="T442" s="32"/>
      <c r="U442" s="57"/>
      <c r="V442" s="57"/>
      <c r="W442" s="32"/>
      <c r="X442" s="57"/>
      <c r="Y442" s="57"/>
      <c r="Z442" s="57"/>
      <c r="AA442" s="57"/>
      <c r="AB442" s="57"/>
      <c r="AC442" s="57"/>
      <c r="AD442" s="57" t="n">
        <f aca="false">AD443</f>
        <v>0</v>
      </c>
      <c r="AE442" s="57"/>
      <c r="AF442" s="57" t="n">
        <f aca="false">AF443</f>
        <v>9683.5</v>
      </c>
      <c r="AG442" s="57" t="n">
        <f aca="false">AG443</f>
        <v>9683.5</v>
      </c>
      <c r="AH442" s="57" t="n">
        <f aca="false">AH443</f>
        <v>0</v>
      </c>
      <c r="AI442" s="57" t="n">
        <f aca="false">AI443</f>
        <v>0</v>
      </c>
      <c r="AJ442" s="57" t="n">
        <f aca="false">AJ443</f>
        <v>0</v>
      </c>
      <c r="AK442" s="40" t="n">
        <f aca="false">AG442+AJ442</f>
        <v>9683.5</v>
      </c>
      <c r="AL442" s="57" t="n">
        <f aca="false">AL443</f>
        <v>9683.5</v>
      </c>
      <c r="AM442" s="57" t="n">
        <f aca="false">AM443</f>
        <v>0</v>
      </c>
      <c r="AN442" s="40" t="n">
        <f aca="false">AL442+AM442</f>
        <v>9683.5</v>
      </c>
      <c r="AO442" s="57" t="n">
        <f aca="false">AO443</f>
        <v>9683.5</v>
      </c>
      <c r="AP442" s="57" t="n">
        <f aca="false">AP443</f>
        <v>0</v>
      </c>
      <c r="AQ442" s="57" t="n">
        <f aca="false">AQ443</f>
        <v>0</v>
      </c>
      <c r="AR442" s="57" t="n">
        <f aca="false">AR443</f>
        <v>0</v>
      </c>
      <c r="AS442" s="57" t="n">
        <f aca="false">AS443</f>
        <v>0</v>
      </c>
      <c r="AT442" s="40" t="n">
        <f aca="false">AQ442+AR442+AS442</f>
        <v>0</v>
      </c>
      <c r="AU442" s="57" t="n">
        <f aca="false">AU443</f>
        <v>0</v>
      </c>
      <c r="AV442" s="40" t="n">
        <f aca="false">AT442+AU442</f>
        <v>0</v>
      </c>
      <c r="AW442" s="57" t="n">
        <f aca="false">AW443</f>
        <v>0</v>
      </c>
      <c r="AX442" s="40" t="n">
        <f aca="false">AV442+AW442</f>
        <v>0</v>
      </c>
      <c r="AY442" s="40" t="n">
        <f aca="false">AX442-AV442</f>
        <v>0</v>
      </c>
    </row>
    <row r="443" customFormat="false" ht="26.25" hidden="true" customHeight="true" outlineLevel="0" collapsed="false">
      <c r="A443" s="58" t="s">
        <v>114</v>
      </c>
      <c r="B443" s="50" t="s">
        <v>61</v>
      </c>
      <c r="C443" s="50" t="s">
        <v>208</v>
      </c>
      <c r="D443" s="60" t="s">
        <v>327</v>
      </c>
      <c r="E443" s="50" t="s">
        <v>115</v>
      </c>
      <c r="F443" s="50"/>
      <c r="G443" s="50"/>
      <c r="H443" s="61"/>
      <c r="I443" s="62"/>
      <c r="J443" s="63"/>
      <c r="K443" s="64"/>
      <c r="L443" s="61"/>
      <c r="M443" s="40"/>
      <c r="N443" s="101"/>
      <c r="O443" s="101"/>
      <c r="P443" s="101"/>
      <c r="Q443" s="40"/>
      <c r="R443" s="101"/>
      <c r="S443" s="40"/>
      <c r="T443" s="101"/>
      <c r="U443" s="40"/>
      <c r="V443" s="40"/>
      <c r="W443" s="101"/>
      <c r="X443" s="40"/>
      <c r="Y443" s="40"/>
      <c r="Z443" s="40"/>
      <c r="AA443" s="40"/>
      <c r="AB443" s="40"/>
      <c r="AC443" s="40"/>
      <c r="AD443" s="40" t="n">
        <f aca="false">AD444</f>
        <v>0</v>
      </c>
      <c r="AE443" s="40"/>
      <c r="AF443" s="40" t="n">
        <f aca="false">AF444</f>
        <v>9683.5</v>
      </c>
      <c r="AG443" s="40" t="n">
        <f aca="false">AG444</f>
        <v>9683.5</v>
      </c>
      <c r="AH443" s="40" t="n">
        <f aca="false">AH444</f>
        <v>0</v>
      </c>
      <c r="AI443" s="40" t="n">
        <f aca="false">AI444</f>
        <v>0</v>
      </c>
      <c r="AJ443" s="40" t="n">
        <f aca="false">AJ444</f>
        <v>0</v>
      </c>
      <c r="AK443" s="40" t="n">
        <f aca="false">AG443+AJ443</f>
        <v>9683.5</v>
      </c>
      <c r="AL443" s="40" t="n">
        <f aca="false">AL444</f>
        <v>9683.5</v>
      </c>
      <c r="AM443" s="40" t="n">
        <f aca="false">AM444</f>
        <v>0</v>
      </c>
      <c r="AN443" s="40" t="n">
        <f aca="false">AL443+AM443</f>
        <v>9683.5</v>
      </c>
      <c r="AO443" s="40" t="n">
        <f aca="false">AO444</f>
        <v>9683.5</v>
      </c>
      <c r="AP443" s="40" t="n">
        <f aca="false">AP444</f>
        <v>0</v>
      </c>
      <c r="AQ443" s="40" t="n">
        <f aca="false">AQ444</f>
        <v>0</v>
      </c>
      <c r="AR443" s="40" t="n">
        <f aca="false">AR444</f>
        <v>0</v>
      </c>
      <c r="AS443" s="40" t="n">
        <f aca="false">AS444</f>
        <v>0</v>
      </c>
      <c r="AT443" s="40" t="n">
        <f aca="false">AQ443+AR443+AS443</f>
        <v>0</v>
      </c>
      <c r="AU443" s="40" t="n">
        <f aca="false">AU444</f>
        <v>0</v>
      </c>
      <c r="AV443" s="40" t="n">
        <f aca="false">AT443+AU443</f>
        <v>0</v>
      </c>
      <c r="AW443" s="40" t="n">
        <f aca="false">AW444</f>
        <v>0</v>
      </c>
      <c r="AX443" s="40" t="n">
        <f aca="false">AV443+AW443</f>
        <v>0</v>
      </c>
      <c r="AY443" s="40" t="n">
        <f aca="false">AX443-AV443</f>
        <v>0</v>
      </c>
    </row>
    <row r="444" customFormat="false" ht="26.25" hidden="true" customHeight="true" outlineLevel="0" collapsed="false">
      <c r="A444" s="58" t="s">
        <v>116</v>
      </c>
      <c r="B444" s="50" t="s">
        <v>61</v>
      </c>
      <c r="C444" s="50" t="s">
        <v>208</v>
      </c>
      <c r="D444" s="60" t="s">
        <v>327</v>
      </c>
      <c r="E444" s="50" t="s">
        <v>117</v>
      </c>
      <c r="F444" s="50"/>
      <c r="G444" s="50"/>
      <c r="H444" s="61"/>
      <c r="I444" s="62"/>
      <c r="J444" s="63"/>
      <c r="K444" s="64"/>
      <c r="L444" s="61"/>
      <c r="M444" s="40"/>
      <c r="N444" s="101"/>
      <c r="O444" s="101"/>
      <c r="P444" s="101"/>
      <c r="Q444" s="40"/>
      <c r="R444" s="101"/>
      <c r="S444" s="40"/>
      <c r="T444" s="101"/>
      <c r="U444" s="40"/>
      <c r="V444" s="40"/>
      <c r="W444" s="101"/>
      <c r="X444" s="40"/>
      <c r="Y444" s="40"/>
      <c r="Z444" s="40"/>
      <c r="AA444" s="40"/>
      <c r="AB444" s="40"/>
      <c r="AC444" s="40"/>
      <c r="AD444" s="40" t="n">
        <f aca="false">AD445</f>
        <v>0</v>
      </c>
      <c r="AE444" s="40"/>
      <c r="AF444" s="40" t="n">
        <f aca="false">AF445</f>
        <v>9683.5</v>
      </c>
      <c r="AG444" s="40" t="n">
        <f aca="false">AG445</f>
        <v>9683.5</v>
      </c>
      <c r="AH444" s="40" t="n">
        <f aca="false">AH445</f>
        <v>0</v>
      </c>
      <c r="AI444" s="40" t="n">
        <f aca="false">AI445</f>
        <v>0</v>
      </c>
      <c r="AJ444" s="40" t="n">
        <f aca="false">AJ445</f>
        <v>0</v>
      </c>
      <c r="AK444" s="40" t="n">
        <f aca="false">AG444+AJ444</f>
        <v>9683.5</v>
      </c>
      <c r="AL444" s="40" t="n">
        <f aca="false">AL445</f>
        <v>9683.5</v>
      </c>
      <c r="AM444" s="40" t="n">
        <f aca="false">AM445</f>
        <v>0</v>
      </c>
      <c r="AN444" s="40" t="n">
        <f aca="false">AL444+AM444</f>
        <v>9683.5</v>
      </c>
      <c r="AO444" s="40" t="n">
        <f aca="false">AO445</f>
        <v>9683.5</v>
      </c>
      <c r="AP444" s="40" t="n">
        <f aca="false">AP445</f>
        <v>0</v>
      </c>
      <c r="AQ444" s="40" t="n">
        <f aca="false">AQ445</f>
        <v>0</v>
      </c>
      <c r="AR444" s="40" t="n">
        <f aca="false">AR445</f>
        <v>0</v>
      </c>
      <c r="AS444" s="40" t="n">
        <f aca="false">AS445</f>
        <v>0</v>
      </c>
      <c r="AT444" s="40" t="n">
        <f aca="false">AQ444+AR444+AS444</f>
        <v>0</v>
      </c>
      <c r="AU444" s="40" t="n">
        <f aca="false">AU445</f>
        <v>0</v>
      </c>
      <c r="AV444" s="40" t="n">
        <f aca="false">AT444+AU444</f>
        <v>0</v>
      </c>
      <c r="AW444" s="40" t="n">
        <f aca="false">AW445</f>
        <v>0</v>
      </c>
      <c r="AX444" s="40" t="n">
        <f aca="false">AV444+AW444</f>
        <v>0</v>
      </c>
      <c r="AY444" s="40" t="n">
        <f aca="false">AX444-AV444</f>
        <v>0</v>
      </c>
    </row>
    <row r="445" customFormat="false" ht="26.25" hidden="true" customHeight="true" outlineLevel="0" collapsed="false">
      <c r="A445" s="58" t="s">
        <v>324</v>
      </c>
      <c r="B445" s="50" t="s">
        <v>61</v>
      </c>
      <c r="C445" s="50" t="s">
        <v>208</v>
      </c>
      <c r="D445" s="60" t="s">
        <v>327</v>
      </c>
      <c r="E445" s="50" t="s">
        <v>121</v>
      </c>
      <c r="F445" s="50" t="s">
        <v>108</v>
      </c>
      <c r="G445" s="50"/>
      <c r="H445" s="61"/>
      <c r="I445" s="62"/>
      <c r="J445" s="63"/>
      <c r="K445" s="64"/>
      <c r="L445" s="61"/>
      <c r="M445" s="40"/>
      <c r="N445" s="101"/>
      <c r="O445" s="101"/>
      <c r="P445" s="101"/>
      <c r="Q445" s="40"/>
      <c r="R445" s="101"/>
      <c r="S445" s="40"/>
      <c r="T445" s="101"/>
      <c r="U445" s="40"/>
      <c r="V445" s="40"/>
      <c r="W445" s="101"/>
      <c r="X445" s="40"/>
      <c r="Y445" s="40"/>
      <c r="Z445" s="40"/>
      <c r="AA445" s="40"/>
      <c r="AB445" s="40"/>
      <c r="AC445" s="40"/>
      <c r="AD445" s="40"/>
      <c r="AE445" s="40"/>
      <c r="AF445" s="40" t="n">
        <v>9683.5</v>
      </c>
      <c r="AG445" s="40" t="n">
        <v>9683.5</v>
      </c>
      <c r="AH445" s="40"/>
      <c r="AI445" s="40"/>
      <c r="AJ445" s="40"/>
      <c r="AK445" s="40" t="n">
        <f aca="false">AG445+AJ445</f>
        <v>9683.5</v>
      </c>
      <c r="AL445" s="40" t="n">
        <v>9683.5</v>
      </c>
      <c r="AM445" s="40"/>
      <c r="AN445" s="40" t="n">
        <f aca="false">AL445+AM445</f>
        <v>9683.5</v>
      </c>
      <c r="AO445" s="40" t="n">
        <v>9683.5</v>
      </c>
      <c r="AP445" s="40"/>
      <c r="AQ445" s="40"/>
      <c r="AR445" s="40"/>
      <c r="AS445" s="40"/>
      <c r="AT445" s="40" t="n">
        <f aca="false">AQ445+AR445+AS445</f>
        <v>0</v>
      </c>
      <c r="AU445" s="40"/>
      <c r="AV445" s="40" t="n">
        <f aca="false">AT445+AU445</f>
        <v>0</v>
      </c>
      <c r="AW445" s="40"/>
      <c r="AX445" s="40" t="n">
        <f aca="false">AV445+AW445</f>
        <v>0</v>
      </c>
      <c r="AY445" s="40" t="n">
        <f aca="false">AX445-AV445</f>
        <v>0</v>
      </c>
    </row>
    <row r="446" customFormat="false" ht="26.25" hidden="true" customHeight="true" outlineLevel="0" collapsed="false">
      <c r="A446" s="56" t="s">
        <v>328</v>
      </c>
      <c r="B446" s="35" t="s">
        <v>61</v>
      </c>
      <c r="C446" s="35" t="s">
        <v>208</v>
      </c>
      <c r="D446" s="59" t="s">
        <v>329</v>
      </c>
      <c r="E446" s="35"/>
      <c r="F446" s="35"/>
      <c r="G446" s="35"/>
      <c r="H446" s="36"/>
      <c r="I446" s="37"/>
      <c r="J446" s="38"/>
      <c r="K446" s="39"/>
      <c r="L446" s="36"/>
      <c r="M446" s="57"/>
      <c r="N446" s="32"/>
      <c r="O446" s="32"/>
      <c r="P446" s="32"/>
      <c r="Q446" s="57"/>
      <c r="R446" s="32"/>
      <c r="S446" s="57"/>
      <c r="T446" s="32"/>
      <c r="U446" s="57"/>
      <c r="V446" s="57"/>
      <c r="W446" s="32"/>
      <c r="X446" s="57"/>
      <c r="Y446" s="57"/>
      <c r="Z446" s="57"/>
      <c r="AA446" s="57"/>
      <c r="AB446" s="57"/>
      <c r="AC446" s="57"/>
      <c r="AD446" s="57"/>
      <c r="AE446" s="57"/>
      <c r="AF446" s="57" t="n">
        <f aca="false">AF447</f>
        <v>0</v>
      </c>
      <c r="AG446" s="57" t="n">
        <f aca="false">AG447</f>
        <v>599428</v>
      </c>
      <c r="AH446" s="57"/>
      <c r="AI446" s="57"/>
      <c r="AJ446" s="57" t="n">
        <f aca="false">AJ447</f>
        <v>0</v>
      </c>
      <c r="AK446" s="40" t="n">
        <f aca="false">AG446+AJ446</f>
        <v>599428</v>
      </c>
      <c r="AL446" s="57" t="n">
        <f aca="false">AL447</f>
        <v>599428</v>
      </c>
      <c r="AM446" s="57" t="n">
        <f aca="false">AM447</f>
        <v>0</v>
      </c>
      <c r="AN446" s="40" t="n">
        <f aca="false">AL446+AM446</f>
        <v>599428</v>
      </c>
      <c r="AO446" s="57" t="n">
        <f aca="false">AO447</f>
        <v>599428</v>
      </c>
      <c r="AP446" s="57" t="n">
        <f aca="false">AP447</f>
        <v>0</v>
      </c>
      <c r="AQ446" s="57" t="n">
        <f aca="false">AQ447</f>
        <v>0</v>
      </c>
      <c r="AR446" s="57" t="n">
        <f aca="false">AR447</f>
        <v>0</v>
      </c>
      <c r="AS446" s="57" t="n">
        <f aca="false">AS447</f>
        <v>0</v>
      </c>
      <c r="AT446" s="40" t="n">
        <f aca="false">AQ446+AR446+AS446</f>
        <v>0</v>
      </c>
      <c r="AU446" s="57" t="n">
        <f aca="false">AU447</f>
        <v>0</v>
      </c>
      <c r="AV446" s="40" t="n">
        <f aca="false">AT446+AU446</f>
        <v>0</v>
      </c>
      <c r="AW446" s="57" t="n">
        <f aca="false">AW447</f>
        <v>0</v>
      </c>
      <c r="AX446" s="40" t="n">
        <f aca="false">AV446+AW446</f>
        <v>0</v>
      </c>
      <c r="AY446" s="40" t="n">
        <f aca="false">AX446-AV446</f>
        <v>0</v>
      </c>
    </row>
    <row r="447" customFormat="false" ht="26.25" hidden="true" customHeight="true" outlineLevel="0" collapsed="false">
      <c r="A447" s="58" t="s">
        <v>114</v>
      </c>
      <c r="B447" s="50" t="s">
        <v>61</v>
      </c>
      <c r="C447" s="50" t="s">
        <v>208</v>
      </c>
      <c r="D447" s="60" t="s">
        <v>329</v>
      </c>
      <c r="E447" s="50" t="s">
        <v>115</v>
      </c>
      <c r="F447" s="50"/>
      <c r="G447" s="50"/>
      <c r="H447" s="61"/>
      <c r="I447" s="62"/>
      <c r="J447" s="63"/>
      <c r="K447" s="64"/>
      <c r="L447" s="61"/>
      <c r="M447" s="40"/>
      <c r="N447" s="101"/>
      <c r="O447" s="101"/>
      <c r="P447" s="101"/>
      <c r="Q447" s="40"/>
      <c r="R447" s="101"/>
      <c r="S447" s="40"/>
      <c r="T447" s="101"/>
      <c r="U447" s="40"/>
      <c r="V447" s="40"/>
      <c r="W447" s="101"/>
      <c r="X447" s="40"/>
      <c r="Y447" s="40"/>
      <c r="Z447" s="40"/>
      <c r="AA447" s="40"/>
      <c r="AB447" s="40"/>
      <c r="AC447" s="40"/>
      <c r="AD447" s="40"/>
      <c r="AE447" s="40"/>
      <c r="AF447" s="40" t="n">
        <f aca="false">AF448</f>
        <v>0</v>
      </c>
      <c r="AG447" s="40" t="n">
        <f aca="false">AG448</f>
        <v>599428</v>
      </c>
      <c r="AH447" s="40"/>
      <c r="AI447" s="40"/>
      <c r="AJ447" s="40" t="n">
        <f aca="false">AJ448</f>
        <v>0</v>
      </c>
      <c r="AK447" s="40" t="n">
        <f aca="false">AG447+AJ447</f>
        <v>599428</v>
      </c>
      <c r="AL447" s="40" t="n">
        <f aca="false">AL448</f>
        <v>599428</v>
      </c>
      <c r="AM447" s="40" t="n">
        <f aca="false">AM448</f>
        <v>0</v>
      </c>
      <c r="AN447" s="40" t="n">
        <f aca="false">AL447+AM447</f>
        <v>599428</v>
      </c>
      <c r="AO447" s="40" t="n">
        <f aca="false">AO448</f>
        <v>599428</v>
      </c>
      <c r="AP447" s="40" t="n">
        <f aca="false">AP448</f>
        <v>0</v>
      </c>
      <c r="AQ447" s="40" t="n">
        <f aca="false">AQ448</f>
        <v>0</v>
      </c>
      <c r="AR447" s="40" t="n">
        <f aca="false">AR448</f>
        <v>0</v>
      </c>
      <c r="AS447" s="40" t="n">
        <f aca="false">AS448</f>
        <v>0</v>
      </c>
      <c r="AT447" s="40" t="n">
        <f aca="false">AQ447+AR447+AS447</f>
        <v>0</v>
      </c>
      <c r="AU447" s="40" t="n">
        <f aca="false">AU448</f>
        <v>0</v>
      </c>
      <c r="AV447" s="40" t="n">
        <f aca="false">AT447+AU447</f>
        <v>0</v>
      </c>
      <c r="AW447" s="40" t="n">
        <f aca="false">AW448</f>
        <v>0</v>
      </c>
      <c r="AX447" s="40" t="n">
        <f aca="false">AV447+AW447</f>
        <v>0</v>
      </c>
      <c r="AY447" s="40" t="n">
        <f aca="false">AX447-AV447</f>
        <v>0</v>
      </c>
    </row>
    <row r="448" customFormat="false" ht="26.25" hidden="true" customHeight="true" outlineLevel="0" collapsed="false">
      <c r="A448" s="58" t="s">
        <v>116</v>
      </c>
      <c r="B448" s="50" t="s">
        <v>61</v>
      </c>
      <c r="C448" s="50" t="s">
        <v>208</v>
      </c>
      <c r="D448" s="60" t="s">
        <v>329</v>
      </c>
      <c r="E448" s="50" t="s">
        <v>117</v>
      </c>
      <c r="F448" s="50"/>
      <c r="G448" s="50"/>
      <c r="H448" s="61"/>
      <c r="I448" s="62"/>
      <c r="J448" s="63"/>
      <c r="K448" s="64"/>
      <c r="L448" s="61"/>
      <c r="M448" s="40"/>
      <c r="N448" s="101"/>
      <c r="O448" s="101"/>
      <c r="P448" s="101"/>
      <c r="Q448" s="40"/>
      <c r="R448" s="101"/>
      <c r="S448" s="40"/>
      <c r="T448" s="101"/>
      <c r="U448" s="40"/>
      <c r="V448" s="40"/>
      <c r="W448" s="101"/>
      <c r="X448" s="40"/>
      <c r="Y448" s="40"/>
      <c r="Z448" s="40"/>
      <c r="AA448" s="40"/>
      <c r="AB448" s="40"/>
      <c r="AC448" s="40"/>
      <c r="AD448" s="40"/>
      <c r="AE448" s="40"/>
      <c r="AF448" s="40" t="n">
        <f aca="false">AF449</f>
        <v>0</v>
      </c>
      <c r="AG448" s="40" t="n">
        <f aca="false">AG449</f>
        <v>599428</v>
      </c>
      <c r="AH448" s="40"/>
      <c r="AI448" s="40"/>
      <c r="AJ448" s="40" t="n">
        <f aca="false">AJ449</f>
        <v>0</v>
      </c>
      <c r="AK448" s="40" t="n">
        <f aca="false">AG448+AJ448</f>
        <v>599428</v>
      </c>
      <c r="AL448" s="40" t="n">
        <f aca="false">AL449</f>
        <v>599428</v>
      </c>
      <c r="AM448" s="40" t="n">
        <f aca="false">AM449</f>
        <v>0</v>
      </c>
      <c r="AN448" s="40" t="n">
        <f aca="false">AL448+AM448</f>
        <v>599428</v>
      </c>
      <c r="AO448" s="40" t="n">
        <f aca="false">AO449</f>
        <v>599428</v>
      </c>
      <c r="AP448" s="40" t="n">
        <f aca="false">AP449</f>
        <v>0</v>
      </c>
      <c r="AQ448" s="40" t="n">
        <f aca="false">AQ449</f>
        <v>0</v>
      </c>
      <c r="AR448" s="40" t="n">
        <f aca="false">AR449</f>
        <v>0</v>
      </c>
      <c r="AS448" s="40" t="n">
        <f aca="false">AS449</f>
        <v>0</v>
      </c>
      <c r="AT448" s="40" t="n">
        <f aca="false">AQ448+AR448+AS448</f>
        <v>0</v>
      </c>
      <c r="AU448" s="40" t="n">
        <f aca="false">AU449</f>
        <v>0</v>
      </c>
      <c r="AV448" s="40" t="n">
        <f aca="false">AT448+AU448</f>
        <v>0</v>
      </c>
      <c r="AW448" s="40" t="n">
        <f aca="false">AW449</f>
        <v>0</v>
      </c>
      <c r="AX448" s="40" t="n">
        <f aca="false">AV448+AW448</f>
        <v>0</v>
      </c>
      <c r="AY448" s="40" t="n">
        <f aca="false">AX448-AV448</f>
        <v>0</v>
      </c>
    </row>
    <row r="449" customFormat="false" ht="26.25" hidden="true" customHeight="true" outlineLevel="0" collapsed="false">
      <c r="A449" s="58" t="s">
        <v>330</v>
      </c>
      <c r="B449" s="50" t="s">
        <v>61</v>
      </c>
      <c r="C449" s="50" t="s">
        <v>208</v>
      </c>
      <c r="D449" s="60" t="s">
        <v>329</v>
      </c>
      <c r="E449" s="50" t="s">
        <v>121</v>
      </c>
      <c r="F449" s="50" t="s">
        <v>108</v>
      </c>
      <c r="G449" s="50"/>
      <c r="H449" s="61"/>
      <c r="I449" s="62"/>
      <c r="J449" s="63"/>
      <c r="K449" s="64"/>
      <c r="L449" s="61"/>
      <c r="M449" s="40"/>
      <c r="N449" s="101"/>
      <c r="O449" s="101"/>
      <c r="P449" s="101"/>
      <c r="Q449" s="40"/>
      <c r="R449" s="101"/>
      <c r="S449" s="40"/>
      <c r="T449" s="101"/>
      <c r="U449" s="40"/>
      <c r="V449" s="40"/>
      <c r="W449" s="101"/>
      <c r="X449" s="40"/>
      <c r="Y449" s="40"/>
      <c r="Z449" s="40"/>
      <c r="AA449" s="40"/>
      <c r="AB449" s="40"/>
      <c r="AC449" s="40"/>
      <c r="AD449" s="40"/>
      <c r="AE449" s="40"/>
      <c r="AF449" s="40" t="n">
        <v>0</v>
      </c>
      <c r="AG449" s="40" t="n">
        <v>599428</v>
      </c>
      <c r="AH449" s="40"/>
      <c r="AI449" s="40"/>
      <c r="AJ449" s="40"/>
      <c r="AK449" s="40" t="n">
        <f aca="false">AG449+AJ449</f>
        <v>599428</v>
      </c>
      <c r="AL449" s="40" t="n">
        <v>599428</v>
      </c>
      <c r="AM449" s="40"/>
      <c r="AN449" s="40" t="n">
        <f aca="false">AL449+AM449</f>
        <v>599428</v>
      </c>
      <c r="AO449" s="40" t="n">
        <v>599428</v>
      </c>
      <c r="AP449" s="40"/>
      <c r="AQ449" s="40"/>
      <c r="AR449" s="40"/>
      <c r="AS449" s="40"/>
      <c r="AT449" s="40" t="n">
        <f aca="false">AQ449+AR449+AS449</f>
        <v>0</v>
      </c>
      <c r="AU449" s="40"/>
      <c r="AV449" s="40" t="n">
        <f aca="false">AT449+AU449</f>
        <v>0</v>
      </c>
      <c r="AW449" s="40"/>
      <c r="AX449" s="40" t="n">
        <f aca="false">AV449+AW449</f>
        <v>0</v>
      </c>
      <c r="AY449" s="40" t="n">
        <f aca="false">AX449-AV449</f>
        <v>0</v>
      </c>
    </row>
    <row r="450" customFormat="false" ht="26.25" hidden="false" customHeight="true" outlineLevel="0" collapsed="false">
      <c r="A450" s="109" t="s">
        <v>331</v>
      </c>
      <c r="B450" s="31" t="s">
        <v>61</v>
      </c>
      <c r="C450" s="31" t="s">
        <v>332</v>
      </c>
      <c r="D450" s="110"/>
      <c r="E450" s="31"/>
      <c r="F450" s="31"/>
      <c r="G450" s="31"/>
      <c r="H450" s="32"/>
      <c r="I450" s="32"/>
      <c r="J450" s="32"/>
      <c r="K450" s="32"/>
      <c r="L450" s="32"/>
      <c r="M450" s="32" t="n">
        <f aca="false">M451+M463</f>
        <v>190000</v>
      </c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 t="n">
        <f aca="false">AB451+AB463</f>
        <v>190000</v>
      </c>
      <c r="AC450" s="32" t="n">
        <f aca="false">AC451+AC463</f>
        <v>0</v>
      </c>
      <c r="AD450" s="32" t="n">
        <f aca="false">AD451+AD463</f>
        <v>190000</v>
      </c>
      <c r="AE450" s="32" t="n">
        <f aca="false">AE451+AE463</f>
        <v>0</v>
      </c>
      <c r="AF450" s="32" t="n">
        <f aca="false">AF451+AF463</f>
        <v>190000</v>
      </c>
      <c r="AG450" s="32" t="n">
        <f aca="false">AG451+AG463</f>
        <v>190000</v>
      </c>
      <c r="AH450" s="32" t="n">
        <f aca="false">AH451+AH463</f>
        <v>0</v>
      </c>
      <c r="AI450" s="32" t="n">
        <f aca="false">AI451+AI463</f>
        <v>0</v>
      </c>
      <c r="AJ450" s="32" t="n">
        <f aca="false">AJ451+AJ463</f>
        <v>0</v>
      </c>
      <c r="AK450" s="32" t="n">
        <f aca="false">AG450+AJ450</f>
        <v>190000</v>
      </c>
      <c r="AL450" s="32" t="n">
        <f aca="false">AL451+AL463</f>
        <v>190000</v>
      </c>
      <c r="AM450" s="32" t="n">
        <f aca="false">AM451+AM463</f>
        <v>0</v>
      </c>
      <c r="AN450" s="32" t="n">
        <f aca="false">AL450+AM450</f>
        <v>190000</v>
      </c>
      <c r="AO450" s="32" t="n">
        <f aca="false">AO451+AO463</f>
        <v>190000</v>
      </c>
      <c r="AP450" s="32" t="n">
        <f aca="false">AP451+AP471</f>
        <v>390000</v>
      </c>
      <c r="AQ450" s="32" t="n">
        <f aca="false">AQ451+AQ471</f>
        <v>390000</v>
      </c>
      <c r="AR450" s="32" t="n">
        <f aca="false">AR451+AR471</f>
        <v>0</v>
      </c>
      <c r="AS450" s="32" t="n">
        <f aca="false">AS451+AS471</f>
        <v>0</v>
      </c>
      <c r="AT450" s="32" t="n">
        <f aca="false">AQ450+AR450+AS450</f>
        <v>390000</v>
      </c>
      <c r="AU450" s="32" t="n">
        <f aca="false">AU451+AU471</f>
        <v>0</v>
      </c>
      <c r="AV450" s="32" t="n">
        <f aca="false">AT450+AU450</f>
        <v>390000</v>
      </c>
      <c r="AW450" s="32" t="n">
        <f aca="false">AW451+AW471</f>
        <v>0</v>
      </c>
      <c r="AX450" s="32" t="n">
        <f aca="false">AV450+AW450</f>
        <v>390000</v>
      </c>
      <c r="AY450" s="32" t="n">
        <f aca="false">AX450-AV450</f>
        <v>0</v>
      </c>
    </row>
    <row r="451" customFormat="false" ht="40.5" hidden="false" customHeight="true" outlineLevel="0" collapsed="false">
      <c r="A451" s="92" t="s">
        <v>333</v>
      </c>
      <c r="B451" s="93" t="s">
        <v>61</v>
      </c>
      <c r="C451" s="93" t="s">
        <v>334</v>
      </c>
      <c r="D451" s="94"/>
      <c r="E451" s="93"/>
      <c r="F451" s="93"/>
      <c r="G451" s="93"/>
      <c r="H451" s="40"/>
      <c r="I451" s="40"/>
      <c r="J451" s="40"/>
      <c r="K451" s="40"/>
      <c r="L451" s="40"/>
      <c r="M451" s="40" t="n">
        <f aca="false">M455+M461</f>
        <v>190000</v>
      </c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 t="n">
        <f aca="false">AB455+AB461</f>
        <v>190000</v>
      </c>
      <c r="AC451" s="40" t="n">
        <f aca="false">AC455+AC461</f>
        <v>0</v>
      </c>
      <c r="AD451" s="40" t="n">
        <f aca="false">AD455+AD461</f>
        <v>190000</v>
      </c>
      <c r="AE451" s="40" t="n">
        <f aca="false">AE455+AE461</f>
        <v>0</v>
      </c>
      <c r="AF451" s="40" t="n">
        <f aca="false">AF455+AF461</f>
        <v>190000</v>
      </c>
      <c r="AG451" s="40" t="n">
        <f aca="false">AG455+AG461</f>
        <v>190000</v>
      </c>
      <c r="AH451" s="40" t="n">
        <f aca="false">AH455+AH461</f>
        <v>0</v>
      </c>
      <c r="AI451" s="40" t="n">
        <f aca="false">AI455+AI461</f>
        <v>0</v>
      </c>
      <c r="AJ451" s="40" t="n">
        <f aca="false">AJ455+AJ461</f>
        <v>0</v>
      </c>
      <c r="AK451" s="40" t="n">
        <f aca="false">AG451+AJ451</f>
        <v>190000</v>
      </c>
      <c r="AL451" s="40" t="n">
        <f aca="false">AL455+AL461</f>
        <v>190000</v>
      </c>
      <c r="AM451" s="40" t="n">
        <f aca="false">AM455+AM461</f>
        <v>0</v>
      </c>
      <c r="AN451" s="40" t="n">
        <f aca="false">AL451+AM451</f>
        <v>190000</v>
      </c>
      <c r="AO451" s="40" t="n">
        <f aca="false">AO455+AO461</f>
        <v>190000</v>
      </c>
      <c r="AP451" s="40" t="n">
        <f aca="false">AP452+AP455</f>
        <v>190000</v>
      </c>
      <c r="AQ451" s="40" t="n">
        <f aca="false">AQ452+AQ455</f>
        <v>190000</v>
      </c>
      <c r="AR451" s="40" t="n">
        <f aca="false">AR452+AR455</f>
        <v>0</v>
      </c>
      <c r="AS451" s="40" t="n">
        <f aca="false">AS452+AS455</f>
        <v>0</v>
      </c>
      <c r="AT451" s="40" t="n">
        <f aca="false">AQ451+AR451+AS451</f>
        <v>190000</v>
      </c>
      <c r="AU451" s="40" t="n">
        <f aca="false">AU452+AU455</f>
        <v>0</v>
      </c>
      <c r="AV451" s="40" t="n">
        <f aca="false">AT451+AU451</f>
        <v>190000</v>
      </c>
      <c r="AW451" s="40" t="n">
        <f aca="false">AW452+AW455</f>
        <v>0</v>
      </c>
      <c r="AX451" s="40" t="n">
        <f aca="false">AV451+AW451</f>
        <v>190000</v>
      </c>
      <c r="AY451" s="40" t="n">
        <f aca="false">AX451-AV451</f>
        <v>0</v>
      </c>
    </row>
    <row r="452" customFormat="false" ht="40.5" hidden="true" customHeight="true" outlineLevel="0" collapsed="false">
      <c r="A452" s="111" t="s">
        <v>335</v>
      </c>
      <c r="B452" s="104" t="s">
        <v>61</v>
      </c>
      <c r="C452" s="104" t="s">
        <v>334</v>
      </c>
      <c r="D452" s="105" t="s">
        <v>336</v>
      </c>
      <c r="E452" s="104"/>
      <c r="F452" s="104"/>
      <c r="G452" s="104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 t="n">
        <f aca="false">AP453</f>
        <v>0</v>
      </c>
      <c r="AQ452" s="48" t="n">
        <f aca="false">AQ453</f>
        <v>0</v>
      </c>
      <c r="AR452" s="48" t="n">
        <f aca="false">AR453</f>
        <v>0</v>
      </c>
      <c r="AS452" s="48" t="n">
        <f aca="false">AS453</f>
        <v>0</v>
      </c>
      <c r="AT452" s="40" t="n">
        <f aca="false">AQ452+AR452+AS452</f>
        <v>0</v>
      </c>
      <c r="AU452" s="48" t="n">
        <f aca="false">AU453</f>
        <v>0</v>
      </c>
      <c r="AV452" s="40" t="n">
        <f aca="false">AT452+AU452</f>
        <v>0</v>
      </c>
      <c r="AW452" s="48" t="n">
        <f aca="false">AW453</f>
        <v>0</v>
      </c>
      <c r="AX452" s="40" t="n">
        <f aca="false">AV452+AW452</f>
        <v>0</v>
      </c>
      <c r="AY452" s="40" t="n">
        <f aca="false">AX452-AV452</f>
        <v>0</v>
      </c>
    </row>
    <row r="453" customFormat="false" ht="31.5" hidden="true" customHeight="true" outlineLevel="0" collapsed="false">
      <c r="A453" s="65" t="s">
        <v>337</v>
      </c>
      <c r="B453" s="93" t="s">
        <v>61</v>
      </c>
      <c r="C453" s="93" t="s">
        <v>334</v>
      </c>
      <c r="D453" s="94" t="s">
        <v>336</v>
      </c>
      <c r="E453" s="93" t="s">
        <v>338</v>
      </c>
      <c r="F453" s="93"/>
      <c r="G453" s="93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 t="n">
        <f aca="false">AP454</f>
        <v>0</v>
      </c>
      <c r="AQ453" s="40" t="n">
        <f aca="false">AQ454</f>
        <v>0</v>
      </c>
      <c r="AR453" s="40" t="n">
        <f aca="false">AR454</f>
        <v>0</v>
      </c>
      <c r="AS453" s="40" t="n">
        <f aca="false">AS454</f>
        <v>0</v>
      </c>
      <c r="AT453" s="40" t="n">
        <f aca="false">AQ453+AR453+AS453</f>
        <v>0</v>
      </c>
      <c r="AU453" s="40" t="n">
        <f aca="false">AU454</f>
        <v>0</v>
      </c>
      <c r="AV453" s="40" t="n">
        <f aca="false">AT453+AU453</f>
        <v>0</v>
      </c>
      <c r="AW453" s="40" t="n">
        <f aca="false">AW454</f>
        <v>0</v>
      </c>
      <c r="AX453" s="40" t="n">
        <f aca="false">AV453+AW453</f>
        <v>0</v>
      </c>
      <c r="AY453" s="40" t="n">
        <f aca="false">AX453-AV453</f>
        <v>0</v>
      </c>
    </row>
    <row r="454" customFormat="false" ht="27" hidden="true" customHeight="true" outlineLevel="0" collapsed="false">
      <c r="A454" s="92" t="s">
        <v>339</v>
      </c>
      <c r="B454" s="93" t="s">
        <v>61</v>
      </c>
      <c r="C454" s="93" t="s">
        <v>334</v>
      </c>
      <c r="D454" s="94" t="s">
        <v>336</v>
      </c>
      <c r="E454" s="93" t="s">
        <v>338</v>
      </c>
      <c r="F454" s="93" t="s">
        <v>340</v>
      </c>
      <c r="G454" s="93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 t="n">
        <f aca="false">AQ454+AR454+AS454</f>
        <v>0</v>
      </c>
      <c r="AU454" s="40"/>
      <c r="AV454" s="40" t="n">
        <f aca="false">AT454+AU454</f>
        <v>0</v>
      </c>
      <c r="AW454" s="40"/>
      <c r="AX454" s="40" t="n">
        <f aca="false">AV454+AW454</f>
        <v>0</v>
      </c>
      <c r="AY454" s="40" t="n">
        <f aca="false">AX454-AV454</f>
        <v>0</v>
      </c>
    </row>
    <row r="455" customFormat="false" ht="41.25" hidden="false" customHeight="true" outlineLevel="0" collapsed="false">
      <c r="A455" s="58" t="s">
        <v>341</v>
      </c>
      <c r="B455" s="50" t="s">
        <v>61</v>
      </c>
      <c r="C455" s="50" t="s">
        <v>334</v>
      </c>
      <c r="D455" s="60" t="s">
        <v>342</v>
      </c>
      <c r="E455" s="50"/>
      <c r="F455" s="50"/>
      <c r="G455" s="50"/>
      <c r="H455" s="61"/>
      <c r="I455" s="62"/>
      <c r="J455" s="63"/>
      <c r="K455" s="64"/>
      <c r="L455" s="61"/>
      <c r="M455" s="40" t="n">
        <f aca="false">M456</f>
        <v>190000</v>
      </c>
      <c r="N455" s="101"/>
      <c r="O455" s="101"/>
      <c r="P455" s="101"/>
      <c r="Q455" s="40"/>
      <c r="R455" s="101"/>
      <c r="S455" s="40"/>
      <c r="T455" s="101"/>
      <c r="U455" s="40"/>
      <c r="V455" s="40"/>
      <c r="W455" s="101"/>
      <c r="X455" s="40"/>
      <c r="Y455" s="40"/>
      <c r="Z455" s="40"/>
      <c r="AA455" s="40"/>
      <c r="AB455" s="40" t="n">
        <f aca="false">AB456</f>
        <v>190000</v>
      </c>
      <c r="AC455" s="40" t="n">
        <f aca="false">AC456</f>
        <v>0</v>
      </c>
      <c r="AD455" s="40" t="n">
        <f aca="false">AD456</f>
        <v>190000</v>
      </c>
      <c r="AE455" s="40" t="n">
        <f aca="false">AE456</f>
        <v>0</v>
      </c>
      <c r="AF455" s="40" t="n">
        <f aca="false">AF456</f>
        <v>190000</v>
      </c>
      <c r="AG455" s="40" t="n">
        <f aca="false">AG456</f>
        <v>190000</v>
      </c>
      <c r="AH455" s="40" t="n">
        <f aca="false">AH456</f>
        <v>0</v>
      </c>
      <c r="AI455" s="40" t="n">
        <f aca="false">AI456</f>
        <v>0</v>
      </c>
      <c r="AJ455" s="40" t="n">
        <f aca="false">AJ456</f>
        <v>0</v>
      </c>
      <c r="AK455" s="40" t="n">
        <f aca="false">AG455+AJ455</f>
        <v>190000</v>
      </c>
      <c r="AL455" s="40" t="n">
        <f aca="false">AL456</f>
        <v>190000</v>
      </c>
      <c r="AM455" s="40" t="n">
        <f aca="false">AM456</f>
        <v>0</v>
      </c>
      <c r="AN455" s="40" t="n">
        <f aca="false">AL455+AM455</f>
        <v>190000</v>
      </c>
      <c r="AO455" s="40" t="n">
        <f aca="false">AO456</f>
        <v>190000</v>
      </c>
      <c r="AP455" s="40" t="n">
        <f aca="false">AP456</f>
        <v>190000</v>
      </c>
      <c r="AQ455" s="40" t="n">
        <f aca="false">AQ456</f>
        <v>190000</v>
      </c>
      <c r="AR455" s="40" t="n">
        <f aca="false">AR456</f>
        <v>0</v>
      </c>
      <c r="AS455" s="40" t="n">
        <f aca="false">AS456</f>
        <v>0</v>
      </c>
      <c r="AT455" s="40" t="n">
        <f aca="false">AQ455+AR455+AS455</f>
        <v>190000</v>
      </c>
      <c r="AU455" s="40" t="n">
        <f aca="false">AU456</f>
        <v>0</v>
      </c>
      <c r="AV455" s="40" t="n">
        <f aca="false">AT455+AU455</f>
        <v>190000</v>
      </c>
      <c r="AW455" s="40" t="n">
        <f aca="false">AW456</f>
        <v>0</v>
      </c>
      <c r="AX455" s="40" t="n">
        <f aca="false">AV455+AW455</f>
        <v>190000</v>
      </c>
      <c r="AY455" s="40" t="n">
        <f aca="false">AX455-AV455</f>
        <v>0</v>
      </c>
    </row>
    <row r="456" customFormat="false" ht="38.25" hidden="false" customHeight="true" outlineLevel="0" collapsed="false">
      <c r="A456" s="58" t="s">
        <v>114</v>
      </c>
      <c r="B456" s="50" t="s">
        <v>61</v>
      </c>
      <c r="C456" s="50" t="s">
        <v>334</v>
      </c>
      <c r="D456" s="60" t="s">
        <v>342</v>
      </c>
      <c r="E456" s="50" t="s">
        <v>115</v>
      </c>
      <c r="F456" s="50"/>
      <c r="G456" s="50"/>
      <c r="H456" s="61"/>
      <c r="I456" s="62"/>
      <c r="J456" s="63"/>
      <c r="K456" s="64"/>
      <c r="L456" s="61"/>
      <c r="M456" s="40" t="n">
        <f aca="false">M457</f>
        <v>190000</v>
      </c>
      <c r="N456" s="101"/>
      <c r="O456" s="101"/>
      <c r="P456" s="101"/>
      <c r="Q456" s="40"/>
      <c r="R456" s="101"/>
      <c r="S456" s="40"/>
      <c r="T456" s="101"/>
      <c r="U456" s="40"/>
      <c r="V456" s="40"/>
      <c r="W456" s="101"/>
      <c r="X456" s="40"/>
      <c r="Y456" s="40"/>
      <c r="Z456" s="40"/>
      <c r="AA456" s="40"/>
      <c r="AB456" s="40" t="n">
        <f aca="false">AB457</f>
        <v>190000</v>
      </c>
      <c r="AC456" s="40" t="n">
        <f aca="false">AC457</f>
        <v>0</v>
      </c>
      <c r="AD456" s="40" t="n">
        <f aca="false">AD457</f>
        <v>190000</v>
      </c>
      <c r="AE456" s="40" t="n">
        <f aca="false">AE457</f>
        <v>0</v>
      </c>
      <c r="AF456" s="40" t="n">
        <f aca="false">AF457</f>
        <v>190000</v>
      </c>
      <c r="AG456" s="40" t="n">
        <f aca="false">AG457</f>
        <v>190000</v>
      </c>
      <c r="AH456" s="40" t="n">
        <f aca="false">AH457</f>
        <v>0</v>
      </c>
      <c r="AI456" s="40" t="n">
        <f aca="false">AI457</f>
        <v>0</v>
      </c>
      <c r="AJ456" s="40" t="n">
        <f aca="false">AJ457</f>
        <v>0</v>
      </c>
      <c r="AK456" s="40" t="n">
        <f aca="false">AG456+AJ456</f>
        <v>190000</v>
      </c>
      <c r="AL456" s="40" t="n">
        <f aca="false">AL457</f>
        <v>190000</v>
      </c>
      <c r="AM456" s="40" t="n">
        <f aca="false">AM457</f>
        <v>0</v>
      </c>
      <c r="AN456" s="40" t="n">
        <f aca="false">AL456+AM456</f>
        <v>190000</v>
      </c>
      <c r="AO456" s="40" t="n">
        <f aca="false">AO457</f>
        <v>190000</v>
      </c>
      <c r="AP456" s="40" t="n">
        <f aca="false">AP457</f>
        <v>190000</v>
      </c>
      <c r="AQ456" s="40" t="n">
        <f aca="false">AQ457</f>
        <v>190000</v>
      </c>
      <c r="AR456" s="40" t="n">
        <f aca="false">AR457</f>
        <v>0</v>
      </c>
      <c r="AS456" s="40" t="n">
        <f aca="false">AS457</f>
        <v>0</v>
      </c>
      <c r="AT456" s="40" t="n">
        <f aca="false">AQ456+AR456+AS456</f>
        <v>190000</v>
      </c>
      <c r="AU456" s="40" t="n">
        <f aca="false">AU457</f>
        <v>0</v>
      </c>
      <c r="AV456" s="40" t="n">
        <f aca="false">AT456+AU456</f>
        <v>190000</v>
      </c>
      <c r="AW456" s="40" t="n">
        <f aca="false">AW457</f>
        <v>0</v>
      </c>
      <c r="AX456" s="40" t="n">
        <f aca="false">AV456+AW456</f>
        <v>190000</v>
      </c>
      <c r="AY456" s="40" t="n">
        <f aca="false">AX456-AV456</f>
        <v>0</v>
      </c>
    </row>
    <row r="457" customFormat="false" ht="27" hidden="false" customHeight="true" outlineLevel="0" collapsed="false">
      <c r="A457" s="58" t="s">
        <v>116</v>
      </c>
      <c r="B457" s="50" t="s">
        <v>61</v>
      </c>
      <c r="C457" s="50" t="s">
        <v>334</v>
      </c>
      <c r="D457" s="60" t="s">
        <v>342</v>
      </c>
      <c r="E457" s="50" t="s">
        <v>117</v>
      </c>
      <c r="F457" s="50"/>
      <c r="G457" s="50"/>
      <c r="H457" s="61"/>
      <c r="I457" s="62"/>
      <c r="J457" s="63"/>
      <c r="K457" s="64"/>
      <c r="L457" s="61"/>
      <c r="M457" s="40" t="n">
        <f aca="false">M458</f>
        <v>190000</v>
      </c>
      <c r="N457" s="101"/>
      <c r="O457" s="101"/>
      <c r="P457" s="101"/>
      <c r="Q457" s="40"/>
      <c r="R457" s="101"/>
      <c r="S457" s="40"/>
      <c r="T457" s="101"/>
      <c r="U457" s="40"/>
      <c r="V457" s="40"/>
      <c r="W457" s="101"/>
      <c r="X457" s="40"/>
      <c r="Y457" s="40"/>
      <c r="Z457" s="40"/>
      <c r="AA457" s="40"/>
      <c r="AB457" s="40" t="n">
        <f aca="false">AB458</f>
        <v>190000</v>
      </c>
      <c r="AC457" s="40" t="n">
        <f aca="false">AC458</f>
        <v>0</v>
      </c>
      <c r="AD457" s="40" t="n">
        <f aca="false">AD458</f>
        <v>190000</v>
      </c>
      <c r="AE457" s="40" t="n">
        <f aca="false">AE458</f>
        <v>0</v>
      </c>
      <c r="AF457" s="40" t="n">
        <f aca="false">AF458</f>
        <v>190000</v>
      </c>
      <c r="AG457" s="40" t="n">
        <f aca="false">AG458</f>
        <v>190000</v>
      </c>
      <c r="AH457" s="40" t="n">
        <f aca="false">AH458</f>
        <v>0</v>
      </c>
      <c r="AI457" s="40" t="n">
        <f aca="false">AI458</f>
        <v>0</v>
      </c>
      <c r="AJ457" s="40" t="n">
        <f aca="false">AJ458</f>
        <v>0</v>
      </c>
      <c r="AK457" s="40" t="n">
        <f aca="false">AG457+AJ457</f>
        <v>190000</v>
      </c>
      <c r="AL457" s="40" t="n">
        <f aca="false">AL458</f>
        <v>190000</v>
      </c>
      <c r="AM457" s="40" t="n">
        <f aca="false">AM458</f>
        <v>0</v>
      </c>
      <c r="AN457" s="40" t="n">
        <f aca="false">AL457+AM457</f>
        <v>190000</v>
      </c>
      <c r="AO457" s="40" t="n">
        <f aca="false">AO458</f>
        <v>190000</v>
      </c>
      <c r="AP457" s="40" t="n">
        <f aca="false">AP458</f>
        <v>190000</v>
      </c>
      <c r="AQ457" s="40" t="n">
        <f aca="false">AQ458</f>
        <v>190000</v>
      </c>
      <c r="AR457" s="40" t="n">
        <f aca="false">AR458</f>
        <v>0</v>
      </c>
      <c r="AS457" s="40" t="n">
        <f aca="false">AS458</f>
        <v>0</v>
      </c>
      <c r="AT457" s="40" t="n">
        <f aca="false">AQ457+AR457+AS457</f>
        <v>190000</v>
      </c>
      <c r="AU457" s="40" t="n">
        <f aca="false">AU458</f>
        <v>0</v>
      </c>
      <c r="AV457" s="40" t="n">
        <f aca="false">AT457+AU457</f>
        <v>190000</v>
      </c>
      <c r="AW457" s="40" t="n">
        <f aca="false">AW458</f>
        <v>0</v>
      </c>
      <c r="AX457" s="40" t="n">
        <f aca="false">AV457+AW457</f>
        <v>190000</v>
      </c>
      <c r="AY457" s="40" t="n">
        <f aca="false">AX457-AV457</f>
        <v>0</v>
      </c>
    </row>
    <row r="458" customFormat="false" ht="26.25" hidden="true" customHeight="true" outlineLevel="0" collapsed="false">
      <c r="A458" s="58" t="s">
        <v>120</v>
      </c>
      <c r="B458" s="50" t="s">
        <v>61</v>
      </c>
      <c r="C458" s="50" t="s">
        <v>334</v>
      </c>
      <c r="D458" s="60" t="s">
        <v>342</v>
      </c>
      <c r="E458" s="50" t="s">
        <v>121</v>
      </c>
      <c r="F458" s="50" t="s">
        <v>108</v>
      </c>
      <c r="G458" s="50"/>
      <c r="H458" s="61"/>
      <c r="I458" s="62"/>
      <c r="J458" s="63"/>
      <c r="K458" s="64"/>
      <c r="L458" s="61"/>
      <c r="M458" s="40" t="n">
        <v>190000</v>
      </c>
      <c r="N458" s="101"/>
      <c r="O458" s="101"/>
      <c r="P458" s="101"/>
      <c r="Q458" s="40"/>
      <c r="R458" s="101"/>
      <c r="S458" s="40"/>
      <c r="T458" s="101"/>
      <c r="U458" s="40"/>
      <c r="V458" s="40"/>
      <c r="W458" s="101"/>
      <c r="X458" s="40"/>
      <c r="Y458" s="40"/>
      <c r="Z458" s="40"/>
      <c r="AA458" s="40"/>
      <c r="AB458" s="40" t="n">
        <v>190000</v>
      </c>
      <c r="AC458" s="40"/>
      <c r="AD458" s="40" t="n">
        <f aca="false">AB458+AC458</f>
        <v>190000</v>
      </c>
      <c r="AE458" s="40"/>
      <c r="AF458" s="40" t="n">
        <v>190000</v>
      </c>
      <c r="AG458" s="40" t="n">
        <v>190000</v>
      </c>
      <c r="AH458" s="40"/>
      <c r="AI458" s="40"/>
      <c r="AJ458" s="40"/>
      <c r="AK458" s="40" t="n">
        <f aca="false">AG458+AJ458</f>
        <v>190000</v>
      </c>
      <c r="AL458" s="40" t="n">
        <v>190000</v>
      </c>
      <c r="AM458" s="40"/>
      <c r="AN458" s="40" t="n">
        <f aca="false">AL458+AM458</f>
        <v>190000</v>
      </c>
      <c r="AO458" s="40" t="n">
        <v>190000</v>
      </c>
      <c r="AP458" s="40" t="n">
        <v>190000</v>
      </c>
      <c r="AQ458" s="40" t="n">
        <v>190000</v>
      </c>
      <c r="AR458" s="40"/>
      <c r="AS458" s="40"/>
      <c r="AT458" s="40" t="n">
        <f aca="false">AQ458+AR458+AS458</f>
        <v>190000</v>
      </c>
      <c r="AU458" s="40"/>
      <c r="AV458" s="40" t="n">
        <f aca="false">AT458+AU458</f>
        <v>190000</v>
      </c>
      <c r="AW458" s="40"/>
      <c r="AX458" s="40" t="n">
        <f aca="false">AV458+AW458</f>
        <v>190000</v>
      </c>
      <c r="AY458" s="40" t="n">
        <f aca="false">AX458-AV458</f>
        <v>0</v>
      </c>
    </row>
    <row r="459" customFormat="false" ht="0.75" hidden="true" customHeight="true" outlineLevel="0" collapsed="false">
      <c r="A459" s="55"/>
      <c r="B459" s="50"/>
      <c r="C459" s="50"/>
      <c r="D459" s="60" t="s">
        <v>343</v>
      </c>
      <c r="E459" s="50"/>
      <c r="F459" s="50"/>
      <c r="G459" s="50"/>
      <c r="H459" s="61"/>
      <c r="I459" s="62"/>
      <c r="J459" s="63"/>
      <c r="K459" s="64"/>
      <c r="L459" s="61"/>
      <c r="M459" s="40"/>
      <c r="N459" s="101"/>
      <c r="O459" s="101"/>
      <c r="P459" s="101"/>
      <c r="Q459" s="40"/>
      <c r="R459" s="101"/>
      <c r="S459" s="40"/>
      <c r="T459" s="101"/>
      <c r="U459" s="40"/>
      <c r="V459" s="40"/>
      <c r="W459" s="101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 t="n">
        <f aca="false">AG459+AJ459</f>
        <v>0</v>
      </c>
      <c r="AL459" s="40"/>
      <c r="AM459" s="40"/>
      <c r="AN459" s="40" t="n">
        <f aca="false">AL459+AM459</f>
        <v>0</v>
      </c>
      <c r="AO459" s="40"/>
      <c r="AP459" s="40"/>
      <c r="AQ459" s="40"/>
      <c r="AR459" s="40"/>
      <c r="AS459" s="40"/>
      <c r="AT459" s="40" t="n">
        <f aca="false">AQ459+AR459+AS459</f>
        <v>0</v>
      </c>
      <c r="AU459" s="40"/>
      <c r="AV459" s="40" t="n">
        <f aca="false">AT459+AU459</f>
        <v>0</v>
      </c>
      <c r="AW459" s="40"/>
      <c r="AX459" s="40" t="n">
        <f aca="false">AV459+AW459</f>
        <v>0</v>
      </c>
      <c r="AY459" s="40" t="n">
        <f aca="false">AX459-AV459</f>
        <v>0</v>
      </c>
    </row>
    <row r="460" customFormat="false" ht="38.25" hidden="true" customHeight="true" outlineLevel="0" collapsed="false">
      <c r="A460" s="55"/>
      <c r="B460" s="50"/>
      <c r="C460" s="50"/>
      <c r="D460" s="60" t="s">
        <v>343</v>
      </c>
      <c r="E460" s="50"/>
      <c r="F460" s="50"/>
      <c r="G460" s="50"/>
      <c r="H460" s="61"/>
      <c r="I460" s="62"/>
      <c r="J460" s="63"/>
      <c r="K460" s="64"/>
      <c r="L460" s="61"/>
      <c r="M460" s="40"/>
      <c r="N460" s="101"/>
      <c r="O460" s="101"/>
      <c r="P460" s="101"/>
      <c r="Q460" s="40"/>
      <c r="R460" s="101"/>
      <c r="S460" s="40"/>
      <c r="T460" s="101"/>
      <c r="U460" s="40"/>
      <c r="V460" s="40"/>
      <c r="W460" s="101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 t="n">
        <f aca="false">AG460+AJ460</f>
        <v>0</v>
      </c>
      <c r="AL460" s="40"/>
      <c r="AM460" s="40"/>
      <c r="AN460" s="40" t="n">
        <f aca="false">AL460+AM460</f>
        <v>0</v>
      </c>
      <c r="AO460" s="40"/>
      <c r="AP460" s="40"/>
      <c r="AQ460" s="40"/>
      <c r="AR460" s="40"/>
      <c r="AS460" s="40"/>
      <c r="AT460" s="40" t="n">
        <f aca="false">AQ460+AR460+AS460</f>
        <v>0</v>
      </c>
      <c r="AU460" s="40"/>
      <c r="AV460" s="40" t="n">
        <f aca="false">AT460+AU460</f>
        <v>0</v>
      </c>
      <c r="AW460" s="40"/>
      <c r="AX460" s="40" t="n">
        <f aca="false">AV460+AW460</f>
        <v>0</v>
      </c>
      <c r="AY460" s="40" t="n">
        <f aca="false">AX460-AV460</f>
        <v>0</v>
      </c>
    </row>
    <row r="461" customFormat="false" ht="19.5" hidden="true" customHeight="true" outlineLevel="0" collapsed="false">
      <c r="A461" s="58" t="s">
        <v>122</v>
      </c>
      <c r="B461" s="50" t="s">
        <v>61</v>
      </c>
      <c r="C461" s="50" t="s">
        <v>334</v>
      </c>
      <c r="D461" s="60" t="s">
        <v>342</v>
      </c>
      <c r="E461" s="50" t="s">
        <v>123</v>
      </c>
      <c r="F461" s="50"/>
      <c r="G461" s="50"/>
      <c r="H461" s="61"/>
      <c r="I461" s="62"/>
      <c r="J461" s="63"/>
      <c r="K461" s="64"/>
      <c r="L461" s="61"/>
      <c r="M461" s="40" t="n">
        <f aca="false">M462</f>
        <v>0</v>
      </c>
      <c r="N461" s="101"/>
      <c r="O461" s="101"/>
      <c r="P461" s="101"/>
      <c r="Q461" s="40"/>
      <c r="R461" s="101"/>
      <c r="S461" s="40"/>
      <c r="T461" s="101"/>
      <c r="U461" s="40"/>
      <c r="V461" s="40"/>
      <c r="W461" s="101"/>
      <c r="X461" s="40"/>
      <c r="Y461" s="40"/>
      <c r="Z461" s="40"/>
      <c r="AA461" s="40"/>
      <c r="AB461" s="40" t="n">
        <f aca="false">AB462</f>
        <v>0</v>
      </c>
      <c r="AC461" s="40" t="n">
        <f aca="false">AC462</f>
        <v>0</v>
      </c>
      <c r="AD461" s="40" t="n">
        <f aca="false">AD462</f>
        <v>0</v>
      </c>
      <c r="AE461" s="40" t="n">
        <f aca="false">AE462</f>
        <v>0</v>
      </c>
      <c r="AF461" s="40" t="n">
        <f aca="false">AF462</f>
        <v>0</v>
      </c>
      <c r="AG461" s="40" t="n">
        <f aca="false">AG462</f>
        <v>0</v>
      </c>
      <c r="AH461" s="40" t="n">
        <f aca="false">AH462</f>
        <v>0</v>
      </c>
      <c r="AI461" s="40" t="n">
        <f aca="false">AI462</f>
        <v>0</v>
      </c>
      <c r="AJ461" s="40" t="n">
        <f aca="false">AJ462</f>
        <v>0</v>
      </c>
      <c r="AK461" s="40" t="n">
        <f aca="false">AG461+AJ461</f>
        <v>0</v>
      </c>
      <c r="AL461" s="40" t="n">
        <f aca="false">AL462</f>
        <v>0</v>
      </c>
      <c r="AM461" s="40" t="n">
        <f aca="false">AM462</f>
        <v>0</v>
      </c>
      <c r="AN461" s="40" t="n">
        <f aca="false">AL461+AM461</f>
        <v>0</v>
      </c>
      <c r="AO461" s="40" t="n">
        <f aca="false">AO462</f>
        <v>0</v>
      </c>
      <c r="AP461" s="40" t="n">
        <f aca="false">AP462</f>
        <v>0</v>
      </c>
      <c r="AQ461" s="40" t="n">
        <f aca="false">AQ462</f>
        <v>0</v>
      </c>
      <c r="AR461" s="40" t="n">
        <f aca="false">AR462</f>
        <v>0</v>
      </c>
      <c r="AS461" s="40" t="n">
        <f aca="false">AS462</f>
        <v>0</v>
      </c>
      <c r="AT461" s="40" t="n">
        <f aca="false">AQ461+AR461+AS461</f>
        <v>0</v>
      </c>
      <c r="AU461" s="40" t="n">
        <f aca="false">AU462</f>
        <v>0</v>
      </c>
      <c r="AV461" s="40" t="n">
        <f aca="false">AT461+AU461</f>
        <v>0</v>
      </c>
      <c r="AW461" s="40" t="n">
        <f aca="false">AW462</f>
        <v>0</v>
      </c>
      <c r="AX461" s="40" t="n">
        <f aca="false">AV461+AW461</f>
        <v>0</v>
      </c>
      <c r="AY461" s="40" t="n">
        <f aca="false">AX461-AV461</f>
        <v>0</v>
      </c>
    </row>
    <row r="462" customFormat="false" ht="21" hidden="true" customHeight="true" outlineLevel="0" collapsed="false">
      <c r="A462" s="58" t="s">
        <v>206</v>
      </c>
      <c r="B462" s="50" t="s">
        <v>61</v>
      </c>
      <c r="C462" s="50" t="s">
        <v>334</v>
      </c>
      <c r="D462" s="60" t="s">
        <v>342</v>
      </c>
      <c r="E462" s="50" t="s">
        <v>207</v>
      </c>
      <c r="F462" s="50" t="s">
        <v>104</v>
      </c>
      <c r="G462" s="50"/>
      <c r="H462" s="61"/>
      <c r="I462" s="62"/>
      <c r="J462" s="63"/>
      <c r="K462" s="64"/>
      <c r="L462" s="61"/>
      <c r="M462" s="40"/>
      <c r="N462" s="101"/>
      <c r="O462" s="101"/>
      <c r="P462" s="101"/>
      <c r="Q462" s="40"/>
      <c r="R462" s="101"/>
      <c r="S462" s="40"/>
      <c r="T462" s="101"/>
      <c r="U462" s="40"/>
      <c r="V462" s="40"/>
      <c r="W462" s="101"/>
      <c r="X462" s="40"/>
      <c r="Y462" s="40"/>
      <c r="Z462" s="40"/>
      <c r="AA462" s="40"/>
      <c r="AB462" s="40"/>
      <c r="AC462" s="40"/>
      <c r="AD462" s="40" t="n">
        <f aca="false">AB462+AC462</f>
        <v>0</v>
      </c>
      <c r="AE462" s="40"/>
      <c r="AF462" s="40" t="n">
        <f aca="false">AD462+AE462</f>
        <v>0</v>
      </c>
      <c r="AG462" s="40" t="n">
        <f aca="false">AE462+AF462</f>
        <v>0</v>
      </c>
      <c r="AH462" s="40" t="n">
        <f aca="false">AF462+AG462</f>
        <v>0</v>
      </c>
      <c r="AI462" s="40" t="n">
        <f aca="false">AG462+AH462</f>
        <v>0</v>
      </c>
      <c r="AJ462" s="40" t="n">
        <f aca="false">AH462+AI462</f>
        <v>0</v>
      </c>
      <c r="AK462" s="40" t="n">
        <f aca="false">AG462+AJ462</f>
        <v>0</v>
      </c>
      <c r="AL462" s="40" t="n">
        <f aca="false">AJ462+AK462</f>
        <v>0</v>
      </c>
      <c r="AM462" s="40" t="n">
        <f aca="false">AK462+AL462</f>
        <v>0</v>
      </c>
      <c r="AN462" s="40" t="n">
        <f aca="false">AL462+AM462</f>
        <v>0</v>
      </c>
      <c r="AO462" s="40" t="n">
        <f aca="false">AM462+AN462</f>
        <v>0</v>
      </c>
      <c r="AP462" s="40" t="n">
        <f aca="false">AN462+AO462</f>
        <v>0</v>
      </c>
      <c r="AQ462" s="40" t="n">
        <f aca="false">AO462+AP462</f>
        <v>0</v>
      </c>
      <c r="AR462" s="40" t="n">
        <f aca="false">AP462+AQ462</f>
        <v>0</v>
      </c>
      <c r="AS462" s="40" t="n">
        <f aca="false">AQ462+AR462</f>
        <v>0</v>
      </c>
      <c r="AT462" s="40" t="n">
        <f aca="false">AQ462+AR462+AS462</f>
        <v>0</v>
      </c>
      <c r="AU462" s="40" t="n">
        <f aca="false">AS462+AT462</f>
        <v>0</v>
      </c>
      <c r="AV462" s="40" t="n">
        <f aca="false">AT462+AU462</f>
        <v>0</v>
      </c>
      <c r="AW462" s="40" t="n">
        <f aca="false">AU462+AV462</f>
        <v>0</v>
      </c>
      <c r="AX462" s="40" t="n">
        <f aca="false">AV462+AW462</f>
        <v>0</v>
      </c>
      <c r="AY462" s="40" t="n">
        <f aca="false">AX462-AV462</f>
        <v>0</v>
      </c>
    </row>
    <row r="463" customFormat="false" ht="21" hidden="true" customHeight="true" outlineLevel="0" collapsed="false">
      <c r="A463" s="58" t="s">
        <v>344</v>
      </c>
      <c r="B463" s="50" t="s">
        <v>61</v>
      </c>
      <c r="C463" s="50" t="s">
        <v>345</v>
      </c>
      <c r="D463" s="60"/>
      <c r="E463" s="50"/>
      <c r="F463" s="50"/>
      <c r="G463" s="50"/>
      <c r="H463" s="61"/>
      <c r="I463" s="62"/>
      <c r="J463" s="63"/>
      <c r="K463" s="64"/>
      <c r="L463" s="61"/>
      <c r="M463" s="40" t="n">
        <f aca="false">M464</f>
        <v>0</v>
      </c>
      <c r="N463" s="101"/>
      <c r="O463" s="101"/>
      <c r="P463" s="101"/>
      <c r="Q463" s="40"/>
      <c r="R463" s="101"/>
      <c r="S463" s="40"/>
      <c r="T463" s="101"/>
      <c r="U463" s="40"/>
      <c r="V463" s="40"/>
      <c r="W463" s="101"/>
      <c r="X463" s="40"/>
      <c r="Y463" s="40"/>
      <c r="Z463" s="40"/>
      <c r="AA463" s="40"/>
      <c r="AB463" s="40" t="n">
        <f aca="false">AB464</f>
        <v>0</v>
      </c>
      <c r="AC463" s="40" t="n">
        <f aca="false">AC464</f>
        <v>0</v>
      </c>
      <c r="AD463" s="40" t="n">
        <f aca="false">AD464</f>
        <v>0</v>
      </c>
      <c r="AE463" s="40" t="n">
        <f aca="false">AE464</f>
        <v>0</v>
      </c>
      <c r="AF463" s="40" t="n">
        <f aca="false">AF464</f>
        <v>0</v>
      </c>
      <c r="AG463" s="40" t="n">
        <f aca="false">AG464</f>
        <v>0</v>
      </c>
      <c r="AH463" s="40" t="n">
        <f aca="false">AH464</f>
        <v>0</v>
      </c>
      <c r="AI463" s="40" t="n">
        <f aca="false">AI464</f>
        <v>0</v>
      </c>
      <c r="AJ463" s="40" t="n">
        <f aca="false">AJ464</f>
        <v>0</v>
      </c>
      <c r="AK463" s="40" t="n">
        <f aca="false">AG463+AJ463</f>
        <v>0</v>
      </c>
      <c r="AL463" s="40" t="n">
        <f aca="false">AL464</f>
        <v>0</v>
      </c>
      <c r="AM463" s="40" t="n">
        <f aca="false">AM464</f>
        <v>0</v>
      </c>
      <c r="AN463" s="40" t="n">
        <f aca="false">AL463+AM463</f>
        <v>0</v>
      </c>
      <c r="AO463" s="40" t="n">
        <f aca="false">AO464</f>
        <v>0</v>
      </c>
      <c r="AP463" s="40" t="n">
        <f aca="false">AP464</f>
        <v>0</v>
      </c>
      <c r="AQ463" s="40" t="n">
        <f aca="false">AQ464</f>
        <v>0</v>
      </c>
      <c r="AR463" s="40" t="n">
        <f aca="false">AR464</f>
        <v>0</v>
      </c>
      <c r="AS463" s="40" t="n">
        <f aca="false">AS464</f>
        <v>0</v>
      </c>
      <c r="AT463" s="40" t="n">
        <f aca="false">AQ463+AR463+AS463</f>
        <v>0</v>
      </c>
      <c r="AU463" s="40" t="n">
        <f aca="false">AU464</f>
        <v>0</v>
      </c>
      <c r="AV463" s="40" t="n">
        <f aca="false">AT463+AU463</f>
        <v>0</v>
      </c>
      <c r="AW463" s="40" t="n">
        <f aca="false">AW464</f>
        <v>0</v>
      </c>
      <c r="AX463" s="40" t="n">
        <f aca="false">AV463+AW463</f>
        <v>0</v>
      </c>
      <c r="AY463" s="40" t="n">
        <f aca="false">AX463-AV463</f>
        <v>0</v>
      </c>
    </row>
    <row r="464" customFormat="false" ht="20.25" hidden="true" customHeight="true" outlineLevel="0" collapsed="false">
      <c r="A464" s="58" t="s">
        <v>344</v>
      </c>
      <c r="B464" s="50" t="s">
        <v>61</v>
      </c>
      <c r="C464" s="50" t="s">
        <v>345</v>
      </c>
      <c r="D464" s="60" t="s">
        <v>342</v>
      </c>
      <c r="E464" s="50"/>
      <c r="F464" s="50"/>
      <c r="G464" s="50"/>
      <c r="H464" s="61"/>
      <c r="I464" s="62"/>
      <c r="J464" s="63"/>
      <c r="K464" s="64"/>
      <c r="L464" s="61"/>
      <c r="M464" s="40" t="n">
        <f aca="false">M465</f>
        <v>0</v>
      </c>
      <c r="N464" s="101"/>
      <c r="O464" s="101"/>
      <c r="P464" s="101"/>
      <c r="Q464" s="40"/>
      <c r="R464" s="101"/>
      <c r="S464" s="40"/>
      <c r="T464" s="101"/>
      <c r="U464" s="40"/>
      <c r="V464" s="40"/>
      <c r="W464" s="101"/>
      <c r="X464" s="40"/>
      <c r="Y464" s="40"/>
      <c r="Z464" s="40"/>
      <c r="AA464" s="40"/>
      <c r="AB464" s="40" t="n">
        <f aca="false">AB465</f>
        <v>0</v>
      </c>
      <c r="AC464" s="40" t="n">
        <f aca="false">AC465</f>
        <v>0</v>
      </c>
      <c r="AD464" s="40" t="n">
        <f aca="false">AD465</f>
        <v>0</v>
      </c>
      <c r="AE464" s="40" t="n">
        <f aca="false">AE465</f>
        <v>0</v>
      </c>
      <c r="AF464" s="40" t="n">
        <f aca="false">AF465</f>
        <v>0</v>
      </c>
      <c r="AG464" s="40" t="n">
        <f aca="false">AG465</f>
        <v>0</v>
      </c>
      <c r="AH464" s="40" t="n">
        <f aca="false">AH465</f>
        <v>0</v>
      </c>
      <c r="AI464" s="40" t="n">
        <f aca="false">AI465</f>
        <v>0</v>
      </c>
      <c r="AJ464" s="40" t="n">
        <f aca="false">AJ465</f>
        <v>0</v>
      </c>
      <c r="AK464" s="40" t="n">
        <f aca="false">AG464+AJ464</f>
        <v>0</v>
      </c>
      <c r="AL464" s="40" t="n">
        <f aca="false">AL465</f>
        <v>0</v>
      </c>
      <c r="AM464" s="40" t="n">
        <f aca="false">AM465</f>
        <v>0</v>
      </c>
      <c r="AN464" s="40" t="n">
        <f aca="false">AL464+AM464</f>
        <v>0</v>
      </c>
      <c r="AO464" s="40" t="n">
        <f aca="false">AO465</f>
        <v>0</v>
      </c>
      <c r="AP464" s="40" t="n">
        <f aca="false">AP465</f>
        <v>0</v>
      </c>
      <c r="AQ464" s="40" t="n">
        <f aca="false">AQ465</f>
        <v>0</v>
      </c>
      <c r="AR464" s="40" t="n">
        <f aca="false">AR465</f>
        <v>0</v>
      </c>
      <c r="AS464" s="40" t="n">
        <f aca="false">AS465</f>
        <v>0</v>
      </c>
      <c r="AT464" s="40" t="n">
        <f aca="false">AQ464+AR464+AS464</f>
        <v>0</v>
      </c>
      <c r="AU464" s="40" t="n">
        <f aca="false">AU465</f>
        <v>0</v>
      </c>
      <c r="AV464" s="40" t="n">
        <f aca="false">AT464+AU464</f>
        <v>0</v>
      </c>
      <c r="AW464" s="40" t="n">
        <f aca="false">AW465</f>
        <v>0</v>
      </c>
      <c r="AX464" s="40" t="n">
        <f aca="false">AV464+AW464</f>
        <v>0</v>
      </c>
      <c r="AY464" s="40" t="n">
        <f aca="false">AX464-AV464</f>
        <v>0</v>
      </c>
    </row>
    <row r="465" customFormat="false" ht="28.5" hidden="true" customHeight="true" outlineLevel="0" collapsed="false">
      <c r="A465" s="58" t="s">
        <v>114</v>
      </c>
      <c r="B465" s="50" t="s">
        <v>61</v>
      </c>
      <c r="C465" s="50" t="s">
        <v>345</v>
      </c>
      <c r="D465" s="60" t="s">
        <v>342</v>
      </c>
      <c r="E465" s="50" t="s">
        <v>115</v>
      </c>
      <c r="F465" s="50"/>
      <c r="G465" s="50"/>
      <c r="H465" s="61"/>
      <c r="I465" s="62"/>
      <c r="J465" s="63"/>
      <c r="K465" s="64"/>
      <c r="L465" s="61"/>
      <c r="M465" s="40" t="n">
        <f aca="false">M466</f>
        <v>0</v>
      </c>
      <c r="N465" s="101"/>
      <c r="O465" s="101"/>
      <c r="P465" s="101"/>
      <c r="Q465" s="40"/>
      <c r="R465" s="101"/>
      <c r="S465" s="40"/>
      <c r="T465" s="101"/>
      <c r="U465" s="40"/>
      <c r="V465" s="40"/>
      <c r="W465" s="101"/>
      <c r="X465" s="40"/>
      <c r="Y465" s="40"/>
      <c r="Z465" s="40"/>
      <c r="AA465" s="40"/>
      <c r="AB465" s="40" t="n">
        <f aca="false">AB466</f>
        <v>0</v>
      </c>
      <c r="AC465" s="40" t="n">
        <f aca="false">AC466</f>
        <v>0</v>
      </c>
      <c r="AD465" s="40" t="n">
        <f aca="false">AD466</f>
        <v>0</v>
      </c>
      <c r="AE465" s="40" t="n">
        <f aca="false">AE466</f>
        <v>0</v>
      </c>
      <c r="AF465" s="40" t="n">
        <f aca="false">AF466</f>
        <v>0</v>
      </c>
      <c r="AG465" s="40" t="n">
        <f aca="false">AG466</f>
        <v>0</v>
      </c>
      <c r="AH465" s="40" t="n">
        <f aca="false">AH466</f>
        <v>0</v>
      </c>
      <c r="AI465" s="40" t="n">
        <f aca="false">AI466</f>
        <v>0</v>
      </c>
      <c r="AJ465" s="40" t="n">
        <f aca="false">AJ466</f>
        <v>0</v>
      </c>
      <c r="AK465" s="40" t="n">
        <f aca="false">AG465+AJ465</f>
        <v>0</v>
      </c>
      <c r="AL465" s="40" t="n">
        <f aca="false">AL466</f>
        <v>0</v>
      </c>
      <c r="AM465" s="40" t="n">
        <f aca="false">AM466</f>
        <v>0</v>
      </c>
      <c r="AN465" s="40" t="n">
        <f aca="false">AL465+AM465</f>
        <v>0</v>
      </c>
      <c r="AO465" s="40" t="n">
        <f aca="false">AO466</f>
        <v>0</v>
      </c>
      <c r="AP465" s="40" t="n">
        <f aca="false">AP466</f>
        <v>0</v>
      </c>
      <c r="AQ465" s="40" t="n">
        <f aca="false">AQ466</f>
        <v>0</v>
      </c>
      <c r="AR465" s="40" t="n">
        <f aca="false">AR466</f>
        <v>0</v>
      </c>
      <c r="AS465" s="40" t="n">
        <f aca="false">AS466</f>
        <v>0</v>
      </c>
      <c r="AT465" s="40" t="n">
        <f aca="false">AQ465+AR465+AS465</f>
        <v>0</v>
      </c>
      <c r="AU465" s="40" t="n">
        <f aca="false">AU466</f>
        <v>0</v>
      </c>
      <c r="AV465" s="40" t="n">
        <f aca="false">AT465+AU465</f>
        <v>0</v>
      </c>
      <c r="AW465" s="40" t="n">
        <f aca="false">AW466</f>
        <v>0</v>
      </c>
      <c r="AX465" s="40" t="n">
        <f aca="false">AV465+AW465</f>
        <v>0</v>
      </c>
      <c r="AY465" s="40" t="n">
        <f aca="false">AX465-AV465</f>
        <v>0</v>
      </c>
    </row>
    <row r="466" customFormat="false" ht="30" hidden="true" customHeight="true" outlineLevel="0" collapsed="false">
      <c r="A466" s="58" t="s">
        <v>116</v>
      </c>
      <c r="B466" s="50" t="s">
        <v>61</v>
      </c>
      <c r="C466" s="50" t="s">
        <v>345</v>
      </c>
      <c r="D466" s="60" t="s">
        <v>342</v>
      </c>
      <c r="E466" s="50" t="s">
        <v>117</v>
      </c>
      <c r="F466" s="50"/>
      <c r="G466" s="50"/>
      <c r="H466" s="61"/>
      <c r="I466" s="62"/>
      <c r="J466" s="63"/>
      <c r="K466" s="64"/>
      <c r="L466" s="61"/>
      <c r="M466" s="40" t="n">
        <f aca="false">M467</f>
        <v>0</v>
      </c>
      <c r="N466" s="101"/>
      <c r="O466" s="101"/>
      <c r="P466" s="101"/>
      <c r="Q466" s="40"/>
      <c r="R466" s="101"/>
      <c r="S466" s="40"/>
      <c r="T466" s="101"/>
      <c r="U466" s="40"/>
      <c r="V466" s="40"/>
      <c r="W466" s="101"/>
      <c r="X466" s="40"/>
      <c r="Y466" s="40"/>
      <c r="Z466" s="40"/>
      <c r="AA466" s="40"/>
      <c r="AB466" s="40" t="n">
        <f aca="false">AB467</f>
        <v>0</v>
      </c>
      <c r="AC466" s="40" t="n">
        <f aca="false">AC467</f>
        <v>0</v>
      </c>
      <c r="AD466" s="40" t="n">
        <f aca="false">AD467</f>
        <v>0</v>
      </c>
      <c r="AE466" s="40" t="n">
        <f aca="false">AE467</f>
        <v>0</v>
      </c>
      <c r="AF466" s="40" t="n">
        <f aca="false">AF467</f>
        <v>0</v>
      </c>
      <c r="AG466" s="40" t="n">
        <f aca="false">AG467</f>
        <v>0</v>
      </c>
      <c r="AH466" s="40" t="n">
        <f aca="false">AH467</f>
        <v>0</v>
      </c>
      <c r="AI466" s="40" t="n">
        <f aca="false">AI467</f>
        <v>0</v>
      </c>
      <c r="AJ466" s="40" t="n">
        <f aca="false">AJ467</f>
        <v>0</v>
      </c>
      <c r="AK466" s="40" t="n">
        <f aca="false">AG466+AJ466</f>
        <v>0</v>
      </c>
      <c r="AL466" s="40" t="n">
        <f aca="false">AL467</f>
        <v>0</v>
      </c>
      <c r="AM466" s="40" t="n">
        <f aca="false">AM467</f>
        <v>0</v>
      </c>
      <c r="AN466" s="40" t="n">
        <f aca="false">AL466+AM466</f>
        <v>0</v>
      </c>
      <c r="AO466" s="40" t="n">
        <f aca="false">AO467</f>
        <v>0</v>
      </c>
      <c r="AP466" s="40" t="n">
        <f aca="false">AP467</f>
        <v>0</v>
      </c>
      <c r="AQ466" s="40" t="n">
        <f aca="false">AQ467</f>
        <v>0</v>
      </c>
      <c r="AR466" s="40" t="n">
        <f aca="false">AR467</f>
        <v>0</v>
      </c>
      <c r="AS466" s="40" t="n">
        <f aca="false">AS467</f>
        <v>0</v>
      </c>
      <c r="AT466" s="40" t="n">
        <f aca="false">AQ466+AR466+AS466</f>
        <v>0</v>
      </c>
      <c r="AU466" s="40" t="n">
        <f aca="false">AU467</f>
        <v>0</v>
      </c>
      <c r="AV466" s="40" t="n">
        <f aca="false">AT466+AU466</f>
        <v>0</v>
      </c>
      <c r="AW466" s="40" t="n">
        <f aca="false">AW467</f>
        <v>0</v>
      </c>
      <c r="AX466" s="40" t="n">
        <f aca="false">AV466+AW466</f>
        <v>0</v>
      </c>
      <c r="AY466" s="40" t="n">
        <f aca="false">AX466-AV466</f>
        <v>0</v>
      </c>
    </row>
    <row r="467" customFormat="false" ht="25.5" hidden="true" customHeight="true" outlineLevel="0" collapsed="false">
      <c r="A467" s="58" t="s">
        <v>120</v>
      </c>
      <c r="B467" s="50" t="s">
        <v>61</v>
      </c>
      <c r="C467" s="50" t="s">
        <v>345</v>
      </c>
      <c r="D467" s="60" t="s">
        <v>342</v>
      </c>
      <c r="E467" s="50" t="s">
        <v>121</v>
      </c>
      <c r="F467" s="50" t="s">
        <v>108</v>
      </c>
      <c r="G467" s="50"/>
      <c r="H467" s="61"/>
      <c r="I467" s="62"/>
      <c r="J467" s="63"/>
      <c r="K467" s="64"/>
      <c r="L467" s="61"/>
      <c r="M467" s="40"/>
      <c r="N467" s="101"/>
      <c r="O467" s="101"/>
      <c r="P467" s="101"/>
      <c r="Q467" s="40"/>
      <c r="R467" s="101"/>
      <c r="S467" s="40"/>
      <c r="T467" s="101"/>
      <c r="U467" s="40"/>
      <c r="V467" s="40"/>
      <c r="W467" s="101"/>
      <c r="X467" s="40"/>
      <c r="Y467" s="40"/>
      <c r="Z467" s="40"/>
      <c r="AA467" s="40"/>
      <c r="AB467" s="40"/>
      <c r="AC467" s="40"/>
      <c r="AD467" s="40" t="n">
        <f aca="false">AB467+AC467</f>
        <v>0</v>
      </c>
      <c r="AE467" s="40"/>
      <c r="AF467" s="40" t="n">
        <f aca="false">AD467+AE467</f>
        <v>0</v>
      </c>
      <c r="AG467" s="40" t="n">
        <f aca="false">AE467+AF467</f>
        <v>0</v>
      </c>
      <c r="AH467" s="40" t="n">
        <f aca="false">AF467+AG467</f>
        <v>0</v>
      </c>
      <c r="AI467" s="40" t="n">
        <f aca="false">AG467+AH467</f>
        <v>0</v>
      </c>
      <c r="AJ467" s="40" t="n">
        <f aca="false">AH467+AI467</f>
        <v>0</v>
      </c>
      <c r="AK467" s="40" t="n">
        <f aca="false">AG467+AJ467</f>
        <v>0</v>
      </c>
      <c r="AL467" s="40" t="n">
        <f aca="false">AJ467+AK467</f>
        <v>0</v>
      </c>
      <c r="AM467" s="40" t="n">
        <f aca="false">AK467+AL467</f>
        <v>0</v>
      </c>
      <c r="AN467" s="40" t="n">
        <f aca="false">AL467+AM467</f>
        <v>0</v>
      </c>
      <c r="AO467" s="40" t="n">
        <f aca="false">AM467+AN467</f>
        <v>0</v>
      </c>
      <c r="AP467" s="40" t="n">
        <f aca="false">AN467+AO467</f>
        <v>0</v>
      </c>
      <c r="AQ467" s="40" t="n">
        <f aca="false">AO467+AP467</f>
        <v>0</v>
      </c>
      <c r="AR467" s="40" t="n">
        <f aca="false">AP467+AQ467</f>
        <v>0</v>
      </c>
      <c r="AS467" s="40" t="n">
        <f aca="false">AQ467+AR467</f>
        <v>0</v>
      </c>
      <c r="AT467" s="40" t="n">
        <f aca="false">AQ467+AR467+AS467</f>
        <v>0</v>
      </c>
      <c r="AU467" s="40" t="n">
        <f aca="false">AS467+AT467</f>
        <v>0</v>
      </c>
      <c r="AV467" s="40" t="n">
        <f aca="false">AT467+AU467</f>
        <v>0</v>
      </c>
      <c r="AW467" s="40" t="n">
        <f aca="false">AU467+AV467</f>
        <v>0</v>
      </c>
      <c r="AX467" s="40" t="n">
        <f aca="false">AV467+AW467</f>
        <v>0</v>
      </c>
      <c r="AY467" s="40" t="n">
        <f aca="false">AX467-AV467</f>
        <v>0</v>
      </c>
    </row>
    <row r="468" customFormat="false" ht="21" hidden="true" customHeight="true" outlineLevel="0" collapsed="false">
      <c r="A468" s="55" t="s">
        <v>346</v>
      </c>
      <c r="B468" s="50" t="s">
        <v>61</v>
      </c>
      <c r="C468" s="50" t="s">
        <v>347</v>
      </c>
      <c r="D468" s="60"/>
      <c r="E468" s="50"/>
      <c r="F468" s="50"/>
      <c r="G468" s="50"/>
      <c r="H468" s="61"/>
      <c r="I468" s="62"/>
      <c r="J468" s="63"/>
      <c r="K468" s="64"/>
      <c r="L468" s="61"/>
      <c r="M468" s="40" t="n">
        <f aca="false">M469</f>
        <v>0</v>
      </c>
      <c r="N468" s="101"/>
      <c r="O468" s="101"/>
      <c r="P468" s="101"/>
      <c r="Q468" s="40"/>
      <c r="R468" s="101"/>
      <c r="S468" s="40"/>
      <c r="T468" s="101"/>
      <c r="U468" s="40"/>
      <c r="V468" s="40"/>
      <c r="W468" s="101"/>
      <c r="X468" s="40"/>
      <c r="Y468" s="40"/>
      <c r="Z468" s="40"/>
      <c r="AA468" s="40"/>
      <c r="AB468" s="40" t="n">
        <f aca="false">AB469</f>
        <v>0</v>
      </c>
      <c r="AC468" s="40" t="n">
        <f aca="false">AC469</f>
        <v>0</v>
      </c>
      <c r="AD468" s="40" t="n">
        <f aca="false">AD469</f>
        <v>0</v>
      </c>
      <c r="AE468" s="40" t="n">
        <f aca="false">AE469</f>
        <v>0</v>
      </c>
      <c r="AF468" s="40" t="n">
        <f aca="false">AF469</f>
        <v>0</v>
      </c>
      <c r="AG468" s="40" t="n">
        <f aca="false">AG469</f>
        <v>0</v>
      </c>
      <c r="AH468" s="40" t="n">
        <f aca="false">AH469</f>
        <v>0</v>
      </c>
      <c r="AI468" s="40" t="n">
        <f aca="false">AI469</f>
        <v>0</v>
      </c>
      <c r="AJ468" s="40" t="n">
        <f aca="false">AJ469</f>
        <v>0</v>
      </c>
      <c r="AK468" s="40" t="n">
        <f aca="false">AG468+AJ468</f>
        <v>0</v>
      </c>
      <c r="AL468" s="40" t="n">
        <f aca="false">AL469</f>
        <v>0</v>
      </c>
      <c r="AM468" s="40" t="n">
        <f aca="false">AM469</f>
        <v>0</v>
      </c>
      <c r="AN468" s="40" t="n">
        <f aca="false">AL468+AM468</f>
        <v>0</v>
      </c>
      <c r="AO468" s="40" t="n">
        <f aca="false">AO469</f>
        <v>0</v>
      </c>
      <c r="AP468" s="40" t="n">
        <f aca="false">AP469</f>
        <v>0</v>
      </c>
      <c r="AQ468" s="40" t="n">
        <f aca="false">AQ469</f>
        <v>0</v>
      </c>
      <c r="AR468" s="40" t="n">
        <f aca="false">AR469</f>
        <v>0</v>
      </c>
      <c r="AS468" s="40" t="n">
        <f aca="false">AS469</f>
        <v>0</v>
      </c>
      <c r="AT468" s="40" t="n">
        <f aca="false">AQ468+AR468+AS468</f>
        <v>0</v>
      </c>
      <c r="AU468" s="40" t="n">
        <f aca="false">AU469</f>
        <v>0</v>
      </c>
      <c r="AV468" s="40" t="n">
        <f aca="false">AT468+AU468</f>
        <v>0</v>
      </c>
      <c r="AW468" s="40" t="n">
        <f aca="false">AW469</f>
        <v>0</v>
      </c>
      <c r="AX468" s="40" t="n">
        <f aca="false">AV468+AW468</f>
        <v>0</v>
      </c>
      <c r="AY468" s="40" t="n">
        <f aca="false">AX468-AV468</f>
        <v>0</v>
      </c>
    </row>
    <row r="469" customFormat="false" ht="21" hidden="true" customHeight="true" outlineLevel="0" collapsed="false">
      <c r="A469" s="87" t="s">
        <v>116</v>
      </c>
      <c r="B469" s="50" t="s">
        <v>61</v>
      </c>
      <c r="C469" s="50" t="s">
        <v>347</v>
      </c>
      <c r="D469" s="60" t="s">
        <v>348</v>
      </c>
      <c r="E469" s="50" t="s">
        <v>117</v>
      </c>
      <c r="F469" s="50"/>
      <c r="G469" s="50"/>
      <c r="H469" s="61"/>
      <c r="I469" s="62"/>
      <c r="J469" s="63"/>
      <c r="K469" s="64"/>
      <c r="L469" s="61"/>
      <c r="M469" s="40" t="n">
        <f aca="false">M470</f>
        <v>0</v>
      </c>
      <c r="N469" s="101"/>
      <c r="O469" s="101"/>
      <c r="P469" s="101"/>
      <c r="Q469" s="40"/>
      <c r="R469" s="101"/>
      <c r="S469" s="40"/>
      <c r="T469" s="101"/>
      <c r="U469" s="40"/>
      <c r="V469" s="40"/>
      <c r="W469" s="101"/>
      <c r="X469" s="40"/>
      <c r="Y469" s="40"/>
      <c r="Z469" s="40"/>
      <c r="AA469" s="40"/>
      <c r="AB469" s="40" t="n">
        <f aca="false">AB470</f>
        <v>0</v>
      </c>
      <c r="AC469" s="40" t="n">
        <f aca="false">AC470</f>
        <v>0</v>
      </c>
      <c r="AD469" s="40" t="n">
        <f aca="false">AD470</f>
        <v>0</v>
      </c>
      <c r="AE469" s="40" t="n">
        <f aca="false">AE470</f>
        <v>0</v>
      </c>
      <c r="AF469" s="40" t="n">
        <f aca="false">AF470</f>
        <v>0</v>
      </c>
      <c r="AG469" s="40" t="n">
        <f aca="false">AG470</f>
        <v>0</v>
      </c>
      <c r="AH469" s="40" t="n">
        <f aca="false">AH470</f>
        <v>0</v>
      </c>
      <c r="AI469" s="40" t="n">
        <f aca="false">AI470</f>
        <v>0</v>
      </c>
      <c r="AJ469" s="40" t="n">
        <f aca="false">AJ470</f>
        <v>0</v>
      </c>
      <c r="AK469" s="40" t="n">
        <f aca="false">AG469+AJ469</f>
        <v>0</v>
      </c>
      <c r="AL469" s="40" t="n">
        <f aca="false">AL470</f>
        <v>0</v>
      </c>
      <c r="AM469" s="40" t="n">
        <f aca="false">AM470</f>
        <v>0</v>
      </c>
      <c r="AN469" s="40" t="n">
        <f aca="false">AL469+AM469</f>
        <v>0</v>
      </c>
      <c r="AO469" s="40" t="n">
        <f aca="false">AO470</f>
        <v>0</v>
      </c>
      <c r="AP469" s="40" t="n">
        <f aca="false">AP470</f>
        <v>0</v>
      </c>
      <c r="AQ469" s="40" t="n">
        <f aca="false">AQ470</f>
        <v>0</v>
      </c>
      <c r="AR469" s="40" t="n">
        <f aca="false">AR470</f>
        <v>0</v>
      </c>
      <c r="AS469" s="40" t="n">
        <f aca="false">AS470</f>
        <v>0</v>
      </c>
      <c r="AT469" s="40" t="n">
        <f aca="false">AQ469+AR469+AS469</f>
        <v>0</v>
      </c>
      <c r="AU469" s="40" t="n">
        <f aca="false">AU470</f>
        <v>0</v>
      </c>
      <c r="AV469" s="40" t="n">
        <f aca="false">AT469+AU469</f>
        <v>0</v>
      </c>
      <c r="AW469" s="40" t="n">
        <f aca="false">AW470</f>
        <v>0</v>
      </c>
      <c r="AX469" s="40" t="n">
        <f aca="false">AV469+AW469</f>
        <v>0</v>
      </c>
      <c r="AY469" s="40" t="n">
        <f aca="false">AX469-AV469</f>
        <v>0</v>
      </c>
    </row>
    <row r="470" customFormat="false" ht="21" hidden="true" customHeight="true" outlineLevel="0" collapsed="false">
      <c r="A470" s="55" t="s">
        <v>120</v>
      </c>
      <c r="B470" s="50" t="s">
        <v>61</v>
      </c>
      <c r="C470" s="50" t="s">
        <v>347</v>
      </c>
      <c r="D470" s="60" t="s">
        <v>348</v>
      </c>
      <c r="E470" s="50" t="s">
        <v>121</v>
      </c>
      <c r="F470" s="50" t="s">
        <v>108</v>
      </c>
      <c r="G470" s="50"/>
      <c r="H470" s="61"/>
      <c r="I470" s="62"/>
      <c r="J470" s="63"/>
      <c r="K470" s="64"/>
      <c r="L470" s="61"/>
      <c r="M470" s="40"/>
      <c r="N470" s="101"/>
      <c r="O470" s="101"/>
      <c r="P470" s="101"/>
      <c r="Q470" s="40"/>
      <c r="R470" s="101"/>
      <c r="S470" s="40"/>
      <c r="T470" s="101"/>
      <c r="U470" s="40"/>
      <c r="V470" s="40"/>
      <c r="W470" s="101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 t="n">
        <f aca="false">AG470+AJ470</f>
        <v>0</v>
      </c>
      <c r="AL470" s="40"/>
      <c r="AM470" s="40"/>
      <c r="AN470" s="40" t="n">
        <f aca="false">AL470+AM470</f>
        <v>0</v>
      </c>
      <c r="AO470" s="40"/>
      <c r="AP470" s="40"/>
      <c r="AQ470" s="40"/>
      <c r="AR470" s="40"/>
      <c r="AS470" s="40"/>
      <c r="AT470" s="40" t="n">
        <f aca="false">AQ470+AR470+AS470</f>
        <v>0</v>
      </c>
      <c r="AU470" s="40"/>
      <c r="AV470" s="40" t="n">
        <f aca="false">AT470+AU470</f>
        <v>0</v>
      </c>
      <c r="AW470" s="40"/>
      <c r="AX470" s="40" t="n">
        <f aca="false">AV470+AW470</f>
        <v>0</v>
      </c>
      <c r="AY470" s="40" t="n">
        <f aca="false">AX470-AV470</f>
        <v>0</v>
      </c>
    </row>
    <row r="471" customFormat="false" ht="21" hidden="false" customHeight="true" outlineLevel="0" collapsed="false">
      <c r="A471" s="58" t="s">
        <v>344</v>
      </c>
      <c r="B471" s="50" t="s">
        <v>61</v>
      </c>
      <c r="C471" s="50" t="s">
        <v>345</v>
      </c>
      <c r="D471" s="60"/>
      <c r="E471" s="50"/>
      <c r="F471" s="50"/>
      <c r="G471" s="50"/>
      <c r="H471" s="61"/>
      <c r="I471" s="62"/>
      <c r="J471" s="63"/>
      <c r="K471" s="64"/>
      <c r="L471" s="61"/>
      <c r="M471" s="40"/>
      <c r="N471" s="101"/>
      <c r="O471" s="101"/>
      <c r="P471" s="101"/>
      <c r="Q471" s="40"/>
      <c r="R471" s="101"/>
      <c r="S471" s="40"/>
      <c r="T471" s="101"/>
      <c r="U471" s="40"/>
      <c r="V471" s="40"/>
      <c r="W471" s="101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 t="n">
        <f aca="false">AP472</f>
        <v>200000</v>
      </c>
      <c r="AQ471" s="40" t="n">
        <f aca="false">AQ472</f>
        <v>200000</v>
      </c>
      <c r="AR471" s="40" t="n">
        <f aca="false">AR472</f>
        <v>0</v>
      </c>
      <c r="AS471" s="40" t="n">
        <f aca="false">AS472</f>
        <v>0</v>
      </c>
      <c r="AT471" s="40" t="n">
        <f aca="false">AQ471+AR471+AS471</f>
        <v>200000</v>
      </c>
      <c r="AU471" s="40" t="n">
        <f aca="false">AU472</f>
        <v>0</v>
      </c>
      <c r="AV471" s="40" t="n">
        <f aca="false">AT471+AU471</f>
        <v>200000</v>
      </c>
      <c r="AW471" s="40" t="n">
        <f aca="false">AW472</f>
        <v>0</v>
      </c>
      <c r="AX471" s="40" t="n">
        <f aca="false">AV471+AW471</f>
        <v>200000</v>
      </c>
      <c r="AY471" s="40" t="n">
        <f aca="false">AX471-AV471</f>
        <v>0</v>
      </c>
    </row>
    <row r="472" customFormat="false" ht="20.25" hidden="false" customHeight="true" outlineLevel="0" collapsed="false">
      <c r="A472" s="58" t="s">
        <v>344</v>
      </c>
      <c r="B472" s="50" t="s">
        <v>61</v>
      </c>
      <c r="C472" s="50" t="s">
        <v>345</v>
      </c>
      <c r="D472" s="60" t="s">
        <v>342</v>
      </c>
      <c r="E472" s="50"/>
      <c r="F472" s="50"/>
      <c r="G472" s="50"/>
      <c r="H472" s="61"/>
      <c r="I472" s="62"/>
      <c r="J472" s="63"/>
      <c r="K472" s="64"/>
      <c r="L472" s="61"/>
      <c r="M472" s="40"/>
      <c r="N472" s="101"/>
      <c r="O472" s="101"/>
      <c r="P472" s="101"/>
      <c r="Q472" s="40"/>
      <c r="R472" s="101"/>
      <c r="S472" s="40"/>
      <c r="T472" s="101"/>
      <c r="U472" s="40"/>
      <c r="V472" s="40"/>
      <c r="W472" s="101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 t="n">
        <f aca="false">AP473</f>
        <v>200000</v>
      </c>
      <c r="AQ472" s="40" t="n">
        <f aca="false">AQ473</f>
        <v>200000</v>
      </c>
      <c r="AR472" s="40" t="n">
        <f aca="false">AR473</f>
        <v>0</v>
      </c>
      <c r="AS472" s="40" t="n">
        <f aca="false">AS473</f>
        <v>0</v>
      </c>
      <c r="AT472" s="40" t="n">
        <f aca="false">AQ472+AR472+AS472</f>
        <v>200000</v>
      </c>
      <c r="AU472" s="40" t="n">
        <f aca="false">AU473</f>
        <v>0</v>
      </c>
      <c r="AV472" s="40" t="n">
        <f aca="false">AT472+AU472</f>
        <v>200000</v>
      </c>
      <c r="AW472" s="40" t="n">
        <f aca="false">AW473</f>
        <v>0</v>
      </c>
      <c r="AX472" s="40" t="n">
        <f aca="false">AV472+AW472</f>
        <v>200000</v>
      </c>
      <c r="AY472" s="40" t="n">
        <f aca="false">AX472-AV472</f>
        <v>0</v>
      </c>
    </row>
    <row r="473" customFormat="false" ht="27" hidden="false" customHeight="true" outlineLevel="0" collapsed="false">
      <c r="A473" s="58" t="s">
        <v>114</v>
      </c>
      <c r="B473" s="50" t="s">
        <v>61</v>
      </c>
      <c r="C473" s="50" t="s">
        <v>345</v>
      </c>
      <c r="D473" s="60" t="s">
        <v>342</v>
      </c>
      <c r="E473" s="50" t="s">
        <v>115</v>
      </c>
      <c r="F473" s="50"/>
      <c r="G473" s="50"/>
      <c r="H473" s="61"/>
      <c r="I473" s="62"/>
      <c r="J473" s="63"/>
      <c r="K473" s="64"/>
      <c r="L473" s="61"/>
      <c r="M473" s="40"/>
      <c r="N473" s="101"/>
      <c r="O473" s="101"/>
      <c r="P473" s="101"/>
      <c r="Q473" s="40"/>
      <c r="R473" s="101"/>
      <c r="S473" s="40"/>
      <c r="T473" s="101"/>
      <c r="U473" s="40"/>
      <c r="V473" s="40"/>
      <c r="W473" s="101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 t="n">
        <f aca="false">AP474</f>
        <v>200000</v>
      </c>
      <c r="AQ473" s="40" t="n">
        <f aca="false">AQ474</f>
        <v>200000</v>
      </c>
      <c r="AR473" s="40" t="n">
        <f aca="false">AR474</f>
        <v>0</v>
      </c>
      <c r="AS473" s="40" t="n">
        <f aca="false">AS474</f>
        <v>0</v>
      </c>
      <c r="AT473" s="40" t="n">
        <f aca="false">AQ473+AR473+AS473</f>
        <v>200000</v>
      </c>
      <c r="AU473" s="40" t="n">
        <f aca="false">AU474</f>
        <v>0</v>
      </c>
      <c r="AV473" s="40" t="n">
        <f aca="false">AT473+AU473</f>
        <v>200000</v>
      </c>
      <c r="AW473" s="40" t="n">
        <f aca="false">AW474</f>
        <v>0</v>
      </c>
      <c r="AX473" s="40" t="n">
        <f aca="false">AV473+AW473</f>
        <v>200000</v>
      </c>
      <c r="AY473" s="40" t="n">
        <f aca="false">AX473-AV473</f>
        <v>0</v>
      </c>
    </row>
    <row r="474" customFormat="false" ht="25.5" hidden="false" customHeight="true" outlineLevel="0" collapsed="false">
      <c r="A474" s="58" t="s">
        <v>116</v>
      </c>
      <c r="B474" s="50" t="s">
        <v>61</v>
      </c>
      <c r="C474" s="50" t="s">
        <v>345</v>
      </c>
      <c r="D474" s="60" t="s">
        <v>342</v>
      </c>
      <c r="E474" s="50" t="s">
        <v>117</v>
      </c>
      <c r="F474" s="50"/>
      <c r="G474" s="50"/>
      <c r="H474" s="61"/>
      <c r="I474" s="62"/>
      <c r="J474" s="63"/>
      <c r="K474" s="64"/>
      <c r="L474" s="61"/>
      <c r="M474" s="40"/>
      <c r="N474" s="101"/>
      <c r="O474" s="101"/>
      <c r="P474" s="101"/>
      <c r="Q474" s="40"/>
      <c r="R474" s="101"/>
      <c r="S474" s="40"/>
      <c r="T474" s="101"/>
      <c r="U474" s="40"/>
      <c r="V474" s="40"/>
      <c r="W474" s="101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 t="n">
        <f aca="false">AP475</f>
        <v>200000</v>
      </c>
      <c r="AQ474" s="40" t="n">
        <f aca="false">AQ475</f>
        <v>200000</v>
      </c>
      <c r="AR474" s="40" t="n">
        <f aca="false">AR475</f>
        <v>0</v>
      </c>
      <c r="AS474" s="40" t="n">
        <f aca="false">AS475</f>
        <v>0</v>
      </c>
      <c r="AT474" s="40" t="n">
        <f aca="false">AQ474+AR474+AS474</f>
        <v>200000</v>
      </c>
      <c r="AU474" s="40" t="n">
        <f aca="false">AU475</f>
        <v>0</v>
      </c>
      <c r="AV474" s="40" t="n">
        <f aca="false">AT474+AU474</f>
        <v>200000</v>
      </c>
      <c r="AW474" s="40" t="n">
        <f aca="false">AW475</f>
        <v>0</v>
      </c>
      <c r="AX474" s="40" t="n">
        <f aca="false">AV474+AW474</f>
        <v>200000</v>
      </c>
      <c r="AY474" s="40" t="n">
        <f aca="false">AX474-AV474</f>
        <v>0</v>
      </c>
    </row>
    <row r="475" customFormat="false" ht="21" hidden="true" customHeight="true" outlineLevel="0" collapsed="false">
      <c r="A475" s="55"/>
      <c r="B475" s="50" t="s">
        <v>61</v>
      </c>
      <c r="C475" s="50" t="s">
        <v>345</v>
      </c>
      <c r="D475" s="60" t="s">
        <v>342</v>
      </c>
      <c r="E475" s="50" t="s">
        <v>121</v>
      </c>
      <c r="F475" s="50" t="s">
        <v>108</v>
      </c>
      <c r="G475" s="50"/>
      <c r="H475" s="61"/>
      <c r="I475" s="62"/>
      <c r="J475" s="63"/>
      <c r="K475" s="64"/>
      <c r="L475" s="61"/>
      <c r="M475" s="40"/>
      <c r="N475" s="101"/>
      <c r="O475" s="101"/>
      <c r="P475" s="101"/>
      <c r="Q475" s="40"/>
      <c r="R475" s="101"/>
      <c r="S475" s="40"/>
      <c r="T475" s="101"/>
      <c r="U475" s="40"/>
      <c r="V475" s="40"/>
      <c r="W475" s="101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 t="n">
        <v>200000</v>
      </c>
      <c r="AQ475" s="40" t="n">
        <v>200000</v>
      </c>
      <c r="AR475" s="40"/>
      <c r="AS475" s="40"/>
      <c r="AT475" s="40" t="n">
        <f aca="false">AQ475+AR475+AS475</f>
        <v>200000</v>
      </c>
      <c r="AU475" s="40"/>
      <c r="AV475" s="40" t="n">
        <f aca="false">AT475+AU475</f>
        <v>200000</v>
      </c>
      <c r="AW475" s="40"/>
      <c r="AX475" s="40" t="n">
        <f aca="false">AV475+AW475</f>
        <v>200000</v>
      </c>
      <c r="AY475" s="40" t="n">
        <f aca="false">AX475-AV475</f>
        <v>0</v>
      </c>
    </row>
    <row r="476" s="33" customFormat="true" ht="21" hidden="false" customHeight="true" outlineLevel="0" collapsed="false">
      <c r="A476" s="110" t="s">
        <v>349</v>
      </c>
      <c r="B476" s="31" t="s">
        <v>61</v>
      </c>
      <c r="C476" s="31" t="s">
        <v>350</v>
      </c>
      <c r="D476" s="110"/>
      <c r="E476" s="31"/>
      <c r="F476" s="31"/>
      <c r="G476" s="31"/>
      <c r="H476" s="32" t="n">
        <f aca="false">H477+H493+H500+H552+H573+H523</f>
        <v>3773321</v>
      </c>
      <c r="I476" s="32" t="n">
        <f aca="false">I477+I493+I500+I552+I573+I523</f>
        <v>1726078</v>
      </c>
      <c r="J476" s="32" t="n">
        <f aca="false">J477+J493+J500+J552+J573+J523</f>
        <v>0</v>
      </c>
      <c r="K476" s="32" t="n">
        <f aca="false">K477+K493+K500+K552+K573+K523</f>
        <v>1590000</v>
      </c>
      <c r="L476" s="32" t="n">
        <f aca="false">L477+L493+L500+L552+L573+L523</f>
        <v>0</v>
      </c>
      <c r="M476" s="32" t="n">
        <f aca="false">M499+M552+M582</f>
        <v>13013725</v>
      </c>
      <c r="N476" s="32" t="n">
        <f aca="false">N477+N493+N500+N523+N552+N573+N531</f>
        <v>0</v>
      </c>
      <c r="O476" s="32" t="n">
        <f aca="false">M476+N476</f>
        <v>13013725</v>
      </c>
      <c r="P476" s="32" t="n">
        <f aca="false">P477+P493+P500+P523+P552+P573+P531</f>
        <v>523961</v>
      </c>
      <c r="Q476" s="32" t="n">
        <f aca="false">O476+P476</f>
        <v>13537686</v>
      </c>
      <c r="R476" s="32" t="n">
        <f aca="false">R477+R493+R500+R523+R552+R573+R531</f>
        <v>163572</v>
      </c>
      <c r="S476" s="32" t="n">
        <f aca="false">Q476+R476</f>
        <v>13701258</v>
      </c>
      <c r="T476" s="32" t="n">
        <f aca="false">T477+T493+T500+T523+T552+T573+T531</f>
        <v>687533</v>
      </c>
      <c r="U476" s="32" t="n">
        <f aca="false">M476+T476</f>
        <v>13701258</v>
      </c>
      <c r="V476" s="32" t="n">
        <f aca="false">U476-M476</f>
        <v>687533</v>
      </c>
      <c r="W476" s="32" t="n">
        <f aca="false">W477+W493+W500+W523+W552+W573+W531</f>
        <v>1786061</v>
      </c>
      <c r="X476" s="32" t="n">
        <f aca="false">X477+X493+X500+X523+X552+X573+X531</f>
        <v>3354714</v>
      </c>
      <c r="Y476" s="32" t="n">
        <f aca="false">Y477+Y493+Y500+Y523+Y552+Y573+Y531+Y582</f>
        <v>4738714</v>
      </c>
      <c r="Z476" s="32" t="n">
        <f aca="false">Z477+Z493+Z500+Z523+Z552+Z573+Z531</f>
        <v>0</v>
      </c>
      <c r="AA476" s="32" t="n">
        <f aca="false">AA477+AA493+AA500+AA523+AA552+AA573+AA531+AA582</f>
        <v>0</v>
      </c>
      <c r="AB476" s="32" t="n">
        <f aca="false">AB499+AB552+AB582</f>
        <v>12513600.3</v>
      </c>
      <c r="AC476" s="32" t="n">
        <f aca="false">AC499+AC552+AC582</f>
        <v>-3878000</v>
      </c>
      <c r="AD476" s="32" t="n">
        <f aca="false">AD499+AD552+AD582</f>
        <v>8486614.3</v>
      </c>
      <c r="AE476" s="32" t="n">
        <f aca="false">AE499+AE552+AE582</f>
        <v>0</v>
      </c>
      <c r="AF476" s="32" t="n">
        <f aca="false">AF499+AF552+AF582+AF546</f>
        <v>8486614.3</v>
      </c>
      <c r="AG476" s="32" t="n">
        <f aca="false">AG499+AG552+AG582+AG546</f>
        <v>8486614.3</v>
      </c>
      <c r="AH476" s="32" t="n">
        <f aca="false">AH499+AH552+AH582+AH546</f>
        <v>0</v>
      </c>
      <c r="AI476" s="32" t="n">
        <f aca="false">AI499+AI552+AI582+AI546</f>
        <v>0</v>
      </c>
      <c r="AJ476" s="32" t="n">
        <f aca="false">AJ499+AJ552+AJ582+AJ546</f>
        <v>2414655.25</v>
      </c>
      <c r="AK476" s="32" t="n">
        <f aca="false">AG476+AJ476</f>
        <v>10901269.55</v>
      </c>
      <c r="AL476" s="32" t="n">
        <f aca="false">AL499+AL552+AL582+AL546</f>
        <v>11577869.55</v>
      </c>
      <c r="AM476" s="32" t="n">
        <f aca="false">AM499+AM552+AM582+AM546</f>
        <v>361678</v>
      </c>
      <c r="AN476" s="32" t="n">
        <f aca="false">AL476+AM476</f>
        <v>11939547.55</v>
      </c>
      <c r="AO476" s="32" t="n">
        <f aca="false">AO499+AO552+AO582+AO546</f>
        <v>11577869.55</v>
      </c>
      <c r="AP476" s="32" t="n">
        <f aca="false">AP499+AP552+AP582+AP546</f>
        <v>12081285</v>
      </c>
      <c r="AQ476" s="32" t="n">
        <f aca="false">AQ499+AQ552+AQ582+AQ546</f>
        <v>11119475</v>
      </c>
      <c r="AR476" s="32" t="n">
        <f aca="false">AR499+AR552+AR582+AR546</f>
        <v>536300</v>
      </c>
      <c r="AS476" s="32" t="n">
        <f aca="false">AS499+AS552+AS582+AS546</f>
        <v>0</v>
      </c>
      <c r="AT476" s="32" t="n">
        <f aca="false">AQ476+AR476+AS476</f>
        <v>11655775</v>
      </c>
      <c r="AU476" s="32" t="n">
        <f aca="false">AU499+AU552+AU582+AU546</f>
        <v>-135638</v>
      </c>
      <c r="AV476" s="32" t="n">
        <f aca="false">AT476+AU476</f>
        <v>11520137</v>
      </c>
      <c r="AW476" s="32" t="n">
        <f aca="false">AW499+AW552+AW582+AW546</f>
        <v>0</v>
      </c>
      <c r="AX476" s="32" t="n">
        <f aca="false">AV476+AW476</f>
        <v>11520137</v>
      </c>
      <c r="AY476" s="32" t="n">
        <f aca="false">AX476-AV476</f>
        <v>0</v>
      </c>
    </row>
    <row r="477" s="82" customFormat="true" ht="25.5" hidden="true" customHeight="false" outlineLevel="0" collapsed="false">
      <c r="A477" s="81" t="s">
        <v>351</v>
      </c>
      <c r="B477" s="112" t="s">
        <v>61</v>
      </c>
      <c r="C477" s="112" t="s">
        <v>352</v>
      </c>
      <c r="D477" s="113" t="s">
        <v>353</v>
      </c>
      <c r="E477" s="112"/>
      <c r="F477" s="112"/>
      <c r="G477" s="112"/>
      <c r="H477" s="114" t="n">
        <f aca="false">SUM(H478,H481,H483)</f>
        <v>0</v>
      </c>
      <c r="I477" s="115" t="n">
        <f aca="false">SUM(I478,I481,I483)</f>
        <v>0</v>
      </c>
      <c r="J477" s="116" t="n">
        <f aca="false">SUM(J478,J481,J483)</f>
        <v>0</v>
      </c>
      <c r="K477" s="117" t="n">
        <f aca="false">SUM(K478,K481,K483)</f>
        <v>0</v>
      </c>
      <c r="L477" s="114" t="n">
        <f aca="false">SUM(L478,L481,L483)</f>
        <v>0</v>
      </c>
      <c r="M477" s="28" t="n">
        <f aca="false">M478+M493</f>
        <v>0</v>
      </c>
      <c r="N477" s="28" t="n">
        <f aca="false">N478</f>
        <v>0</v>
      </c>
      <c r="O477" s="28" t="n">
        <f aca="false">M477+N477</f>
        <v>0</v>
      </c>
      <c r="P477" s="28" t="n">
        <f aca="false">P478</f>
        <v>0</v>
      </c>
      <c r="Q477" s="28" t="n">
        <f aca="false">O477+P477</f>
        <v>0</v>
      </c>
      <c r="R477" s="28" t="n">
        <f aca="false">R478</f>
        <v>0</v>
      </c>
      <c r="S477" s="28" t="n">
        <f aca="false">Q477+R477</f>
        <v>0</v>
      </c>
      <c r="T477" s="28" t="n">
        <f aca="false">T478</f>
        <v>0</v>
      </c>
      <c r="U477" s="28" t="n">
        <f aca="false">M477+T477</f>
        <v>0</v>
      </c>
      <c r="V477" s="28" t="n">
        <f aca="false">U477-M477</f>
        <v>0</v>
      </c>
      <c r="W477" s="28" t="n">
        <f aca="false">W478</f>
        <v>0</v>
      </c>
      <c r="X477" s="28" t="n">
        <f aca="false">X478+X493</f>
        <v>0</v>
      </c>
      <c r="Y477" s="28" t="n">
        <f aca="false">Y478+Y493</f>
        <v>0</v>
      </c>
      <c r="Z477" s="28" t="n">
        <f aca="false">Z478+Z493</f>
        <v>0</v>
      </c>
      <c r="AA477" s="28" t="n">
        <f aca="false">AA478+AA493</f>
        <v>0</v>
      </c>
      <c r="AB477" s="28" t="n">
        <f aca="false">AB478+AB493</f>
        <v>0</v>
      </c>
      <c r="AC477" s="28" t="n">
        <f aca="false">AC478+AC493</f>
        <v>0</v>
      </c>
      <c r="AD477" s="28" t="n">
        <f aca="false">AD478+AD493</f>
        <v>0</v>
      </c>
      <c r="AE477" s="28" t="n">
        <f aca="false">AE478+AE493</f>
        <v>0</v>
      </c>
      <c r="AF477" s="28" t="n">
        <f aca="false">AF478+AF493</f>
        <v>0</v>
      </c>
      <c r="AG477" s="28" t="n">
        <f aca="false">AG478+AG493</f>
        <v>0</v>
      </c>
      <c r="AH477" s="28" t="n">
        <f aca="false">AH478+AH493</f>
        <v>0</v>
      </c>
      <c r="AI477" s="28" t="n">
        <f aca="false">AI478+AI493</f>
        <v>0</v>
      </c>
      <c r="AJ477" s="28" t="n">
        <f aca="false">AJ478+AJ493</f>
        <v>0</v>
      </c>
      <c r="AK477" s="40" t="n">
        <f aca="false">AG477+AJ477</f>
        <v>0</v>
      </c>
      <c r="AL477" s="28" t="n">
        <f aca="false">AL478+AL493</f>
        <v>0</v>
      </c>
      <c r="AM477" s="28" t="n">
        <f aca="false">AM478+AM493</f>
        <v>0</v>
      </c>
      <c r="AN477" s="40" t="n">
        <f aca="false">AL477+AM477</f>
        <v>0</v>
      </c>
      <c r="AO477" s="28" t="n">
        <f aca="false">AO478+AO493</f>
        <v>0</v>
      </c>
      <c r="AP477" s="28" t="n">
        <f aca="false">AP478+AP493</f>
        <v>0</v>
      </c>
      <c r="AQ477" s="28" t="n">
        <f aca="false">AQ478+AQ493</f>
        <v>0</v>
      </c>
      <c r="AR477" s="28" t="n">
        <f aca="false">AR478+AR493</f>
        <v>0</v>
      </c>
      <c r="AS477" s="28" t="n">
        <f aca="false">AS478+AS493</f>
        <v>0</v>
      </c>
      <c r="AT477" s="40" t="n">
        <f aca="false">AQ477+AR477+AS477</f>
        <v>0</v>
      </c>
      <c r="AU477" s="28" t="n">
        <f aca="false">AU478+AU493</f>
        <v>0</v>
      </c>
      <c r="AV477" s="40" t="n">
        <f aca="false">AT477+AU477</f>
        <v>0</v>
      </c>
      <c r="AW477" s="28" t="n">
        <f aca="false">AW478+AW493</f>
        <v>0</v>
      </c>
      <c r="AX477" s="40" t="n">
        <f aca="false">AV477+AW477</f>
        <v>0</v>
      </c>
      <c r="AY477" s="40" t="n">
        <f aca="false">AX477-AV477</f>
        <v>0</v>
      </c>
    </row>
    <row r="478" s="82" customFormat="true" ht="25.5" hidden="true" customHeight="false" outlineLevel="0" collapsed="false">
      <c r="A478" s="81" t="s">
        <v>351</v>
      </c>
      <c r="B478" s="35" t="s">
        <v>61</v>
      </c>
      <c r="C478" s="35" t="s">
        <v>352</v>
      </c>
      <c r="D478" s="59" t="s">
        <v>354</v>
      </c>
      <c r="E478" s="35"/>
      <c r="F478" s="35"/>
      <c r="G478" s="35"/>
      <c r="H478" s="36" t="n">
        <f aca="false">H479+H480</f>
        <v>0</v>
      </c>
      <c r="I478" s="37" t="n">
        <f aca="false">I479+I480</f>
        <v>0</v>
      </c>
      <c r="J478" s="38" t="n">
        <f aca="false">J479+J480</f>
        <v>0</v>
      </c>
      <c r="K478" s="39" t="n">
        <f aca="false">K479+K480</f>
        <v>0</v>
      </c>
      <c r="L478" s="36" t="n">
        <f aca="false">L479+L480</f>
        <v>0</v>
      </c>
      <c r="M478" s="57" t="n">
        <f aca="false">M479+M480</f>
        <v>0</v>
      </c>
      <c r="N478" s="57" t="n">
        <f aca="false">N479+N480</f>
        <v>0</v>
      </c>
      <c r="O478" s="57" t="n">
        <f aca="false">M478+N478</f>
        <v>0</v>
      </c>
      <c r="P478" s="57" t="n">
        <f aca="false">P479+P480</f>
        <v>0</v>
      </c>
      <c r="Q478" s="57" t="n">
        <f aca="false">O478+P478</f>
        <v>0</v>
      </c>
      <c r="R478" s="57" t="n">
        <f aca="false">R479+R480</f>
        <v>0</v>
      </c>
      <c r="S478" s="57" t="n">
        <f aca="false">Q478+R478</f>
        <v>0</v>
      </c>
      <c r="T478" s="57" t="n">
        <f aca="false">T479+T480</f>
        <v>0</v>
      </c>
      <c r="U478" s="57" t="n">
        <f aca="false">M478+T478</f>
        <v>0</v>
      </c>
      <c r="V478" s="57" t="n">
        <f aca="false">U478-M478</f>
        <v>0</v>
      </c>
      <c r="W478" s="57" t="n">
        <f aca="false">W479+W480</f>
        <v>0</v>
      </c>
      <c r="X478" s="57" t="n">
        <f aca="false">X479+X480</f>
        <v>0</v>
      </c>
      <c r="Y478" s="57" t="n">
        <f aca="false">Y479+Y480</f>
        <v>0</v>
      </c>
      <c r="Z478" s="57" t="n">
        <f aca="false">Z479+Z480</f>
        <v>0</v>
      </c>
      <c r="AA478" s="57" t="n">
        <f aca="false">AA479+AA480</f>
        <v>0</v>
      </c>
      <c r="AB478" s="57" t="n">
        <f aca="false">AB479+AB480</f>
        <v>0</v>
      </c>
      <c r="AC478" s="57" t="n">
        <f aca="false">AC479+AC480</f>
        <v>0</v>
      </c>
      <c r="AD478" s="57" t="n">
        <f aca="false">AD479+AD480</f>
        <v>0</v>
      </c>
      <c r="AE478" s="57" t="n">
        <f aca="false">AE479+AE480</f>
        <v>0</v>
      </c>
      <c r="AF478" s="57" t="n">
        <f aca="false">AF479+AF480</f>
        <v>0</v>
      </c>
      <c r="AG478" s="57" t="n">
        <f aca="false">AG479+AG480</f>
        <v>0</v>
      </c>
      <c r="AH478" s="57" t="n">
        <f aca="false">AH479+AH480</f>
        <v>0</v>
      </c>
      <c r="AI478" s="57" t="n">
        <f aca="false">AI479+AI480</f>
        <v>0</v>
      </c>
      <c r="AJ478" s="57" t="n">
        <f aca="false">AJ479+AJ480</f>
        <v>0</v>
      </c>
      <c r="AK478" s="40" t="n">
        <f aca="false">AG478+AJ478</f>
        <v>0</v>
      </c>
      <c r="AL478" s="57" t="n">
        <f aca="false">AL479+AL480</f>
        <v>0</v>
      </c>
      <c r="AM478" s="57" t="n">
        <f aca="false">AM479+AM480</f>
        <v>0</v>
      </c>
      <c r="AN478" s="40" t="n">
        <f aca="false">AL478+AM478</f>
        <v>0</v>
      </c>
      <c r="AO478" s="57" t="n">
        <f aca="false">AO479+AO480</f>
        <v>0</v>
      </c>
      <c r="AP478" s="57" t="n">
        <f aca="false">AP479+AP480</f>
        <v>0</v>
      </c>
      <c r="AQ478" s="57" t="n">
        <f aca="false">AQ479+AQ480</f>
        <v>0</v>
      </c>
      <c r="AR478" s="57" t="n">
        <f aca="false">AR479+AR480</f>
        <v>0</v>
      </c>
      <c r="AS478" s="57" t="n">
        <f aca="false">AS479+AS480</f>
        <v>0</v>
      </c>
      <c r="AT478" s="40" t="n">
        <f aca="false">AQ478+AR478+AS478</f>
        <v>0</v>
      </c>
      <c r="AU478" s="57" t="n">
        <f aca="false">AU479+AU480</f>
        <v>0</v>
      </c>
      <c r="AV478" s="40" t="n">
        <f aca="false">AT478+AU478</f>
        <v>0</v>
      </c>
      <c r="AW478" s="57" t="n">
        <f aca="false">AW479+AW480</f>
        <v>0</v>
      </c>
      <c r="AX478" s="40" t="n">
        <f aca="false">AV478+AW478</f>
        <v>0</v>
      </c>
      <c r="AY478" s="40" t="n">
        <f aca="false">AX478-AV478</f>
        <v>0</v>
      </c>
    </row>
    <row r="479" s="82" customFormat="true" ht="22.5" hidden="true" customHeight="false" outlineLevel="0" collapsed="false">
      <c r="A479" s="55" t="s">
        <v>120</v>
      </c>
      <c r="B479" s="50" t="s">
        <v>61</v>
      </c>
      <c r="C479" s="50" t="s">
        <v>352</v>
      </c>
      <c r="D479" s="60" t="s">
        <v>354</v>
      </c>
      <c r="E479" s="50" t="s">
        <v>121</v>
      </c>
      <c r="F479" s="50" t="s">
        <v>102</v>
      </c>
      <c r="G479" s="50"/>
      <c r="H479" s="61"/>
      <c r="I479" s="62"/>
      <c r="J479" s="63"/>
      <c r="K479" s="64"/>
      <c r="L479" s="61"/>
      <c r="M479" s="40"/>
      <c r="N479" s="40" t="n">
        <f aca="false">J479+K479+L479</f>
        <v>0</v>
      </c>
      <c r="O479" s="40" t="n">
        <f aca="false">M479+N479</f>
        <v>0</v>
      </c>
      <c r="P479" s="40" t="n">
        <f aca="false">L479+M479+N479</f>
        <v>0</v>
      </c>
      <c r="Q479" s="40" t="n">
        <f aca="false">O479+P479</f>
        <v>0</v>
      </c>
      <c r="R479" s="40" t="n">
        <f aca="false">N479+O479+P479</f>
        <v>0</v>
      </c>
      <c r="S479" s="40" t="n">
        <f aca="false">Q479+R479</f>
        <v>0</v>
      </c>
      <c r="T479" s="40" t="n">
        <f aca="false">N479+P479+R479</f>
        <v>0</v>
      </c>
      <c r="U479" s="40" t="n">
        <f aca="false">M479+T479</f>
        <v>0</v>
      </c>
      <c r="V479" s="40" t="n">
        <f aca="false">U479-M479</f>
        <v>0</v>
      </c>
      <c r="W479" s="40" t="n">
        <f aca="false">Q479+S479+U479</f>
        <v>0</v>
      </c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 t="n">
        <f aca="false">AG479+AJ479</f>
        <v>0</v>
      </c>
      <c r="AL479" s="40"/>
      <c r="AM479" s="40"/>
      <c r="AN479" s="40" t="n">
        <f aca="false">AL479+AM479</f>
        <v>0</v>
      </c>
      <c r="AO479" s="40"/>
      <c r="AP479" s="40"/>
      <c r="AQ479" s="40"/>
      <c r="AR479" s="40"/>
      <c r="AS479" s="40"/>
      <c r="AT479" s="40" t="n">
        <f aca="false">AQ479+AR479+AS479</f>
        <v>0</v>
      </c>
      <c r="AU479" s="40"/>
      <c r="AV479" s="40" t="n">
        <f aca="false">AT479+AU479</f>
        <v>0</v>
      </c>
      <c r="AW479" s="40"/>
      <c r="AX479" s="40" t="n">
        <f aca="false">AV479+AW479</f>
        <v>0</v>
      </c>
      <c r="AY479" s="40" t="n">
        <f aca="false">AX479-AV479</f>
        <v>0</v>
      </c>
    </row>
    <row r="480" s="118" customFormat="true" ht="11.25" hidden="true" customHeight="true" outlineLevel="0" collapsed="false">
      <c r="A480" s="55" t="s">
        <v>272</v>
      </c>
      <c r="B480" s="50" t="s">
        <v>61</v>
      </c>
      <c r="C480" s="50" t="s">
        <v>352</v>
      </c>
      <c r="D480" s="60" t="s">
        <v>354</v>
      </c>
      <c r="E480" s="50" t="s">
        <v>243</v>
      </c>
      <c r="F480" s="50" t="s">
        <v>244</v>
      </c>
      <c r="G480" s="50"/>
      <c r="H480" s="61"/>
      <c r="I480" s="62"/>
      <c r="J480" s="63"/>
      <c r="K480" s="64"/>
      <c r="L480" s="61"/>
      <c r="M480" s="40"/>
      <c r="N480" s="40" t="n">
        <f aca="false">J480+K480+L480</f>
        <v>0</v>
      </c>
      <c r="O480" s="57" t="n">
        <f aca="false">M480+N480</f>
        <v>0</v>
      </c>
      <c r="P480" s="40" t="n">
        <f aca="false">L480+M480+N480</f>
        <v>0</v>
      </c>
      <c r="Q480" s="57" t="n">
        <f aca="false">O480+P480</f>
        <v>0</v>
      </c>
      <c r="R480" s="40" t="n">
        <f aca="false">N480+O480+P480</f>
        <v>0</v>
      </c>
      <c r="S480" s="40" t="n">
        <f aca="false">Q480+R480</f>
        <v>0</v>
      </c>
      <c r="T480" s="40" t="n">
        <f aca="false">N480+P480+R480</f>
        <v>0</v>
      </c>
      <c r="U480" s="40" t="n">
        <f aca="false">M480+T480</f>
        <v>0</v>
      </c>
      <c r="V480" s="40" t="n">
        <f aca="false">U480-M480</f>
        <v>0</v>
      </c>
      <c r="W480" s="40" t="n">
        <f aca="false">Q480+S480+U480</f>
        <v>0</v>
      </c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 t="n">
        <f aca="false">AG480+AJ480</f>
        <v>0</v>
      </c>
      <c r="AL480" s="40"/>
      <c r="AM480" s="40"/>
      <c r="AN480" s="40" t="n">
        <f aca="false">AL480+AM480</f>
        <v>0</v>
      </c>
      <c r="AO480" s="40"/>
      <c r="AP480" s="40"/>
      <c r="AQ480" s="40"/>
      <c r="AR480" s="40"/>
      <c r="AS480" s="40"/>
      <c r="AT480" s="40" t="n">
        <f aca="false">AQ480+AR480+AS480</f>
        <v>0</v>
      </c>
      <c r="AU480" s="40"/>
      <c r="AV480" s="40" t="n">
        <f aca="false">AT480+AU480</f>
        <v>0</v>
      </c>
      <c r="AW480" s="40"/>
      <c r="AX480" s="40" t="n">
        <f aca="false">AV480+AW480</f>
        <v>0</v>
      </c>
      <c r="AY480" s="40" t="n">
        <f aca="false">AX480-AV480</f>
        <v>0</v>
      </c>
    </row>
    <row r="481" s="82" customFormat="true" ht="2.25" hidden="true" customHeight="true" outlineLevel="0" collapsed="false">
      <c r="A481" s="69" t="s">
        <v>355</v>
      </c>
      <c r="B481" s="35" t="s">
        <v>61</v>
      </c>
      <c r="C481" s="112" t="s">
        <v>352</v>
      </c>
      <c r="D481" s="113" t="s">
        <v>354</v>
      </c>
      <c r="E481" s="112"/>
      <c r="F481" s="112"/>
      <c r="G481" s="112"/>
      <c r="H481" s="114" t="n">
        <f aca="false">H482</f>
        <v>0</v>
      </c>
      <c r="I481" s="115" t="n">
        <f aca="false">I482</f>
        <v>0</v>
      </c>
      <c r="J481" s="116" t="n">
        <f aca="false">J482</f>
        <v>0</v>
      </c>
      <c r="K481" s="117" t="n">
        <f aca="false">K482</f>
        <v>0</v>
      </c>
      <c r="L481" s="114" t="n">
        <f aca="false">L482</f>
        <v>0</v>
      </c>
      <c r="M481" s="28" t="n">
        <f aca="false">I481+J481+K481</f>
        <v>0</v>
      </c>
      <c r="N481" s="28" t="n">
        <f aca="false">J481+K481+L481</f>
        <v>0</v>
      </c>
      <c r="O481" s="28" t="n">
        <f aca="false">M481+N481</f>
        <v>0</v>
      </c>
      <c r="P481" s="28" t="n">
        <f aca="false">L481+M481+N481</f>
        <v>0</v>
      </c>
      <c r="Q481" s="28" t="n">
        <f aca="false">O481+P481</f>
        <v>0</v>
      </c>
      <c r="R481" s="28" t="n">
        <f aca="false">N481+O481+P481</f>
        <v>0</v>
      </c>
      <c r="S481" s="28" t="n">
        <f aca="false">Q481+R481</f>
        <v>0</v>
      </c>
      <c r="T481" s="28" t="n">
        <f aca="false">N481+P481+R481</f>
        <v>0</v>
      </c>
      <c r="U481" s="28" t="n">
        <f aca="false">M481+T481</f>
        <v>0</v>
      </c>
      <c r="V481" s="28" t="n">
        <f aca="false">U481-M481</f>
        <v>0</v>
      </c>
      <c r="W481" s="28" t="n">
        <f aca="false">Q481+S481+U481</f>
        <v>0</v>
      </c>
      <c r="X481" s="28" t="n">
        <f aca="false">U481+W481</f>
        <v>0</v>
      </c>
      <c r="Y481" s="28" t="n">
        <f aca="false">U481+V481+W481</f>
        <v>0</v>
      </c>
      <c r="Z481" s="28" t="n">
        <f aca="false">V481+W481+X481</f>
        <v>0</v>
      </c>
      <c r="AA481" s="28" t="n">
        <f aca="false">W481+X481+Y481</f>
        <v>0</v>
      </c>
      <c r="AB481" s="28" t="n">
        <f aca="false">X481+Y481+Z481</f>
        <v>0</v>
      </c>
      <c r="AC481" s="28" t="n">
        <f aca="false">Y481+Z481+AA481</f>
        <v>0</v>
      </c>
      <c r="AD481" s="28" t="n">
        <f aca="false">AA481+AB481+AC481</f>
        <v>0</v>
      </c>
      <c r="AE481" s="28" t="n">
        <f aca="false">AB481+AC481+AD481</f>
        <v>0</v>
      </c>
      <c r="AF481" s="28" t="n">
        <f aca="false">AC481+AD481+AE481</f>
        <v>0</v>
      </c>
      <c r="AG481" s="28" t="n">
        <f aca="false">AD481+AE481+AF481</f>
        <v>0</v>
      </c>
      <c r="AH481" s="28" t="n">
        <f aca="false">AE481+AF481+AG481</f>
        <v>0</v>
      </c>
      <c r="AI481" s="28" t="n">
        <f aca="false">AF481+AG481+AH481</f>
        <v>0</v>
      </c>
      <c r="AJ481" s="28" t="n">
        <f aca="false">AG481+AH481+AI481</f>
        <v>0</v>
      </c>
      <c r="AK481" s="40" t="n">
        <f aca="false">AG481+AJ481</f>
        <v>0</v>
      </c>
      <c r="AL481" s="28" t="n">
        <f aca="false">AI481+AJ481+AK481</f>
        <v>0</v>
      </c>
      <c r="AM481" s="28" t="n">
        <f aca="false">AJ481+AK481+AL481</f>
        <v>0</v>
      </c>
      <c r="AN481" s="40" t="n">
        <f aca="false">AL481+AM481</f>
        <v>0</v>
      </c>
      <c r="AO481" s="28" t="n">
        <f aca="false">AL481+AM481+AN481</f>
        <v>0</v>
      </c>
      <c r="AP481" s="28" t="n">
        <f aca="false">AM481+AN481+AO481</f>
        <v>0</v>
      </c>
      <c r="AQ481" s="28" t="n">
        <f aca="false">AN481+AO481+AP481</f>
        <v>0</v>
      </c>
      <c r="AR481" s="28" t="n">
        <f aca="false">AO481+AP481+AQ481</f>
        <v>0</v>
      </c>
      <c r="AS481" s="28" t="n">
        <f aca="false">AP481+AQ481+AR481</f>
        <v>0</v>
      </c>
      <c r="AT481" s="40" t="n">
        <f aca="false">AQ481+AR481+AS481</f>
        <v>0</v>
      </c>
      <c r="AU481" s="28" t="n">
        <f aca="false">AR481+AS481+AT481</f>
        <v>0</v>
      </c>
      <c r="AV481" s="40" t="n">
        <f aca="false">AT481+AU481</f>
        <v>0</v>
      </c>
      <c r="AW481" s="28" t="n">
        <f aca="false">AT481+AU481+AV481</f>
        <v>0</v>
      </c>
      <c r="AX481" s="40" t="n">
        <f aca="false">AV481+AW481</f>
        <v>0</v>
      </c>
      <c r="AY481" s="40" t="n">
        <f aca="false">AX481-AV481</f>
        <v>0</v>
      </c>
    </row>
    <row r="482" s="118" customFormat="true" ht="12.75" hidden="true" customHeight="false" outlineLevel="0" collapsed="false">
      <c r="A482" s="49" t="s">
        <v>163</v>
      </c>
      <c r="B482" s="50" t="s">
        <v>61</v>
      </c>
      <c r="C482" s="43" t="s">
        <v>352</v>
      </c>
      <c r="D482" s="88" t="s">
        <v>356</v>
      </c>
      <c r="E482" s="43" t="s">
        <v>88</v>
      </c>
      <c r="F482" s="43" t="s">
        <v>102</v>
      </c>
      <c r="G482" s="43"/>
      <c r="H482" s="51"/>
      <c r="I482" s="52"/>
      <c r="J482" s="53"/>
      <c r="K482" s="54"/>
      <c r="L482" s="51"/>
      <c r="M482" s="28" t="n">
        <f aca="false">I482+J482+K482</f>
        <v>0</v>
      </c>
      <c r="N482" s="28" t="n">
        <f aca="false">J482+K482+L482</f>
        <v>0</v>
      </c>
      <c r="O482" s="28" t="n">
        <f aca="false">M482+N482</f>
        <v>0</v>
      </c>
      <c r="P482" s="28" t="n">
        <f aca="false">L482+M482+N482</f>
        <v>0</v>
      </c>
      <c r="Q482" s="28" t="n">
        <f aca="false">O482+P482</f>
        <v>0</v>
      </c>
      <c r="R482" s="28" t="n">
        <f aca="false">N482+O482+P482</f>
        <v>0</v>
      </c>
      <c r="S482" s="28" t="n">
        <f aca="false">Q482+R482</f>
        <v>0</v>
      </c>
      <c r="T482" s="28" t="n">
        <f aca="false">N482+P482+R482</f>
        <v>0</v>
      </c>
      <c r="U482" s="28" t="n">
        <f aca="false">M482+T482</f>
        <v>0</v>
      </c>
      <c r="V482" s="28" t="n">
        <f aca="false">U482-M482</f>
        <v>0</v>
      </c>
      <c r="W482" s="28" t="n">
        <f aca="false">Q482+S482+U482</f>
        <v>0</v>
      </c>
      <c r="X482" s="28" t="n">
        <f aca="false">U482+W482</f>
        <v>0</v>
      </c>
      <c r="Y482" s="28" t="n">
        <f aca="false">U482+V482+W482</f>
        <v>0</v>
      </c>
      <c r="Z482" s="28" t="n">
        <f aca="false">V482+W482+X482</f>
        <v>0</v>
      </c>
      <c r="AA482" s="28" t="n">
        <f aca="false">W482+X482+Y482</f>
        <v>0</v>
      </c>
      <c r="AB482" s="28" t="n">
        <f aca="false">X482+Y482+Z482</f>
        <v>0</v>
      </c>
      <c r="AC482" s="28" t="n">
        <f aca="false">Y482+Z482+AA482</f>
        <v>0</v>
      </c>
      <c r="AD482" s="28" t="n">
        <f aca="false">AA482+AB482+AC482</f>
        <v>0</v>
      </c>
      <c r="AE482" s="28" t="n">
        <f aca="false">AB482+AC482+AD482</f>
        <v>0</v>
      </c>
      <c r="AF482" s="28" t="n">
        <f aca="false">AC482+AD482+AE482</f>
        <v>0</v>
      </c>
      <c r="AG482" s="28" t="n">
        <f aca="false">AD482+AE482+AF482</f>
        <v>0</v>
      </c>
      <c r="AH482" s="28" t="n">
        <f aca="false">AE482+AF482+AG482</f>
        <v>0</v>
      </c>
      <c r="AI482" s="28" t="n">
        <f aca="false">AF482+AG482+AH482</f>
        <v>0</v>
      </c>
      <c r="AJ482" s="28" t="n">
        <f aca="false">AG482+AH482+AI482</f>
        <v>0</v>
      </c>
      <c r="AK482" s="40" t="n">
        <f aca="false">AG482+AJ482</f>
        <v>0</v>
      </c>
      <c r="AL482" s="28" t="n">
        <f aca="false">AI482+AJ482+AK482</f>
        <v>0</v>
      </c>
      <c r="AM482" s="28" t="n">
        <f aca="false">AJ482+AK482+AL482</f>
        <v>0</v>
      </c>
      <c r="AN482" s="40" t="n">
        <f aca="false">AL482+AM482</f>
        <v>0</v>
      </c>
      <c r="AO482" s="28" t="n">
        <f aca="false">AL482+AM482+AN482</f>
        <v>0</v>
      </c>
      <c r="AP482" s="28" t="n">
        <f aca="false">AM482+AN482+AO482</f>
        <v>0</v>
      </c>
      <c r="AQ482" s="28" t="n">
        <f aca="false">AN482+AO482+AP482</f>
        <v>0</v>
      </c>
      <c r="AR482" s="28" t="n">
        <f aca="false">AO482+AP482+AQ482</f>
        <v>0</v>
      </c>
      <c r="AS482" s="28" t="n">
        <f aca="false">AP482+AQ482+AR482</f>
        <v>0</v>
      </c>
      <c r="AT482" s="40" t="n">
        <f aca="false">AQ482+AR482+AS482</f>
        <v>0</v>
      </c>
      <c r="AU482" s="28" t="n">
        <f aca="false">AR482+AS482+AT482</f>
        <v>0</v>
      </c>
      <c r="AV482" s="40" t="n">
        <f aca="false">AT482+AU482</f>
        <v>0</v>
      </c>
      <c r="AW482" s="28" t="n">
        <f aca="false">AT482+AU482+AV482</f>
        <v>0</v>
      </c>
      <c r="AX482" s="40" t="n">
        <f aca="false">AV482+AW482</f>
        <v>0</v>
      </c>
      <c r="AY482" s="40" t="n">
        <f aca="false">AX482-AV482</f>
        <v>0</v>
      </c>
    </row>
    <row r="483" s="82" customFormat="true" ht="63.75" hidden="true" customHeight="false" outlineLevel="0" collapsed="false">
      <c r="A483" s="69" t="s">
        <v>357</v>
      </c>
      <c r="B483" s="35" t="s">
        <v>61</v>
      </c>
      <c r="C483" s="112" t="s">
        <v>352</v>
      </c>
      <c r="D483" s="113" t="s">
        <v>356</v>
      </c>
      <c r="E483" s="112"/>
      <c r="F483" s="112"/>
      <c r="G483" s="112"/>
      <c r="H483" s="114" t="n">
        <f aca="false">H484</f>
        <v>0</v>
      </c>
      <c r="I483" s="115" t="n">
        <f aca="false">I484</f>
        <v>0</v>
      </c>
      <c r="J483" s="116" t="n">
        <f aca="false">J484</f>
        <v>0</v>
      </c>
      <c r="K483" s="117" t="n">
        <f aca="false">K484</f>
        <v>0</v>
      </c>
      <c r="L483" s="114" t="n">
        <f aca="false">L484</f>
        <v>0</v>
      </c>
      <c r="M483" s="28" t="n">
        <f aca="false">I483+J483+K483</f>
        <v>0</v>
      </c>
      <c r="N483" s="28" t="n">
        <f aca="false">J483+K483+L483</f>
        <v>0</v>
      </c>
      <c r="O483" s="28" t="n">
        <f aca="false">M483+N483</f>
        <v>0</v>
      </c>
      <c r="P483" s="28" t="n">
        <f aca="false">L483+M483+N483</f>
        <v>0</v>
      </c>
      <c r="Q483" s="28" t="n">
        <f aca="false">O483+P483</f>
        <v>0</v>
      </c>
      <c r="R483" s="28" t="n">
        <f aca="false">N483+O483+P483</f>
        <v>0</v>
      </c>
      <c r="S483" s="28" t="n">
        <f aca="false">Q483+R483</f>
        <v>0</v>
      </c>
      <c r="T483" s="28" t="n">
        <f aca="false">N483+P483+R483</f>
        <v>0</v>
      </c>
      <c r="U483" s="28" t="n">
        <f aca="false">M483+T483</f>
        <v>0</v>
      </c>
      <c r="V483" s="28" t="n">
        <f aca="false">U483-M483</f>
        <v>0</v>
      </c>
      <c r="W483" s="28" t="n">
        <f aca="false">Q483+S483+U483</f>
        <v>0</v>
      </c>
      <c r="X483" s="28" t="n">
        <f aca="false">U483+W483</f>
        <v>0</v>
      </c>
      <c r="Y483" s="28" t="n">
        <f aca="false">U483+V483+W483</f>
        <v>0</v>
      </c>
      <c r="Z483" s="28" t="n">
        <f aca="false">V483+W483+X483</f>
        <v>0</v>
      </c>
      <c r="AA483" s="28" t="n">
        <f aca="false">W483+X483+Y483</f>
        <v>0</v>
      </c>
      <c r="AB483" s="28" t="n">
        <f aca="false">X483+Y483+Z483</f>
        <v>0</v>
      </c>
      <c r="AC483" s="28" t="n">
        <f aca="false">Y483+Z483+AA483</f>
        <v>0</v>
      </c>
      <c r="AD483" s="28" t="n">
        <f aca="false">AA483+AB483+AC483</f>
        <v>0</v>
      </c>
      <c r="AE483" s="28" t="n">
        <f aca="false">AB483+AC483+AD483</f>
        <v>0</v>
      </c>
      <c r="AF483" s="28" t="n">
        <f aca="false">AC483+AD483+AE483</f>
        <v>0</v>
      </c>
      <c r="AG483" s="28" t="n">
        <f aca="false">AD483+AE483+AF483</f>
        <v>0</v>
      </c>
      <c r="AH483" s="28" t="n">
        <f aca="false">AE483+AF483+AG483</f>
        <v>0</v>
      </c>
      <c r="AI483" s="28" t="n">
        <f aca="false">AF483+AG483+AH483</f>
        <v>0</v>
      </c>
      <c r="AJ483" s="28" t="n">
        <f aca="false">AG483+AH483+AI483</f>
        <v>0</v>
      </c>
      <c r="AK483" s="40" t="n">
        <f aca="false">AG483+AJ483</f>
        <v>0</v>
      </c>
      <c r="AL483" s="28" t="n">
        <f aca="false">AI483+AJ483+AK483</f>
        <v>0</v>
      </c>
      <c r="AM483" s="28" t="n">
        <f aca="false">AJ483+AK483+AL483</f>
        <v>0</v>
      </c>
      <c r="AN483" s="40" t="n">
        <f aca="false">AL483+AM483</f>
        <v>0</v>
      </c>
      <c r="AO483" s="28" t="n">
        <f aca="false">AL483+AM483+AN483</f>
        <v>0</v>
      </c>
      <c r="AP483" s="28" t="n">
        <f aca="false">AM483+AN483+AO483</f>
        <v>0</v>
      </c>
      <c r="AQ483" s="28" t="n">
        <f aca="false">AN483+AO483+AP483</f>
        <v>0</v>
      </c>
      <c r="AR483" s="28" t="n">
        <f aca="false">AO483+AP483+AQ483</f>
        <v>0</v>
      </c>
      <c r="AS483" s="28" t="n">
        <f aca="false">AP483+AQ483+AR483</f>
        <v>0</v>
      </c>
      <c r="AT483" s="40" t="n">
        <f aca="false">AQ483+AR483+AS483</f>
        <v>0</v>
      </c>
      <c r="AU483" s="28" t="n">
        <f aca="false">AR483+AS483+AT483</f>
        <v>0</v>
      </c>
      <c r="AV483" s="40" t="n">
        <f aca="false">AT483+AU483</f>
        <v>0</v>
      </c>
      <c r="AW483" s="28" t="n">
        <f aca="false">AT483+AU483+AV483</f>
        <v>0</v>
      </c>
      <c r="AX483" s="40" t="n">
        <f aca="false">AV483+AW483</f>
        <v>0</v>
      </c>
      <c r="AY483" s="40" t="n">
        <f aca="false">AX483-AV483</f>
        <v>0</v>
      </c>
    </row>
    <row r="484" s="118" customFormat="true" ht="12.75" hidden="true" customHeight="false" outlineLevel="0" collapsed="false">
      <c r="A484" s="49" t="s">
        <v>163</v>
      </c>
      <c r="B484" s="50" t="s">
        <v>61</v>
      </c>
      <c r="C484" s="43" t="s">
        <v>352</v>
      </c>
      <c r="D484" s="88" t="s">
        <v>358</v>
      </c>
      <c r="E484" s="43" t="s">
        <v>88</v>
      </c>
      <c r="F484" s="43" t="s">
        <v>102</v>
      </c>
      <c r="G484" s="43"/>
      <c r="H484" s="51"/>
      <c r="I484" s="52"/>
      <c r="J484" s="53"/>
      <c r="K484" s="54"/>
      <c r="L484" s="51"/>
      <c r="M484" s="28" t="n">
        <f aca="false">I484+J484+K484</f>
        <v>0</v>
      </c>
      <c r="N484" s="28" t="n">
        <f aca="false">J484+K484+L484</f>
        <v>0</v>
      </c>
      <c r="O484" s="28" t="n">
        <f aca="false">M484+N484</f>
        <v>0</v>
      </c>
      <c r="P484" s="28" t="n">
        <f aca="false">L484+M484+N484</f>
        <v>0</v>
      </c>
      <c r="Q484" s="28" t="n">
        <f aca="false">O484+P484</f>
        <v>0</v>
      </c>
      <c r="R484" s="28" t="n">
        <f aca="false">N484+O484+P484</f>
        <v>0</v>
      </c>
      <c r="S484" s="28" t="n">
        <f aca="false">Q484+R484</f>
        <v>0</v>
      </c>
      <c r="T484" s="28" t="n">
        <f aca="false">N484+P484+R484</f>
        <v>0</v>
      </c>
      <c r="U484" s="28" t="n">
        <f aca="false">M484+T484</f>
        <v>0</v>
      </c>
      <c r="V484" s="28" t="n">
        <f aca="false">U484-M484</f>
        <v>0</v>
      </c>
      <c r="W484" s="28" t="n">
        <f aca="false">Q484+S484+U484</f>
        <v>0</v>
      </c>
      <c r="X484" s="28" t="n">
        <f aca="false">U484+W484</f>
        <v>0</v>
      </c>
      <c r="Y484" s="28" t="n">
        <f aca="false">U484+V484+W484</f>
        <v>0</v>
      </c>
      <c r="Z484" s="28" t="n">
        <f aca="false">V484+W484+X484</f>
        <v>0</v>
      </c>
      <c r="AA484" s="28" t="n">
        <f aca="false">W484+X484+Y484</f>
        <v>0</v>
      </c>
      <c r="AB484" s="28" t="n">
        <f aca="false">X484+Y484+Z484</f>
        <v>0</v>
      </c>
      <c r="AC484" s="28" t="n">
        <f aca="false">Y484+Z484+AA484</f>
        <v>0</v>
      </c>
      <c r="AD484" s="28" t="n">
        <f aca="false">AA484+AB484+AC484</f>
        <v>0</v>
      </c>
      <c r="AE484" s="28" t="n">
        <f aca="false">AB484+AC484+AD484</f>
        <v>0</v>
      </c>
      <c r="AF484" s="28" t="n">
        <f aca="false">AC484+AD484+AE484</f>
        <v>0</v>
      </c>
      <c r="AG484" s="28" t="n">
        <f aca="false">AD484+AE484+AF484</f>
        <v>0</v>
      </c>
      <c r="AH484" s="28" t="n">
        <f aca="false">AE484+AF484+AG484</f>
        <v>0</v>
      </c>
      <c r="AI484" s="28" t="n">
        <f aca="false">AF484+AG484+AH484</f>
        <v>0</v>
      </c>
      <c r="AJ484" s="28" t="n">
        <f aca="false">AG484+AH484+AI484</f>
        <v>0</v>
      </c>
      <c r="AK484" s="40" t="n">
        <f aca="false">AG484+AJ484</f>
        <v>0</v>
      </c>
      <c r="AL484" s="28" t="n">
        <f aca="false">AI484+AJ484+AK484</f>
        <v>0</v>
      </c>
      <c r="AM484" s="28" t="n">
        <f aca="false">AJ484+AK484+AL484</f>
        <v>0</v>
      </c>
      <c r="AN484" s="40" t="n">
        <f aca="false">AL484+AM484</f>
        <v>0</v>
      </c>
      <c r="AO484" s="28" t="n">
        <f aca="false">AL484+AM484+AN484</f>
        <v>0</v>
      </c>
      <c r="AP484" s="28" t="n">
        <f aca="false">AM484+AN484+AO484</f>
        <v>0</v>
      </c>
      <c r="AQ484" s="28" t="n">
        <f aca="false">AN484+AO484+AP484</f>
        <v>0</v>
      </c>
      <c r="AR484" s="28" t="n">
        <f aca="false">AO484+AP484+AQ484</f>
        <v>0</v>
      </c>
      <c r="AS484" s="28" t="n">
        <f aca="false">AP484+AQ484+AR484</f>
        <v>0</v>
      </c>
      <c r="AT484" s="40" t="n">
        <f aca="false">AQ484+AR484+AS484</f>
        <v>0</v>
      </c>
      <c r="AU484" s="28" t="n">
        <f aca="false">AR484+AS484+AT484</f>
        <v>0</v>
      </c>
      <c r="AV484" s="40" t="n">
        <f aca="false">AT484+AU484</f>
        <v>0</v>
      </c>
      <c r="AW484" s="28" t="n">
        <f aca="false">AT484+AU484+AV484</f>
        <v>0</v>
      </c>
      <c r="AX484" s="40" t="n">
        <f aca="false">AV484+AW484</f>
        <v>0</v>
      </c>
      <c r="AY484" s="40" t="n">
        <f aca="false">AX484-AV484</f>
        <v>0</v>
      </c>
    </row>
    <row r="485" s="82" customFormat="true" ht="12.75" hidden="true" customHeight="false" outlineLevel="0" collapsed="false">
      <c r="A485" s="49"/>
      <c r="B485" s="112" t="s">
        <v>359</v>
      </c>
      <c r="C485" s="112"/>
      <c r="D485" s="113"/>
      <c r="E485" s="112"/>
      <c r="F485" s="112"/>
      <c r="G485" s="112"/>
      <c r="H485" s="114"/>
      <c r="I485" s="115"/>
      <c r="J485" s="116"/>
      <c r="K485" s="117"/>
      <c r="L485" s="114"/>
      <c r="M485" s="28" t="n">
        <f aca="false">I485+J485+K485</f>
        <v>0</v>
      </c>
      <c r="N485" s="28" t="n">
        <f aca="false">J485+K485+L485</f>
        <v>0</v>
      </c>
      <c r="O485" s="28" t="n">
        <f aca="false">M485+N485</f>
        <v>0</v>
      </c>
      <c r="P485" s="28" t="n">
        <f aca="false">L485+M485+N485</f>
        <v>0</v>
      </c>
      <c r="Q485" s="28" t="n">
        <f aca="false">O485+P485</f>
        <v>0</v>
      </c>
      <c r="R485" s="28" t="n">
        <f aca="false">N485+O485+P485</f>
        <v>0</v>
      </c>
      <c r="S485" s="28" t="n">
        <f aca="false">Q485+R485</f>
        <v>0</v>
      </c>
      <c r="T485" s="28" t="n">
        <f aca="false">N485+P485+R485</f>
        <v>0</v>
      </c>
      <c r="U485" s="28" t="n">
        <f aca="false">M485+T485</f>
        <v>0</v>
      </c>
      <c r="V485" s="28" t="n">
        <f aca="false">U485-M485</f>
        <v>0</v>
      </c>
      <c r="W485" s="28" t="n">
        <f aca="false">Q485+S485+U485</f>
        <v>0</v>
      </c>
      <c r="X485" s="28" t="n">
        <f aca="false">U485+W485</f>
        <v>0</v>
      </c>
      <c r="Y485" s="28" t="n">
        <f aca="false">U485+V485+W485</f>
        <v>0</v>
      </c>
      <c r="Z485" s="28" t="n">
        <f aca="false">V485+W485+X485</f>
        <v>0</v>
      </c>
      <c r="AA485" s="28" t="n">
        <f aca="false">W485+X485+Y485</f>
        <v>0</v>
      </c>
      <c r="AB485" s="28" t="n">
        <f aca="false">X485+Y485+Z485</f>
        <v>0</v>
      </c>
      <c r="AC485" s="28" t="n">
        <f aca="false">Y485+Z485+AA485</f>
        <v>0</v>
      </c>
      <c r="AD485" s="28" t="n">
        <f aca="false">AA485+AB485+AC485</f>
        <v>0</v>
      </c>
      <c r="AE485" s="28" t="n">
        <f aca="false">AB485+AC485+AD485</f>
        <v>0</v>
      </c>
      <c r="AF485" s="28" t="n">
        <f aca="false">AC485+AD485+AE485</f>
        <v>0</v>
      </c>
      <c r="AG485" s="28" t="n">
        <f aca="false">AD485+AE485+AF485</f>
        <v>0</v>
      </c>
      <c r="AH485" s="28" t="n">
        <f aca="false">AE485+AF485+AG485</f>
        <v>0</v>
      </c>
      <c r="AI485" s="28" t="n">
        <f aca="false">AF485+AG485+AH485</f>
        <v>0</v>
      </c>
      <c r="AJ485" s="28" t="n">
        <f aca="false">AG485+AH485+AI485</f>
        <v>0</v>
      </c>
      <c r="AK485" s="40" t="n">
        <f aca="false">AG485+AJ485</f>
        <v>0</v>
      </c>
      <c r="AL485" s="28" t="n">
        <f aca="false">AI485+AJ485+AK485</f>
        <v>0</v>
      </c>
      <c r="AM485" s="28" t="n">
        <f aca="false">AJ485+AK485+AL485</f>
        <v>0</v>
      </c>
      <c r="AN485" s="40" t="n">
        <f aca="false">AL485+AM485</f>
        <v>0</v>
      </c>
      <c r="AO485" s="28" t="n">
        <f aca="false">AL485+AM485+AN485</f>
        <v>0</v>
      </c>
      <c r="AP485" s="28" t="n">
        <f aca="false">AM485+AN485+AO485</f>
        <v>0</v>
      </c>
      <c r="AQ485" s="28" t="n">
        <f aca="false">AN485+AO485+AP485</f>
        <v>0</v>
      </c>
      <c r="AR485" s="28" t="n">
        <f aca="false">AO485+AP485+AQ485</f>
        <v>0</v>
      </c>
      <c r="AS485" s="28" t="n">
        <f aca="false">AP485+AQ485+AR485</f>
        <v>0</v>
      </c>
      <c r="AT485" s="40" t="n">
        <f aca="false">AQ485+AR485+AS485</f>
        <v>0</v>
      </c>
      <c r="AU485" s="28" t="n">
        <f aca="false">AR485+AS485+AT485</f>
        <v>0</v>
      </c>
      <c r="AV485" s="40" t="n">
        <f aca="false">AT485+AU485</f>
        <v>0</v>
      </c>
      <c r="AW485" s="28" t="n">
        <f aca="false">AT485+AU485+AV485</f>
        <v>0</v>
      </c>
      <c r="AX485" s="40" t="n">
        <f aca="false">AV485+AW485</f>
        <v>0</v>
      </c>
      <c r="AY485" s="40" t="n">
        <f aca="false">AX485-AV485</f>
        <v>0</v>
      </c>
    </row>
    <row r="486" s="82" customFormat="true" ht="12.75" hidden="true" customHeight="false" outlineLevel="0" collapsed="false">
      <c r="A486" s="119"/>
      <c r="B486" s="112" t="s">
        <v>360</v>
      </c>
      <c r="C486" s="112"/>
      <c r="D486" s="113"/>
      <c r="E486" s="112"/>
      <c r="F486" s="112"/>
      <c r="G486" s="112"/>
      <c r="H486" s="114"/>
      <c r="I486" s="115"/>
      <c r="J486" s="116"/>
      <c r="K486" s="117"/>
      <c r="L486" s="114"/>
      <c r="M486" s="28" t="n">
        <f aca="false">I486+J486+K486</f>
        <v>0</v>
      </c>
      <c r="N486" s="28" t="n">
        <f aca="false">J486+K486+L486</f>
        <v>0</v>
      </c>
      <c r="O486" s="28" t="n">
        <f aca="false">M486+N486</f>
        <v>0</v>
      </c>
      <c r="P486" s="28" t="n">
        <f aca="false">L486+M486+N486</f>
        <v>0</v>
      </c>
      <c r="Q486" s="28" t="n">
        <f aca="false">O486+P486</f>
        <v>0</v>
      </c>
      <c r="R486" s="28" t="n">
        <f aca="false">N486+O486+P486</f>
        <v>0</v>
      </c>
      <c r="S486" s="28" t="n">
        <f aca="false">Q486+R486</f>
        <v>0</v>
      </c>
      <c r="T486" s="28" t="n">
        <f aca="false">N486+P486+R486</f>
        <v>0</v>
      </c>
      <c r="U486" s="28" t="n">
        <f aca="false">M486+T486</f>
        <v>0</v>
      </c>
      <c r="V486" s="28" t="n">
        <f aca="false">U486-M486</f>
        <v>0</v>
      </c>
      <c r="W486" s="28" t="n">
        <f aca="false">Q486+S486+U486</f>
        <v>0</v>
      </c>
      <c r="X486" s="28" t="n">
        <f aca="false">U486+W486</f>
        <v>0</v>
      </c>
      <c r="Y486" s="28" t="n">
        <f aca="false">U486+V486+W486</f>
        <v>0</v>
      </c>
      <c r="Z486" s="28" t="n">
        <f aca="false">V486+W486+X486</f>
        <v>0</v>
      </c>
      <c r="AA486" s="28" t="n">
        <f aca="false">W486+X486+Y486</f>
        <v>0</v>
      </c>
      <c r="AB486" s="28" t="n">
        <f aca="false">X486+Y486+Z486</f>
        <v>0</v>
      </c>
      <c r="AC486" s="28" t="n">
        <f aca="false">Y486+Z486+AA486</f>
        <v>0</v>
      </c>
      <c r="AD486" s="28" t="n">
        <f aca="false">AA486+AB486+AC486</f>
        <v>0</v>
      </c>
      <c r="AE486" s="28" t="n">
        <f aca="false">AB486+AC486+AD486</f>
        <v>0</v>
      </c>
      <c r="AF486" s="28" t="n">
        <f aca="false">AC486+AD486+AE486</f>
        <v>0</v>
      </c>
      <c r="AG486" s="28" t="n">
        <f aca="false">AD486+AE486+AF486</f>
        <v>0</v>
      </c>
      <c r="AH486" s="28" t="n">
        <f aca="false">AE486+AF486+AG486</f>
        <v>0</v>
      </c>
      <c r="AI486" s="28" t="n">
        <f aca="false">AF486+AG486+AH486</f>
        <v>0</v>
      </c>
      <c r="AJ486" s="28" t="n">
        <f aca="false">AG486+AH486+AI486</f>
        <v>0</v>
      </c>
      <c r="AK486" s="40" t="n">
        <f aca="false">AG486+AJ486</f>
        <v>0</v>
      </c>
      <c r="AL486" s="28" t="n">
        <f aca="false">AI486+AJ486+AK486</f>
        <v>0</v>
      </c>
      <c r="AM486" s="28" t="n">
        <f aca="false">AJ486+AK486+AL486</f>
        <v>0</v>
      </c>
      <c r="AN486" s="40" t="n">
        <f aca="false">AL486+AM486</f>
        <v>0</v>
      </c>
      <c r="AO486" s="28" t="n">
        <f aca="false">AL486+AM486+AN486</f>
        <v>0</v>
      </c>
      <c r="AP486" s="28" t="n">
        <f aca="false">AM486+AN486+AO486</f>
        <v>0</v>
      </c>
      <c r="AQ486" s="28" t="n">
        <f aca="false">AN486+AO486+AP486</f>
        <v>0</v>
      </c>
      <c r="AR486" s="28" t="n">
        <f aca="false">AO486+AP486+AQ486</f>
        <v>0</v>
      </c>
      <c r="AS486" s="28" t="n">
        <f aca="false">AP486+AQ486+AR486</f>
        <v>0</v>
      </c>
      <c r="AT486" s="40" t="n">
        <f aca="false">AQ486+AR486+AS486</f>
        <v>0</v>
      </c>
      <c r="AU486" s="28" t="n">
        <f aca="false">AR486+AS486+AT486</f>
        <v>0</v>
      </c>
      <c r="AV486" s="40" t="n">
        <f aca="false">AT486+AU486</f>
        <v>0</v>
      </c>
      <c r="AW486" s="28" t="n">
        <f aca="false">AT486+AU486+AV486</f>
        <v>0</v>
      </c>
      <c r="AX486" s="40" t="n">
        <f aca="false">AV486+AW486</f>
        <v>0</v>
      </c>
      <c r="AY486" s="40" t="n">
        <f aca="false">AX486-AV486</f>
        <v>0</v>
      </c>
    </row>
    <row r="487" s="41" customFormat="true" ht="63.75" hidden="true" customHeight="false" outlineLevel="0" collapsed="false">
      <c r="A487" s="69" t="s">
        <v>361</v>
      </c>
      <c r="B487" s="35" t="s">
        <v>61</v>
      </c>
      <c r="C487" s="35" t="s">
        <v>352</v>
      </c>
      <c r="D487" s="59" t="s">
        <v>362</v>
      </c>
      <c r="E487" s="35" t="s">
        <v>88</v>
      </c>
      <c r="F487" s="35" t="s">
        <v>89</v>
      </c>
      <c r="G487" s="35"/>
      <c r="H487" s="36" t="n">
        <f aca="false">H488</f>
        <v>0</v>
      </c>
      <c r="I487" s="37" t="n">
        <f aca="false">I488</f>
        <v>0</v>
      </c>
      <c r="J487" s="38" t="n">
        <f aca="false">J488</f>
        <v>0</v>
      </c>
      <c r="K487" s="39" t="n">
        <f aca="false">K488</f>
        <v>0</v>
      </c>
      <c r="L487" s="36" t="n">
        <f aca="false">L488</f>
        <v>0</v>
      </c>
      <c r="M487" s="28" t="n">
        <f aca="false">I487+J487+K487</f>
        <v>0</v>
      </c>
      <c r="N487" s="28" t="n">
        <f aca="false">J487+K487+L487</f>
        <v>0</v>
      </c>
      <c r="O487" s="28" t="n">
        <f aca="false">M487+N487</f>
        <v>0</v>
      </c>
      <c r="P487" s="28" t="n">
        <f aca="false">L487+M487+N487</f>
        <v>0</v>
      </c>
      <c r="Q487" s="28" t="n">
        <f aca="false">O487+P487</f>
        <v>0</v>
      </c>
      <c r="R487" s="28" t="n">
        <f aca="false">N487+O487+P487</f>
        <v>0</v>
      </c>
      <c r="S487" s="28" t="n">
        <f aca="false">Q487+R487</f>
        <v>0</v>
      </c>
      <c r="T487" s="28" t="n">
        <f aca="false">N487+P487+R487</f>
        <v>0</v>
      </c>
      <c r="U487" s="28" t="n">
        <f aca="false">M487+T487</f>
        <v>0</v>
      </c>
      <c r="V487" s="28" t="n">
        <f aca="false">U487-M487</f>
        <v>0</v>
      </c>
      <c r="W487" s="28" t="n">
        <f aca="false">Q487+S487+U487</f>
        <v>0</v>
      </c>
      <c r="X487" s="28" t="n">
        <f aca="false">U487+W487</f>
        <v>0</v>
      </c>
      <c r="Y487" s="28" t="n">
        <f aca="false">U487+V487+W487</f>
        <v>0</v>
      </c>
      <c r="Z487" s="28" t="n">
        <f aca="false">V487+W487+X487</f>
        <v>0</v>
      </c>
      <c r="AA487" s="28" t="n">
        <f aca="false">W487+X487+Y487</f>
        <v>0</v>
      </c>
      <c r="AB487" s="28" t="n">
        <f aca="false">X487+Y487+Z487</f>
        <v>0</v>
      </c>
      <c r="AC487" s="28" t="n">
        <f aca="false">Y487+Z487+AA487</f>
        <v>0</v>
      </c>
      <c r="AD487" s="28" t="n">
        <f aca="false">AA487+AB487+AC487</f>
        <v>0</v>
      </c>
      <c r="AE487" s="28" t="n">
        <f aca="false">AB487+AC487+AD487</f>
        <v>0</v>
      </c>
      <c r="AF487" s="28" t="n">
        <f aca="false">AC487+AD487+AE487</f>
        <v>0</v>
      </c>
      <c r="AG487" s="28" t="n">
        <f aca="false">AD487+AE487+AF487</f>
        <v>0</v>
      </c>
      <c r="AH487" s="28" t="n">
        <f aca="false">AE487+AF487+AG487</f>
        <v>0</v>
      </c>
      <c r="AI487" s="28" t="n">
        <f aca="false">AF487+AG487+AH487</f>
        <v>0</v>
      </c>
      <c r="AJ487" s="28" t="n">
        <f aca="false">AG487+AH487+AI487</f>
        <v>0</v>
      </c>
      <c r="AK487" s="40" t="n">
        <f aca="false">AG487+AJ487</f>
        <v>0</v>
      </c>
      <c r="AL487" s="28" t="n">
        <f aca="false">AI487+AJ487+AK487</f>
        <v>0</v>
      </c>
      <c r="AM487" s="28" t="n">
        <f aca="false">AJ487+AK487+AL487</f>
        <v>0</v>
      </c>
      <c r="AN487" s="40" t="n">
        <f aca="false">AL487+AM487</f>
        <v>0</v>
      </c>
      <c r="AO487" s="28" t="n">
        <f aca="false">AL487+AM487+AN487</f>
        <v>0</v>
      </c>
      <c r="AP487" s="28" t="n">
        <f aca="false">AM487+AN487+AO487</f>
        <v>0</v>
      </c>
      <c r="AQ487" s="28" t="n">
        <f aca="false">AN487+AO487+AP487</f>
        <v>0</v>
      </c>
      <c r="AR487" s="28" t="n">
        <f aca="false">AO487+AP487+AQ487</f>
        <v>0</v>
      </c>
      <c r="AS487" s="28" t="n">
        <f aca="false">AP487+AQ487+AR487</f>
        <v>0</v>
      </c>
      <c r="AT487" s="40" t="n">
        <f aca="false">AQ487+AR487+AS487</f>
        <v>0</v>
      </c>
      <c r="AU487" s="28" t="n">
        <f aca="false">AR487+AS487+AT487</f>
        <v>0</v>
      </c>
      <c r="AV487" s="40" t="n">
        <f aca="false">AT487+AU487</f>
        <v>0</v>
      </c>
      <c r="AW487" s="28" t="n">
        <f aca="false">AT487+AU487+AV487</f>
        <v>0</v>
      </c>
      <c r="AX487" s="40" t="n">
        <f aca="false">AV487+AW487</f>
        <v>0</v>
      </c>
      <c r="AY487" s="40" t="n">
        <f aca="false">AX487-AV487</f>
        <v>0</v>
      </c>
    </row>
    <row r="488" customFormat="false" ht="12.75" hidden="true" customHeight="false" outlineLevel="0" collapsed="false">
      <c r="A488" s="49" t="s">
        <v>163</v>
      </c>
      <c r="B488" s="50" t="s">
        <v>61</v>
      </c>
      <c r="C488" s="50" t="s">
        <v>352</v>
      </c>
      <c r="D488" s="70" t="s">
        <v>362</v>
      </c>
      <c r="E488" s="50" t="s">
        <v>88</v>
      </c>
      <c r="F488" s="50" t="s">
        <v>102</v>
      </c>
      <c r="G488" s="50"/>
      <c r="H488" s="51"/>
      <c r="I488" s="52"/>
      <c r="J488" s="53"/>
      <c r="K488" s="54"/>
      <c r="L488" s="51"/>
      <c r="M488" s="28" t="n">
        <f aca="false">I488+J488+K488</f>
        <v>0</v>
      </c>
      <c r="N488" s="28" t="n">
        <f aca="false">J488+K488+L488</f>
        <v>0</v>
      </c>
      <c r="O488" s="28" t="n">
        <f aca="false">M488+N488</f>
        <v>0</v>
      </c>
      <c r="P488" s="28" t="n">
        <f aca="false">L488+M488+N488</f>
        <v>0</v>
      </c>
      <c r="Q488" s="28" t="n">
        <f aca="false">O488+P488</f>
        <v>0</v>
      </c>
      <c r="R488" s="28" t="n">
        <f aca="false">N488+O488+P488</f>
        <v>0</v>
      </c>
      <c r="S488" s="28" t="n">
        <f aca="false">Q488+R488</f>
        <v>0</v>
      </c>
      <c r="T488" s="28" t="n">
        <f aca="false">N488+P488+R488</f>
        <v>0</v>
      </c>
      <c r="U488" s="28" t="n">
        <f aca="false">M488+T488</f>
        <v>0</v>
      </c>
      <c r="V488" s="28" t="n">
        <f aca="false">U488-M488</f>
        <v>0</v>
      </c>
      <c r="W488" s="28" t="n">
        <f aca="false">Q488+S488+U488</f>
        <v>0</v>
      </c>
      <c r="X488" s="28" t="n">
        <f aca="false">U488+W488</f>
        <v>0</v>
      </c>
      <c r="Y488" s="28" t="n">
        <f aca="false">U488+V488+W488</f>
        <v>0</v>
      </c>
      <c r="Z488" s="28" t="n">
        <f aca="false">V488+W488+X488</f>
        <v>0</v>
      </c>
      <c r="AA488" s="28" t="n">
        <f aca="false">W488+X488+Y488</f>
        <v>0</v>
      </c>
      <c r="AB488" s="28" t="n">
        <f aca="false">X488+Y488+Z488</f>
        <v>0</v>
      </c>
      <c r="AC488" s="28" t="n">
        <f aca="false">Y488+Z488+AA488</f>
        <v>0</v>
      </c>
      <c r="AD488" s="28" t="n">
        <f aca="false">AA488+AB488+AC488</f>
        <v>0</v>
      </c>
      <c r="AE488" s="28" t="n">
        <f aca="false">AB488+AC488+AD488</f>
        <v>0</v>
      </c>
      <c r="AF488" s="28" t="n">
        <f aca="false">AC488+AD488+AE488</f>
        <v>0</v>
      </c>
      <c r="AG488" s="28" t="n">
        <f aca="false">AD488+AE488+AF488</f>
        <v>0</v>
      </c>
      <c r="AH488" s="28" t="n">
        <f aca="false">AE488+AF488+AG488</f>
        <v>0</v>
      </c>
      <c r="AI488" s="28" t="n">
        <f aca="false">AF488+AG488+AH488</f>
        <v>0</v>
      </c>
      <c r="AJ488" s="28" t="n">
        <f aca="false">AG488+AH488+AI488</f>
        <v>0</v>
      </c>
      <c r="AK488" s="40" t="n">
        <f aca="false">AG488+AJ488</f>
        <v>0</v>
      </c>
      <c r="AL488" s="28" t="n">
        <f aca="false">AI488+AJ488+AK488</f>
        <v>0</v>
      </c>
      <c r="AM488" s="28" t="n">
        <f aca="false">AJ488+AK488+AL488</f>
        <v>0</v>
      </c>
      <c r="AN488" s="40" t="n">
        <f aca="false">AL488+AM488</f>
        <v>0</v>
      </c>
      <c r="AO488" s="28" t="n">
        <f aca="false">AL488+AM488+AN488</f>
        <v>0</v>
      </c>
      <c r="AP488" s="28" t="n">
        <f aca="false">AM488+AN488+AO488</f>
        <v>0</v>
      </c>
      <c r="AQ488" s="28" t="n">
        <f aca="false">AN488+AO488+AP488</f>
        <v>0</v>
      </c>
      <c r="AR488" s="28" t="n">
        <f aca="false">AO488+AP488+AQ488</f>
        <v>0</v>
      </c>
      <c r="AS488" s="28" t="n">
        <f aca="false">AP488+AQ488+AR488</f>
        <v>0</v>
      </c>
      <c r="AT488" s="40" t="n">
        <f aca="false">AQ488+AR488+AS488</f>
        <v>0</v>
      </c>
      <c r="AU488" s="28" t="n">
        <f aca="false">AR488+AS488+AT488</f>
        <v>0</v>
      </c>
      <c r="AV488" s="40" t="n">
        <f aca="false">AT488+AU488</f>
        <v>0</v>
      </c>
      <c r="AW488" s="28" t="n">
        <f aca="false">AT488+AU488+AV488</f>
        <v>0</v>
      </c>
      <c r="AX488" s="40" t="n">
        <f aca="false">AV488+AW488</f>
        <v>0</v>
      </c>
      <c r="AY488" s="40" t="n">
        <f aca="false">AX488-AV488</f>
        <v>0</v>
      </c>
    </row>
    <row r="489" s="41" customFormat="true" ht="12.75" hidden="true" customHeight="false" outlineLevel="0" collapsed="false">
      <c r="A489" s="120"/>
      <c r="B489" s="35"/>
      <c r="C489" s="35" t="s">
        <v>352</v>
      </c>
      <c r="D489" s="59"/>
      <c r="E489" s="35"/>
      <c r="F489" s="35"/>
      <c r="G489" s="35"/>
      <c r="H489" s="36"/>
      <c r="I489" s="37"/>
      <c r="J489" s="38"/>
      <c r="K489" s="39"/>
      <c r="L489" s="36"/>
      <c r="M489" s="28" t="n">
        <f aca="false">I489+J489+K489</f>
        <v>0</v>
      </c>
      <c r="N489" s="28" t="n">
        <f aca="false">J489+K489+L489</f>
        <v>0</v>
      </c>
      <c r="O489" s="28" t="n">
        <f aca="false">M489+N489</f>
        <v>0</v>
      </c>
      <c r="P489" s="28" t="n">
        <f aca="false">L489+M489+N489</f>
        <v>0</v>
      </c>
      <c r="Q489" s="28" t="n">
        <f aca="false">O489+P489</f>
        <v>0</v>
      </c>
      <c r="R489" s="28" t="n">
        <f aca="false">N489+O489+P489</f>
        <v>0</v>
      </c>
      <c r="S489" s="28" t="n">
        <f aca="false">Q489+R489</f>
        <v>0</v>
      </c>
      <c r="T489" s="28" t="n">
        <f aca="false">N489+P489+R489</f>
        <v>0</v>
      </c>
      <c r="U489" s="28" t="n">
        <f aca="false">M489+T489</f>
        <v>0</v>
      </c>
      <c r="V489" s="28" t="n">
        <f aca="false">U489-M489</f>
        <v>0</v>
      </c>
      <c r="W489" s="28" t="n">
        <f aca="false">Q489+S489+U489</f>
        <v>0</v>
      </c>
      <c r="X489" s="28" t="n">
        <f aca="false">U489+W489</f>
        <v>0</v>
      </c>
      <c r="Y489" s="28" t="n">
        <f aca="false">U489+V489+W489</f>
        <v>0</v>
      </c>
      <c r="Z489" s="28" t="n">
        <f aca="false">V489+W489+X489</f>
        <v>0</v>
      </c>
      <c r="AA489" s="28" t="n">
        <f aca="false">W489+X489+Y489</f>
        <v>0</v>
      </c>
      <c r="AB489" s="28" t="n">
        <f aca="false">X489+Y489+Z489</f>
        <v>0</v>
      </c>
      <c r="AC489" s="28" t="n">
        <f aca="false">Y489+Z489+AA489</f>
        <v>0</v>
      </c>
      <c r="AD489" s="28" t="n">
        <f aca="false">AA489+AB489+AC489</f>
        <v>0</v>
      </c>
      <c r="AE489" s="28" t="n">
        <f aca="false">AB489+AC489+AD489</f>
        <v>0</v>
      </c>
      <c r="AF489" s="28" t="n">
        <f aca="false">AC489+AD489+AE489</f>
        <v>0</v>
      </c>
      <c r="AG489" s="28" t="n">
        <f aca="false">AD489+AE489+AF489</f>
        <v>0</v>
      </c>
      <c r="AH489" s="28" t="n">
        <f aca="false">AE489+AF489+AG489</f>
        <v>0</v>
      </c>
      <c r="AI489" s="28" t="n">
        <f aca="false">AF489+AG489+AH489</f>
        <v>0</v>
      </c>
      <c r="AJ489" s="28" t="n">
        <f aca="false">AG489+AH489+AI489</f>
        <v>0</v>
      </c>
      <c r="AK489" s="40" t="n">
        <f aca="false">AG489+AJ489</f>
        <v>0</v>
      </c>
      <c r="AL489" s="28" t="n">
        <f aca="false">AI489+AJ489+AK489</f>
        <v>0</v>
      </c>
      <c r="AM489" s="28" t="n">
        <f aca="false">AJ489+AK489+AL489</f>
        <v>0</v>
      </c>
      <c r="AN489" s="40" t="n">
        <f aca="false">AL489+AM489</f>
        <v>0</v>
      </c>
      <c r="AO489" s="28" t="n">
        <f aca="false">AL489+AM489+AN489</f>
        <v>0</v>
      </c>
      <c r="AP489" s="28" t="n">
        <f aca="false">AM489+AN489+AO489</f>
        <v>0</v>
      </c>
      <c r="AQ489" s="28" t="n">
        <f aca="false">AN489+AO489+AP489</f>
        <v>0</v>
      </c>
      <c r="AR489" s="28" t="n">
        <f aca="false">AO489+AP489+AQ489</f>
        <v>0</v>
      </c>
      <c r="AS489" s="28" t="n">
        <f aca="false">AP489+AQ489+AR489</f>
        <v>0</v>
      </c>
      <c r="AT489" s="40" t="n">
        <f aca="false">AQ489+AR489+AS489</f>
        <v>0</v>
      </c>
      <c r="AU489" s="28" t="n">
        <f aca="false">AR489+AS489+AT489</f>
        <v>0</v>
      </c>
      <c r="AV489" s="40" t="n">
        <f aca="false">AT489+AU489</f>
        <v>0</v>
      </c>
      <c r="AW489" s="28" t="n">
        <f aca="false">AT489+AU489+AV489</f>
        <v>0</v>
      </c>
      <c r="AX489" s="40" t="n">
        <f aca="false">AV489+AW489</f>
        <v>0</v>
      </c>
      <c r="AY489" s="40" t="n">
        <f aca="false">AX489-AV489</f>
        <v>0</v>
      </c>
    </row>
    <row r="490" s="41" customFormat="true" ht="1.5" hidden="true" customHeight="true" outlineLevel="0" collapsed="false">
      <c r="A490" s="120" t="s">
        <v>351</v>
      </c>
      <c r="B490" s="35" t="s">
        <v>61</v>
      </c>
      <c r="C490" s="35" t="s">
        <v>352</v>
      </c>
      <c r="D490" s="59" t="s">
        <v>354</v>
      </c>
      <c r="E490" s="35"/>
      <c r="F490" s="35"/>
      <c r="G490" s="35"/>
      <c r="H490" s="36"/>
      <c r="I490" s="37"/>
      <c r="J490" s="38"/>
      <c r="K490" s="39"/>
      <c r="L490" s="36"/>
      <c r="M490" s="28" t="n">
        <f aca="false">I490+J490+K490</f>
        <v>0</v>
      </c>
      <c r="N490" s="28" t="n">
        <f aca="false">J490+K490+L490</f>
        <v>0</v>
      </c>
      <c r="O490" s="28" t="n">
        <f aca="false">M490+N490</f>
        <v>0</v>
      </c>
      <c r="P490" s="28" t="n">
        <f aca="false">L490+M490+N490</f>
        <v>0</v>
      </c>
      <c r="Q490" s="28" t="n">
        <f aca="false">O490+P490</f>
        <v>0</v>
      </c>
      <c r="R490" s="28" t="n">
        <f aca="false">N490+O490+P490</f>
        <v>0</v>
      </c>
      <c r="S490" s="28" t="n">
        <f aca="false">Q490+R490</f>
        <v>0</v>
      </c>
      <c r="T490" s="28" t="n">
        <f aca="false">N490+P490+R490</f>
        <v>0</v>
      </c>
      <c r="U490" s="28" t="n">
        <f aca="false">M490+T490</f>
        <v>0</v>
      </c>
      <c r="V490" s="28" t="n">
        <f aca="false">U490-M490</f>
        <v>0</v>
      </c>
      <c r="W490" s="28" t="n">
        <f aca="false">Q490+S490+U490</f>
        <v>0</v>
      </c>
      <c r="X490" s="28" t="n">
        <f aca="false">U490+W490</f>
        <v>0</v>
      </c>
      <c r="Y490" s="28" t="n">
        <f aca="false">U490+V490+W490</f>
        <v>0</v>
      </c>
      <c r="Z490" s="28" t="n">
        <f aca="false">V490+W490+X490</f>
        <v>0</v>
      </c>
      <c r="AA490" s="28" t="n">
        <f aca="false">W490+X490+Y490</f>
        <v>0</v>
      </c>
      <c r="AB490" s="28" t="n">
        <f aca="false">X490+Y490+Z490</f>
        <v>0</v>
      </c>
      <c r="AC490" s="28" t="n">
        <f aca="false">Y490+Z490+AA490</f>
        <v>0</v>
      </c>
      <c r="AD490" s="28" t="n">
        <f aca="false">AA490+AB490+AC490</f>
        <v>0</v>
      </c>
      <c r="AE490" s="28" t="n">
        <f aca="false">AB490+AC490+AD490</f>
        <v>0</v>
      </c>
      <c r="AF490" s="28" t="n">
        <f aca="false">AC490+AD490+AE490</f>
        <v>0</v>
      </c>
      <c r="AG490" s="28" t="n">
        <f aca="false">AD490+AE490+AF490</f>
        <v>0</v>
      </c>
      <c r="AH490" s="28" t="n">
        <f aca="false">AE490+AF490+AG490</f>
        <v>0</v>
      </c>
      <c r="AI490" s="28" t="n">
        <f aca="false">AF490+AG490+AH490</f>
        <v>0</v>
      </c>
      <c r="AJ490" s="28" t="n">
        <f aca="false">AG490+AH490+AI490</f>
        <v>0</v>
      </c>
      <c r="AK490" s="40" t="n">
        <f aca="false">AG490+AJ490</f>
        <v>0</v>
      </c>
      <c r="AL490" s="28" t="n">
        <f aca="false">AI490+AJ490+AK490</f>
        <v>0</v>
      </c>
      <c r="AM490" s="28" t="n">
        <f aca="false">AJ490+AK490+AL490</f>
        <v>0</v>
      </c>
      <c r="AN490" s="40" t="n">
        <f aca="false">AL490+AM490</f>
        <v>0</v>
      </c>
      <c r="AO490" s="28" t="n">
        <f aca="false">AL490+AM490+AN490</f>
        <v>0</v>
      </c>
      <c r="AP490" s="28" t="n">
        <f aca="false">AM490+AN490+AO490</f>
        <v>0</v>
      </c>
      <c r="AQ490" s="28" t="n">
        <f aca="false">AN490+AO490+AP490</f>
        <v>0</v>
      </c>
      <c r="AR490" s="28" t="n">
        <f aca="false">AO490+AP490+AQ490</f>
        <v>0</v>
      </c>
      <c r="AS490" s="28" t="n">
        <f aca="false">AP490+AQ490+AR490</f>
        <v>0</v>
      </c>
      <c r="AT490" s="40" t="n">
        <f aca="false">AQ490+AR490+AS490</f>
        <v>0</v>
      </c>
      <c r="AU490" s="28" t="n">
        <f aca="false">AR490+AS490+AT490</f>
        <v>0</v>
      </c>
      <c r="AV490" s="40" t="n">
        <f aca="false">AT490+AU490</f>
        <v>0</v>
      </c>
      <c r="AW490" s="28" t="n">
        <f aca="false">AT490+AU490+AV490</f>
        <v>0</v>
      </c>
      <c r="AX490" s="40" t="n">
        <f aca="false">AV490+AW490</f>
        <v>0</v>
      </c>
      <c r="AY490" s="40" t="n">
        <f aca="false">AX490-AV490</f>
        <v>0</v>
      </c>
    </row>
    <row r="491" customFormat="false" ht="12.75" hidden="true" customHeight="false" outlineLevel="0" collapsed="false">
      <c r="A491" s="49" t="s">
        <v>351</v>
      </c>
      <c r="B491" s="50" t="s">
        <v>61</v>
      </c>
      <c r="C491" s="50" t="s">
        <v>352</v>
      </c>
      <c r="D491" s="70" t="s">
        <v>354</v>
      </c>
      <c r="E491" s="50" t="s">
        <v>121</v>
      </c>
      <c r="F491" s="50" t="s">
        <v>102</v>
      </c>
      <c r="G491" s="50"/>
      <c r="H491" s="51"/>
      <c r="I491" s="52"/>
      <c r="J491" s="53"/>
      <c r="K491" s="54"/>
      <c r="L491" s="51"/>
      <c r="M491" s="28" t="n">
        <f aca="false">I491+J491+K491</f>
        <v>0</v>
      </c>
      <c r="N491" s="28" t="n">
        <f aca="false">J491+K491+L491</f>
        <v>0</v>
      </c>
      <c r="O491" s="28" t="n">
        <f aca="false">M491+N491</f>
        <v>0</v>
      </c>
      <c r="P491" s="28" t="n">
        <f aca="false">L491+M491+N491</f>
        <v>0</v>
      </c>
      <c r="Q491" s="28" t="n">
        <f aca="false">O491+P491</f>
        <v>0</v>
      </c>
      <c r="R491" s="28" t="n">
        <f aca="false">N491+O491+P491</f>
        <v>0</v>
      </c>
      <c r="S491" s="28" t="n">
        <f aca="false">Q491+R491</f>
        <v>0</v>
      </c>
      <c r="T491" s="28" t="n">
        <f aca="false">N491+P491+R491</f>
        <v>0</v>
      </c>
      <c r="U491" s="28" t="n">
        <f aca="false">M491+T491</f>
        <v>0</v>
      </c>
      <c r="V491" s="28" t="n">
        <f aca="false">U491-M491</f>
        <v>0</v>
      </c>
      <c r="W491" s="28" t="n">
        <f aca="false">Q491+S491+U491</f>
        <v>0</v>
      </c>
      <c r="X491" s="28" t="n">
        <f aca="false">U491+W491</f>
        <v>0</v>
      </c>
      <c r="Y491" s="28" t="n">
        <f aca="false">U491+V491+W491</f>
        <v>0</v>
      </c>
      <c r="Z491" s="28" t="n">
        <f aca="false">V491+W491+X491</f>
        <v>0</v>
      </c>
      <c r="AA491" s="28" t="n">
        <f aca="false">W491+X491+Y491</f>
        <v>0</v>
      </c>
      <c r="AB491" s="28" t="n">
        <f aca="false">X491+Y491+Z491</f>
        <v>0</v>
      </c>
      <c r="AC491" s="28" t="n">
        <f aca="false">Y491+Z491+AA491</f>
        <v>0</v>
      </c>
      <c r="AD491" s="28" t="n">
        <f aca="false">AA491+AB491+AC491</f>
        <v>0</v>
      </c>
      <c r="AE491" s="28" t="n">
        <f aca="false">AB491+AC491+AD491</f>
        <v>0</v>
      </c>
      <c r="AF491" s="28" t="n">
        <f aca="false">AC491+AD491+AE491</f>
        <v>0</v>
      </c>
      <c r="AG491" s="28" t="n">
        <f aca="false">AD491+AE491+AF491</f>
        <v>0</v>
      </c>
      <c r="AH491" s="28" t="n">
        <f aca="false">AE491+AF491+AG491</f>
        <v>0</v>
      </c>
      <c r="AI491" s="28" t="n">
        <f aca="false">AF491+AG491+AH491</f>
        <v>0</v>
      </c>
      <c r="AJ491" s="28" t="n">
        <f aca="false">AG491+AH491+AI491</f>
        <v>0</v>
      </c>
      <c r="AK491" s="40" t="n">
        <f aca="false">AG491+AJ491</f>
        <v>0</v>
      </c>
      <c r="AL491" s="28" t="n">
        <f aca="false">AI491+AJ491+AK491</f>
        <v>0</v>
      </c>
      <c r="AM491" s="28" t="n">
        <f aca="false">AJ491+AK491+AL491</f>
        <v>0</v>
      </c>
      <c r="AN491" s="40" t="n">
        <f aca="false">AL491+AM491</f>
        <v>0</v>
      </c>
      <c r="AO491" s="28" t="n">
        <f aca="false">AL491+AM491+AN491</f>
        <v>0</v>
      </c>
      <c r="AP491" s="28" t="n">
        <f aca="false">AM491+AN491+AO491</f>
        <v>0</v>
      </c>
      <c r="AQ491" s="28" t="n">
        <f aca="false">AN491+AO491+AP491</f>
        <v>0</v>
      </c>
      <c r="AR491" s="28" t="n">
        <f aca="false">AO491+AP491+AQ491</f>
        <v>0</v>
      </c>
      <c r="AS491" s="28" t="n">
        <f aca="false">AP491+AQ491+AR491</f>
        <v>0</v>
      </c>
      <c r="AT491" s="40" t="n">
        <f aca="false">AQ491+AR491+AS491</f>
        <v>0</v>
      </c>
      <c r="AU491" s="28" t="n">
        <f aca="false">AR491+AS491+AT491</f>
        <v>0</v>
      </c>
      <c r="AV491" s="40" t="n">
        <f aca="false">AT491+AU491</f>
        <v>0</v>
      </c>
      <c r="AW491" s="28" t="n">
        <f aca="false">AT491+AU491+AV491</f>
        <v>0</v>
      </c>
      <c r="AX491" s="40" t="n">
        <f aca="false">AV491+AW491</f>
        <v>0</v>
      </c>
      <c r="AY491" s="40" t="n">
        <f aca="false">AX491-AV491</f>
        <v>0</v>
      </c>
    </row>
    <row r="492" customFormat="false" ht="12.75" hidden="true" customHeight="false" outlineLevel="0" collapsed="false">
      <c r="A492" s="49" t="s">
        <v>351</v>
      </c>
      <c r="B492" s="50" t="s">
        <v>61</v>
      </c>
      <c r="C492" s="50" t="s">
        <v>352</v>
      </c>
      <c r="D492" s="70" t="s">
        <v>354</v>
      </c>
      <c r="E492" s="50" t="s">
        <v>243</v>
      </c>
      <c r="F492" s="50" t="s">
        <v>244</v>
      </c>
      <c r="G492" s="50"/>
      <c r="H492" s="51"/>
      <c r="I492" s="52"/>
      <c r="J492" s="53"/>
      <c r="K492" s="54"/>
      <c r="L492" s="51"/>
      <c r="M492" s="28" t="n">
        <f aca="false">I492+J492+K492</f>
        <v>0</v>
      </c>
      <c r="N492" s="28" t="n">
        <f aca="false">J492+K492+L492</f>
        <v>0</v>
      </c>
      <c r="O492" s="28" t="n">
        <f aca="false">M492+N492</f>
        <v>0</v>
      </c>
      <c r="P492" s="28" t="n">
        <f aca="false">L492+M492+N492</f>
        <v>0</v>
      </c>
      <c r="Q492" s="28" t="n">
        <f aca="false">O492+P492</f>
        <v>0</v>
      </c>
      <c r="R492" s="28" t="n">
        <f aca="false">N492+O492+P492</f>
        <v>0</v>
      </c>
      <c r="S492" s="28" t="n">
        <f aca="false">Q492+R492</f>
        <v>0</v>
      </c>
      <c r="T492" s="28" t="n">
        <f aca="false">N492+P492+R492</f>
        <v>0</v>
      </c>
      <c r="U492" s="28" t="n">
        <f aca="false">M492+T492</f>
        <v>0</v>
      </c>
      <c r="V492" s="28" t="n">
        <f aca="false">U492-M492</f>
        <v>0</v>
      </c>
      <c r="W492" s="28" t="n">
        <f aca="false">Q492+S492+U492</f>
        <v>0</v>
      </c>
      <c r="X492" s="28" t="n">
        <f aca="false">U492+W492</f>
        <v>0</v>
      </c>
      <c r="Y492" s="28" t="n">
        <f aca="false">U492+V492+W492</f>
        <v>0</v>
      </c>
      <c r="Z492" s="28" t="n">
        <f aca="false">V492+W492+X492</f>
        <v>0</v>
      </c>
      <c r="AA492" s="28" t="n">
        <f aca="false">W492+X492+Y492</f>
        <v>0</v>
      </c>
      <c r="AB492" s="28" t="n">
        <f aca="false">X492+Y492+Z492</f>
        <v>0</v>
      </c>
      <c r="AC492" s="28" t="n">
        <f aca="false">Y492+Z492+AA492</f>
        <v>0</v>
      </c>
      <c r="AD492" s="28" t="n">
        <f aca="false">AA492+AB492+AC492</f>
        <v>0</v>
      </c>
      <c r="AE492" s="28" t="n">
        <f aca="false">AB492+AC492+AD492</f>
        <v>0</v>
      </c>
      <c r="AF492" s="28" t="n">
        <f aca="false">AC492+AD492+AE492</f>
        <v>0</v>
      </c>
      <c r="AG492" s="28" t="n">
        <f aca="false">AD492+AE492+AF492</f>
        <v>0</v>
      </c>
      <c r="AH492" s="28" t="n">
        <f aca="false">AE492+AF492+AG492</f>
        <v>0</v>
      </c>
      <c r="AI492" s="28" t="n">
        <f aca="false">AF492+AG492+AH492</f>
        <v>0</v>
      </c>
      <c r="AJ492" s="28" t="n">
        <f aca="false">AG492+AH492+AI492</f>
        <v>0</v>
      </c>
      <c r="AK492" s="40" t="n">
        <f aca="false">AG492+AJ492</f>
        <v>0</v>
      </c>
      <c r="AL492" s="28" t="n">
        <f aca="false">AI492+AJ492+AK492</f>
        <v>0</v>
      </c>
      <c r="AM492" s="28" t="n">
        <f aca="false">AJ492+AK492+AL492</f>
        <v>0</v>
      </c>
      <c r="AN492" s="40" t="n">
        <f aca="false">AL492+AM492</f>
        <v>0</v>
      </c>
      <c r="AO492" s="28" t="n">
        <f aca="false">AL492+AM492+AN492</f>
        <v>0</v>
      </c>
      <c r="AP492" s="28" t="n">
        <f aca="false">AM492+AN492+AO492</f>
        <v>0</v>
      </c>
      <c r="AQ492" s="28" t="n">
        <f aca="false">AN492+AO492+AP492</f>
        <v>0</v>
      </c>
      <c r="AR492" s="28" t="n">
        <f aca="false">AO492+AP492+AQ492</f>
        <v>0</v>
      </c>
      <c r="AS492" s="28" t="n">
        <f aca="false">AP492+AQ492+AR492</f>
        <v>0</v>
      </c>
      <c r="AT492" s="40" t="n">
        <f aca="false">AQ492+AR492+AS492</f>
        <v>0</v>
      </c>
      <c r="AU492" s="28" t="n">
        <f aca="false">AR492+AS492+AT492</f>
        <v>0</v>
      </c>
      <c r="AV492" s="40" t="n">
        <f aca="false">AT492+AU492</f>
        <v>0</v>
      </c>
      <c r="AW492" s="28" t="n">
        <f aca="false">AT492+AU492+AV492</f>
        <v>0</v>
      </c>
      <c r="AX492" s="40" t="n">
        <f aca="false">AV492+AW492</f>
        <v>0</v>
      </c>
      <c r="AY492" s="40" t="n">
        <f aca="false">AX492-AV492</f>
        <v>0</v>
      </c>
    </row>
    <row r="493" s="41" customFormat="true" ht="25.5" hidden="true" customHeight="false" outlineLevel="0" collapsed="false">
      <c r="A493" s="56" t="s">
        <v>351</v>
      </c>
      <c r="B493" s="35" t="s">
        <v>61</v>
      </c>
      <c r="C493" s="35" t="s">
        <v>352</v>
      </c>
      <c r="D493" s="59" t="s">
        <v>358</v>
      </c>
      <c r="E493" s="35"/>
      <c r="F493" s="35"/>
      <c r="G493" s="35"/>
      <c r="H493" s="36"/>
      <c r="I493" s="37"/>
      <c r="J493" s="38"/>
      <c r="K493" s="39"/>
      <c r="L493" s="36"/>
      <c r="M493" s="28" t="n">
        <f aca="false">M494</f>
        <v>0</v>
      </c>
      <c r="N493" s="28" t="n">
        <f aca="false">N494</f>
        <v>0</v>
      </c>
      <c r="O493" s="28" t="n">
        <f aca="false">M493+N493</f>
        <v>0</v>
      </c>
      <c r="P493" s="28" t="n">
        <f aca="false">P494</f>
        <v>0</v>
      </c>
      <c r="Q493" s="28" t="n">
        <f aca="false">O493+P493</f>
        <v>0</v>
      </c>
      <c r="R493" s="28" t="n">
        <f aca="false">R494</f>
        <v>0</v>
      </c>
      <c r="S493" s="28" t="n">
        <f aca="false">Q493+R493</f>
        <v>0</v>
      </c>
      <c r="T493" s="28" t="n">
        <f aca="false">T494</f>
        <v>0</v>
      </c>
      <c r="U493" s="28" t="n">
        <f aca="false">M493+T493</f>
        <v>0</v>
      </c>
      <c r="V493" s="28" t="n">
        <f aca="false">U493-M493</f>
        <v>0</v>
      </c>
      <c r="W493" s="28" t="n">
        <f aca="false">W494</f>
        <v>0</v>
      </c>
      <c r="X493" s="28" t="n">
        <f aca="false">X494</f>
        <v>0</v>
      </c>
      <c r="Y493" s="28" t="n">
        <f aca="false">Y494</f>
        <v>0</v>
      </c>
      <c r="Z493" s="28" t="n">
        <f aca="false">Z494</f>
        <v>0</v>
      </c>
      <c r="AA493" s="28" t="n">
        <f aca="false">AA494</f>
        <v>0</v>
      </c>
      <c r="AB493" s="28" t="n">
        <f aca="false">AB494</f>
        <v>0</v>
      </c>
      <c r="AC493" s="28" t="n">
        <f aca="false">AC494</f>
        <v>0</v>
      </c>
      <c r="AD493" s="28" t="n">
        <f aca="false">AD494</f>
        <v>0</v>
      </c>
      <c r="AE493" s="28" t="n">
        <f aca="false">AE494</f>
        <v>0</v>
      </c>
      <c r="AF493" s="28" t="n">
        <f aca="false">AF494</f>
        <v>0</v>
      </c>
      <c r="AG493" s="28" t="n">
        <f aca="false">AG494</f>
        <v>0</v>
      </c>
      <c r="AH493" s="28" t="n">
        <f aca="false">AH494</f>
        <v>0</v>
      </c>
      <c r="AI493" s="28" t="n">
        <f aca="false">AI494</f>
        <v>0</v>
      </c>
      <c r="AJ493" s="28" t="n">
        <f aca="false">AJ494</f>
        <v>0</v>
      </c>
      <c r="AK493" s="40" t="n">
        <f aca="false">AG493+AJ493</f>
        <v>0</v>
      </c>
      <c r="AL493" s="28" t="n">
        <f aca="false">AL494</f>
        <v>0</v>
      </c>
      <c r="AM493" s="28" t="n">
        <f aca="false">AM494</f>
        <v>0</v>
      </c>
      <c r="AN493" s="40" t="n">
        <f aca="false">AL493+AM493</f>
        <v>0</v>
      </c>
      <c r="AO493" s="28" t="n">
        <f aca="false">AO494</f>
        <v>0</v>
      </c>
      <c r="AP493" s="28" t="n">
        <f aca="false">AP494</f>
        <v>0</v>
      </c>
      <c r="AQ493" s="28" t="n">
        <f aca="false">AQ494</f>
        <v>0</v>
      </c>
      <c r="AR493" s="28" t="n">
        <f aca="false">AR494</f>
        <v>0</v>
      </c>
      <c r="AS493" s="28" t="n">
        <f aca="false">AS494</f>
        <v>0</v>
      </c>
      <c r="AT493" s="40" t="n">
        <f aca="false">AQ493+AR493+AS493</f>
        <v>0</v>
      </c>
      <c r="AU493" s="28" t="n">
        <f aca="false">AU494</f>
        <v>0</v>
      </c>
      <c r="AV493" s="40" t="n">
        <f aca="false">AT493+AU493</f>
        <v>0</v>
      </c>
      <c r="AW493" s="28" t="n">
        <f aca="false">AW494</f>
        <v>0</v>
      </c>
      <c r="AX493" s="40" t="n">
        <f aca="false">AV493+AW493</f>
        <v>0</v>
      </c>
      <c r="AY493" s="40" t="n">
        <f aca="false">AX493-AV493</f>
        <v>0</v>
      </c>
    </row>
    <row r="494" customFormat="false" ht="22.5" hidden="true" customHeight="false" outlineLevel="0" collapsed="false">
      <c r="A494" s="55" t="s">
        <v>120</v>
      </c>
      <c r="B494" s="50" t="s">
        <v>61</v>
      </c>
      <c r="C494" s="50" t="s">
        <v>352</v>
      </c>
      <c r="D494" s="70" t="s">
        <v>358</v>
      </c>
      <c r="E494" s="50" t="s">
        <v>121</v>
      </c>
      <c r="F494" s="50" t="s">
        <v>102</v>
      </c>
      <c r="G494" s="50"/>
      <c r="H494" s="51"/>
      <c r="I494" s="52"/>
      <c r="J494" s="53"/>
      <c r="K494" s="54"/>
      <c r="L494" s="51"/>
      <c r="M494" s="40"/>
      <c r="N494" s="40" t="n">
        <f aca="false">J494+K494+L494</f>
        <v>0</v>
      </c>
      <c r="O494" s="28" t="n">
        <f aca="false">M494+N494</f>
        <v>0</v>
      </c>
      <c r="P494" s="40" t="n">
        <f aca="false">L494+M494+N494</f>
        <v>0</v>
      </c>
      <c r="Q494" s="28" t="n">
        <f aca="false">O494+P494</f>
        <v>0</v>
      </c>
      <c r="R494" s="40" t="n">
        <f aca="false">N494+O494+P494</f>
        <v>0</v>
      </c>
      <c r="S494" s="40" t="n">
        <f aca="false">Q494+R494</f>
        <v>0</v>
      </c>
      <c r="T494" s="40" t="n">
        <f aca="false">N494+P494+R494</f>
        <v>0</v>
      </c>
      <c r="U494" s="40" t="n">
        <f aca="false">M494+T494</f>
        <v>0</v>
      </c>
      <c r="V494" s="40" t="n">
        <f aca="false">U494-M494</f>
        <v>0</v>
      </c>
      <c r="W494" s="40" t="n">
        <f aca="false">Q494+S494+U494</f>
        <v>0</v>
      </c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 t="n">
        <f aca="false">AG494+AJ494</f>
        <v>0</v>
      </c>
      <c r="AL494" s="40"/>
      <c r="AM494" s="40"/>
      <c r="AN494" s="40" t="n">
        <f aca="false">AL494+AM494</f>
        <v>0</v>
      </c>
      <c r="AO494" s="40"/>
      <c r="AP494" s="40"/>
      <c r="AQ494" s="40"/>
      <c r="AR494" s="40"/>
      <c r="AS494" s="40"/>
      <c r="AT494" s="40" t="n">
        <f aca="false">AQ494+AR494+AS494</f>
        <v>0</v>
      </c>
      <c r="AU494" s="40"/>
      <c r="AV494" s="40" t="n">
        <f aca="false">AT494+AU494</f>
        <v>0</v>
      </c>
      <c r="AW494" s="40"/>
      <c r="AX494" s="40" t="n">
        <f aca="false">AV494+AW494</f>
        <v>0</v>
      </c>
      <c r="AY494" s="40" t="n">
        <f aca="false">AX494-AV494</f>
        <v>0</v>
      </c>
    </row>
    <row r="495" customFormat="false" ht="1.5" hidden="true" customHeight="true" outlineLevel="0" collapsed="false">
      <c r="A495" s="49"/>
      <c r="B495" s="50"/>
      <c r="C495" s="50"/>
      <c r="D495" s="70"/>
      <c r="E495" s="50"/>
      <c r="F495" s="50"/>
      <c r="G495" s="50"/>
      <c r="H495" s="51"/>
      <c r="I495" s="52"/>
      <c r="J495" s="53"/>
      <c r="K495" s="54"/>
      <c r="L495" s="51"/>
      <c r="M495" s="28" t="n">
        <f aca="false">I495+J495+K495</f>
        <v>0</v>
      </c>
      <c r="N495" s="28" t="n">
        <f aca="false">J495+K495+L495</f>
        <v>0</v>
      </c>
      <c r="O495" s="28" t="n">
        <f aca="false">M495+N495</f>
        <v>0</v>
      </c>
      <c r="P495" s="28" t="n">
        <f aca="false">L495+M495+N495</f>
        <v>0</v>
      </c>
      <c r="Q495" s="28" t="n">
        <f aca="false">O495+P495</f>
        <v>0</v>
      </c>
      <c r="R495" s="28" t="n">
        <f aca="false">N495+O495+P495</f>
        <v>0</v>
      </c>
      <c r="S495" s="28" t="n">
        <f aca="false">Q495+R495</f>
        <v>0</v>
      </c>
      <c r="T495" s="28" t="n">
        <f aca="false">N495+P495+R495</f>
        <v>0</v>
      </c>
      <c r="U495" s="28" t="n">
        <f aca="false">M495+T495</f>
        <v>0</v>
      </c>
      <c r="V495" s="28" t="n">
        <f aca="false">U495-M495</f>
        <v>0</v>
      </c>
      <c r="W495" s="28" t="n">
        <f aca="false">Q495+S495+U495</f>
        <v>0</v>
      </c>
      <c r="X495" s="28" t="n">
        <f aca="false">U495+W495</f>
        <v>0</v>
      </c>
      <c r="Y495" s="28" t="n">
        <f aca="false">U495+V495+W495</f>
        <v>0</v>
      </c>
      <c r="Z495" s="28" t="n">
        <f aca="false">V495+W495+X495</f>
        <v>0</v>
      </c>
      <c r="AA495" s="28" t="n">
        <f aca="false">W495+X495+Y495</f>
        <v>0</v>
      </c>
      <c r="AB495" s="28" t="n">
        <f aca="false">X495+Y495+Z495</f>
        <v>0</v>
      </c>
      <c r="AC495" s="28" t="n">
        <f aca="false">Y495+Z495+AA495</f>
        <v>0</v>
      </c>
      <c r="AD495" s="28" t="n">
        <f aca="false">AA495+AB495+AC495</f>
        <v>0</v>
      </c>
      <c r="AE495" s="28" t="n">
        <f aca="false">AB495+AC495+AD495</f>
        <v>0</v>
      </c>
      <c r="AF495" s="28" t="n">
        <f aca="false">AC495+AD495+AE495</f>
        <v>0</v>
      </c>
      <c r="AG495" s="28" t="n">
        <f aca="false">AD495+AE495+AF495</f>
        <v>0</v>
      </c>
      <c r="AH495" s="28" t="n">
        <f aca="false">AE495+AF495+AG495</f>
        <v>0</v>
      </c>
      <c r="AI495" s="28" t="n">
        <f aca="false">AF495+AG495+AH495</f>
        <v>0</v>
      </c>
      <c r="AJ495" s="28" t="n">
        <f aca="false">AG495+AH495+AI495</f>
        <v>0</v>
      </c>
      <c r="AK495" s="40" t="n">
        <f aca="false">AG495+AJ495</f>
        <v>0</v>
      </c>
      <c r="AL495" s="28" t="n">
        <f aca="false">AI495+AJ495+AK495</f>
        <v>0</v>
      </c>
      <c r="AM495" s="28" t="n">
        <f aca="false">AJ495+AK495+AL495</f>
        <v>0</v>
      </c>
      <c r="AN495" s="40" t="n">
        <f aca="false">AL495+AM495</f>
        <v>0</v>
      </c>
      <c r="AO495" s="28" t="n">
        <f aca="false">AL495+AM495+AN495</f>
        <v>0</v>
      </c>
      <c r="AP495" s="28" t="n">
        <f aca="false">AM495+AN495+AO495</f>
        <v>0</v>
      </c>
      <c r="AQ495" s="28" t="n">
        <f aca="false">AN495+AO495+AP495</f>
        <v>0</v>
      </c>
      <c r="AR495" s="28" t="n">
        <f aca="false">AO495+AP495+AQ495</f>
        <v>0</v>
      </c>
      <c r="AS495" s="28" t="n">
        <f aca="false">AP495+AQ495+AR495</f>
        <v>0</v>
      </c>
      <c r="AT495" s="40" t="n">
        <f aca="false">AQ495+AR495+AS495</f>
        <v>0</v>
      </c>
      <c r="AU495" s="28" t="n">
        <f aca="false">AR495+AS495+AT495</f>
        <v>0</v>
      </c>
      <c r="AV495" s="40" t="n">
        <f aca="false">AT495+AU495</f>
        <v>0</v>
      </c>
      <c r="AW495" s="28" t="n">
        <f aca="false">AT495+AU495+AV495</f>
        <v>0</v>
      </c>
      <c r="AX495" s="40" t="n">
        <f aca="false">AV495+AW495</f>
        <v>0</v>
      </c>
      <c r="AY495" s="40" t="n">
        <f aca="false">AX495-AV495</f>
        <v>0</v>
      </c>
    </row>
    <row r="496" customFormat="false" ht="12.75" hidden="true" customHeight="false" outlineLevel="0" collapsed="false">
      <c r="A496" s="49"/>
      <c r="B496" s="50"/>
      <c r="C496" s="50"/>
      <c r="D496" s="70"/>
      <c r="E496" s="50"/>
      <c r="F496" s="50"/>
      <c r="G496" s="50"/>
      <c r="H496" s="51"/>
      <c r="I496" s="52"/>
      <c r="J496" s="53"/>
      <c r="K496" s="54"/>
      <c r="L496" s="51"/>
      <c r="M496" s="28" t="n">
        <f aca="false">I496+J496+K496</f>
        <v>0</v>
      </c>
      <c r="N496" s="28" t="n">
        <f aca="false">J496+K496+L496</f>
        <v>0</v>
      </c>
      <c r="O496" s="28" t="n">
        <f aca="false">M496+N496</f>
        <v>0</v>
      </c>
      <c r="P496" s="28" t="n">
        <f aca="false">L496+M496+N496</f>
        <v>0</v>
      </c>
      <c r="Q496" s="28" t="n">
        <f aca="false">O496+P496</f>
        <v>0</v>
      </c>
      <c r="R496" s="28" t="n">
        <f aca="false">N496+O496+P496</f>
        <v>0</v>
      </c>
      <c r="S496" s="28" t="n">
        <f aca="false">Q496+R496</f>
        <v>0</v>
      </c>
      <c r="T496" s="28" t="n">
        <f aca="false">N496+P496+R496</f>
        <v>0</v>
      </c>
      <c r="U496" s="28" t="n">
        <f aca="false">M496+T496</f>
        <v>0</v>
      </c>
      <c r="V496" s="28" t="n">
        <f aca="false">U496-M496</f>
        <v>0</v>
      </c>
      <c r="W496" s="28" t="n">
        <f aca="false">Q496+S496+U496</f>
        <v>0</v>
      </c>
      <c r="X496" s="28" t="n">
        <f aca="false">U496+W496</f>
        <v>0</v>
      </c>
      <c r="Y496" s="28" t="n">
        <f aca="false">U496+V496+W496</f>
        <v>0</v>
      </c>
      <c r="Z496" s="28" t="n">
        <f aca="false">V496+W496+X496</f>
        <v>0</v>
      </c>
      <c r="AA496" s="28" t="n">
        <f aca="false">W496+X496+Y496</f>
        <v>0</v>
      </c>
      <c r="AB496" s="28" t="n">
        <f aca="false">X496+Y496+Z496</f>
        <v>0</v>
      </c>
      <c r="AC496" s="28" t="n">
        <f aca="false">Y496+Z496+AA496</f>
        <v>0</v>
      </c>
      <c r="AD496" s="28" t="n">
        <f aca="false">AA496+AB496+AC496</f>
        <v>0</v>
      </c>
      <c r="AE496" s="28" t="n">
        <f aca="false">AB496+AC496+AD496</f>
        <v>0</v>
      </c>
      <c r="AF496" s="28" t="n">
        <f aca="false">AC496+AD496+AE496</f>
        <v>0</v>
      </c>
      <c r="AG496" s="28" t="n">
        <f aca="false">AD496+AE496+AF496</f>
        <v>0</v>
      </c>
      <c r="AH496" s="28" t="n">
        <f aca="false">AE496+AF496+AG496</f>
        <v>0</v>
      </c>
      <c r="AI496" s="28" t="n">
        <f aca="false">AF496+AG496+AH496</f>
        <v>0</v>
      </c>
      <c r="AJ496" s="28" t="n">
        <f aca="false">AG496+AH496+AI496</f>
        <v>0</v>
      </c>
      <c r="AK496" s="40" t="n">
        <f aca="false">AG496+AJ496</f>
        <v>0</v>
      </c>
      <c r="AL496" s="28" t="n">
        <f aca="false">AI496+AJ496+AK496</f>
        <v>0</v>
      </c>
      <c r="AM496" s="28" t="n">
        <f aca="false">AJ496+AK496+AL496</f>
        <v>0</v>
      </c>
      <c r="AN496" s="40" t="n">
        <f aca="false">AL496+AM496</f>
        <v>0</v>
      </c>
      <c r="AO496" s="28" t="n">
        <f aca="false">AL496+AM496+AN496</f>
        <v>0</v>
      </c>
      <c r="AP496" s="28" t="n">
        <f aca="false">AM496+AN496+AO496</f>
        <v>0</v>
      </c>
      <c r="AQ496" s="28" t="n">
        <f aca="false">AN496+AO496+AP496</f>
        <v>0</v>
      </c>
      <c r="AR496" s="28" t="n">
        <f aca="false">AO496+AP496+AQ496</f>
        <v>0</v>
      </c>
      <c r="AS496" s="28" t="n">
        <f aca="false">AP496+AQ496+AR496</f>
        <v>0</v>
      </c>
      <c r="AT496" s="40" t="n">
        <f aca="false">AQ496+AR496+AS496</f>
        <v>0</v>
      </c>
      <c r="AU496" s="28" t="n">
        <f aca="false">AR496+AS496+AT496</f>
        <v>0</v>
      </c>
      <c r="AV496" s="40" t="n">
        <f aca="false">AT496+AU496</f>
        <v>0</v>
      </c>
      <c r="AW496" s="28" t="n">
        <f aca="false">AT496+AU496+AV496</f>
        <v>0</v>
      </c>
      <c r="AX496" s="40" t="n">
        <f aca="false">AV496+AW496</f>
        <v>0</v>
      </c>
      <c r="AY496" s="40" t="n">
        <f aca="false">AX496-AV496</f>
        <v>0</v>
      </c>
    </row>
    <row r="497" customFormat="false" ht="12.75" hidden="true" customHeight="false" outlineLevel="0" collapsed="false">
      <c r="A497" s="49"/>
      <c r="B497" s="50"/>
      <c r="C497" s="50"/>
      <c r="D497" s="70"/>
      <c r="E497" s="50"/>
      <c r="F497" s="50"/>
      <c r="G497" s="50"/>
      <c r="H497" s="51"/>
      <c r="I497" s="52"/>
      <c r="J497" s="53"/>
      <c r="K497" s="54"/>
      <c r="L497" s="51"/>
      <c r="M497" s="28" t="n">
        <f aca="false">I497+J497+K497</f>
        <v>0</v>
      </c>
      <c r="N497" s="28" t="n">
        <f aca="false">J497+K497+L497</f>
        <v>0</v>
      </c>
      <c r="O497" s="28" t="n">
        <f aca="false">M497+N497</f>
        <v>0</v>
      </c>
      <c r="P497" s="28" t="n">
        <f aca="false">L497+M497+N497</f>
        <v>0</v>
      </c>
      <c r="Q497" s="28" t="n">
        <f aca="false">O497+P497</f>
        <v>0</v>
      </c>
      <c r="R497" s="28" t="n">
        <f aca="false">N497+O497+P497</f>
        <v>0</v>
      </c>
      <c r="S497" s="28" t="n">
        <f aca="false">Q497+R497</f>
        <v>0</v>
      </c>
      <c r="T497" s="28" t="n">
        <f aca="false">N497+P497+R497</f>
        <v>0</v>
      </c>
      <c r="U497" s="28" t="n">
        <f aca="false">M497+T497</f>
        <v>0</v>
      </c>
      <c r="V497" s="28" t="n">
        <f aca="false">U497-M497</f>
        <v>0</v>
      </c>
      <c r="W497" s="28" t="n">
        <f aca="false">Q497+S497+U497</f>
        <v>0</v>
      </c>
      <c r="X497" s="28" t="n">
        <f aca="false">U497+W497</f>
        <v>0</v>
      </c>
      <c r="Y497" s="28" t="n">
        <f aca="false">U497+V497+W497</f>
        <v>0</v>
      </c>
      <c r="Z497" s="28" t="n">
        <f aca="false">V497+W497+X497</f>
        <v>0</v>
      </c>
      <c r="AA497" s="28" t="n">
        <f aca="false">W497+X497+Y497</f>
        <v>0</v>
      </c>
      <c r="AB497" s="28" t="n">
        <f aca="false">X497+Y497+Z497</f>
        <v>0</v>
      </c>
      <c r="AC497" s="28" t="n">
        <f aca="false">Y497+Z497+AA497</f>
        <v>0</v>
      </c>
      <c r="AD497" s="28" t="n">
        <f aca="false">AA497+AB497+AC497</f>
        <v>0</v>
      </c>
      <c r="AE497" s="28" t="n">
        <f aca="false">AB497+AC497+AD497</f>
        <v>0</v>
      </c>
      <c r="AF497" s="28" t="n">
        <f aca="false">AC497+AD497+AE497</f>
        <v>0</v>
      </c>
      <c r="AG497" s="28" t="n">
        <f aca="false">AD497+AE497+AF497</f>
        <v>0</v>
      </c>
      <c r="AH497" s="28" t="n">
        <f aca="false">AE497+AF497+AG497</f>
        <v>0</v>
      </c>
      <c r="AI497" s="28" t="n">
        <f aca="false">AF497+AG497+AH497</f>
        <v>0</v>
      </c>
      <c r="AJ497" s="28" t="n">
        <f aca="false">AG497+AH497+AI497</f>
        <v>0</v>
      </c>
      <c r="AK497" s="40" t="n">
        <f aca="false">AG497+AJ497</f>
        <v>0</v>
      </c>
      <c r="AL497" s="28" t="n">
        <f aca="false">AI497+AJ497+AK497</f>
        <v>0</v>
      </c>
      <c r="AM497" s="28" t="n">
        <f aca="false">AJ497+AK497+AL497</f>
        <v>0</v>
      </c>
      <c r="AN497" s="40" t="n">
        <f aca="false">AL497+AM497</f>
        <v>0</v>
      </c>
      <c r="AO497" s="28" t="n">
        <f aca="false">AL497+AM497+AN497</f>
        <v>0</v>
      </c>
      <c r="AP497" s="28" t="n">
        <f aca="false">AM497+AN497+AO497</f>
        <v>0</v>
      </c>
      <c r="AQ497" s="28" t="n">
        <f aca="false">AN497+AO497+AP497</f>
        <v>0</v>
      </c>
      <c r="AR497" s="28" t="n">
        <f aca="false">AO497+AP497+AQ497</f>
        <v>0</v>
      </c>
      <c r="AS497" s="28" t="n">
        <f aca="false">AP497+AQ497+AR497</f>
        <v>0</v>
      </c>
      <c r="AT497" s="40" t="n">
        <f aca="false">AQ497+AR497+AS497</f>
        <v>0</v>
      </c>
      <c r="AU497" s="28" t="n">
        <f aca="false">AR497+AS497+AT497</f>
        <v>0</v>
      </c>
      <c r="AV497" s="40" t="n">
        <f aca="false">AT497+AU497</f>
        <v>0</v>
      </c>
      <c r="AW497" s="28" t="n">
        <f aca="false">AT497+AU497+AV497</f>
        <v>0</v>
      </c>
      <c r="AX497" s="40" t="n">
        <f aca="false">AV497+AW497</f>
        <v>0</v>
      </c>
      <c r="AY497" s="40" t="n">
        <f aca="false">AX497-AV497</f>
        <v>0</v>
      </c>
    </row>
    <row r="498" customFormat="false" ht="12.75" hidden="true" customHeight="false" outlineLevel="0" collapsed="false">
      <c r="A498" s="49"/>
      <c r="B498" s="50"/>
      <c r="C498" s="50"/>
      <c r="D498" s="70"/>
      <c r="E498" s="50"/>
      <c r="F498" s="50"/>
      <c r="G498" s="50"/>
      <c r="H498" s="51"/>
      <c r="I498" s="52"/>
      <c r="J498" s="53"/>
      <c r="K498" s="54"/>
      <c r="L498" s="51"/>
      <c r="M498" s="28" t="n">
        <f aca="false">I498+J498+K498</f>
        <v>0</v>
      </c>
      <c r="N498" s="28" t="n">
        <f aca="false">J498+K498+L498</f>
        <v>0</v>
      </c>
      <c r="O498" s="28" t="n">
        <f aca="false">M498+N498</f>
        <v>0</v>
      </c>
      <c r="P498" s="28" t="n">
        <f aca="false">L498+M498+N498</f>
        <v>0</v>
      </c>
      <c r="Q498" s="28" t="n">
        <f aca="false">O498+P498</f>
        <v>0</v>
      </c>
      <c r="R498" s="28" t="n">
        <f aca="false">N498+O498+P498</f>
        <v>0</v>
      </c>
      <c r="S498" s="28" t="n">
        <f aca="false">Q498+R498</f>
        <v>0</v>
      </c>
      <c r="T498" s="28" t="n">
        <f aca="false">N498+P498+R498</f>
        <v>0</v>
      </c>
      <c r="U498" s="28" t="n">
        <f aca="false">M498+T498</f>
        <v>0</v>
      </c>
      <c r="V498" s="28" t="n">
        <f aca="false">U498-M498</f>
        <v>0</v>
      </c>
      <c r="W498" s="28" t="n">
        <f aca="false">Q498+S498+U498</f>
        <v>0</v>
      </c>
      <c r="X498" s="28" t="n">
        <f aca="false">U498+W498</f>
        <v>0</v>
      </c>
      <c r="Y498" s="28" t="n">
        <f aca="false">U498+V498+W498</f>
        <v>0</v>
      </c>
      <c r="Z498" s="28" t="n">
        <f aca="false">V498+W498+X498</f>
        <v>0</v>
      </c>
      <c r="AA498" s="28" t="n">
        <f aca="false">W498+X498+Y498</f>
        <v>0</v>
      </c>
      <c r="AB498" s="28" t="n">
        <f aca="false">X498+Y498+Z498</f>
        <v>0</v>
      </c>
      <c r="AC498" s="28" t="n">
        <f aca="false">Y498+Z498+AA498</f>
        <v>0</v>
      </c>
      <c r="AD498" s="28" t="n">
        <f aca="false">AA498+AB498+AC498</f>
        <v>0</v>
      </c>
      <c r="AE498" s="28" t="n">
        <f aca="false">AB498+AC498+AD498</f>
        <v>0</v>
      </c>
      <c r="AF498" s="28" t="n">
        <f aca="false">AC498+AD498+AE498</f>
        <v>0</v>
      </c>
      <c r="AG498" s="28" t="n">
        <f aca="false">AD498+AE498+AF498</f>
        <v>0</v>
      </c>
      <c r="AH498" s="28" t="n">
        <f aca="false">AE498+AF498+AG498</f>
        <v>0</v>
      </c>
      <c r="AI498" s="28" t="n">
        <f aca="false">AF498+AG498+AH498</f>
        <v>0</v>
      </c>
      <c r="AJ498" s="28" t="n">
        <f aca="false">AG498+AH498+AI498</f>
        <v>0</v>
      </c>
      <c r="AK498" s="40" t="n">
        <f aca="false">AG498+AJ498</f>
        <v>0</v>
      </c>
      <c r="AL498" s="28" t="n">
        <f aca="false">AI498+AJ498+AK498</f>
        <v>0</v>
      </c>
      <c r="AM498" s="28" t="n">
        <f aca="false">AJ498+AK498+AL498</f>
        <v>0</v>
      </c>
      <c r="AN498" s="40" t="n">
        <f aca="false">AL498+AM498</f>
        <v>0</v>
      </c>
      <c r="AO498" s="28" t="n">
        <f aca="false">AL498+AM498+AN498</f>
        <v>0</v>
      </c>
      <c r="AP498" s="28" t="n">
        <f aca="false">AM498+AN498+AO498</f>
        <v>0</v>
      </c>
      <c r="AQ498" s="28" t="n">
        <f aca="false">AN498+AO498+AP498</f>
        <v>0</v>
      </c>
      <c r="AR498" s="28" t="n">
        <f aca="false">AO498+AP498+AQ498</f>
        <v>0</v>
      </c>
      <c r="AS498" s="28" t="n">
        <f aca="false">AP498+AQ498+AR498</f>
        <v>0</v>
      </c>
      <c r="AT498" s="40" t="n">
        <f aca="false">AQ498+AR498+AS498</f>
        <v>0</v>
      </c>
      <c r="AU498" s="28" t="n">
        <f aca="false">AR498+AS498+AT498</f>
        <v>0</v>
      </c>
      <c r="AV498" s="40" t="n">
        <f aca="false">AT498+AU498</f>
        <v>0</v>
      </c>
      <c r="AW498" s="28" t="n">
        <f aca="false">AT498+AU498+AV498</f>
        <v>0</v>
      </c>
      <c r="AX498" s="40" t="n">
        <f aca="false">AV498+AW498</f>
        <v>0</v>
      </c>
      <c r="AY498" s="40" t="n">
        <f aca="false">AX498-AV498</f>
        <v>0</v>
      </c>
    </row>
    <row r="499" customFormat="false" ht="12.75" hidden="false" customHeight="false" outlineLevel="0" collapsed="false">
      <c r="A499" s="86" t="s">
        <v>363</v>
      </c>
      <c r="B499" s="35" t="s">
        <v>61</v>
      </c>
      <c r="C499" s="35" t="s">
        <v>364</v>
      </c>
      <c r="D499" s="59"/>
      <c r="E499" s="35"/>
      <c r="F499" s="35"/>
      <c r="G499" s="35"/>
      <c r="H499" s="36"/>
      <c r="I499" s="37"/>
      <c r="J499" s="38"/>
      <c r="K499" s="39"/>
      <c r="L499" s="36"/>
      <c r="M499" s="57" t="n">
        <f aca="false">M500+M541</f>
        <v>1993025</v>
      </c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 t="n">
        <f aca="false">AB500+AB541</f>
        <v>1517900.3</v>
      </c>
      <c r="AC499" s="57" t="n">
        <f aca="false">AC500+AC541</f>
        <v>0</v>
      </c>
      <c r="AD499" s="57" t="n">
        <f aca="false">AD500+AD541</f>
        <v>1368914.3</v>
      </c>
      <c r="AE499" s="57" t="n">
        <f aca="false">AE500+AE541</f>
        <v>0</v>
      </c>
      <c r="AF499" s="57" t="n">
        <f aca="false">AF500+AF541</f>
        <v>1368914.3</v>
      </c>
      <c r="AG499" s="57" t="n">
        <f aca="false">AG500+AG541</f>
        <v>1368914.3</v>
      </c>
      <c r="AH499" s="57" t="n">
        <f aca="false">AH500+AH541</f>
        <v>0</v>
      </c>
      <c r="AI499" s="57" t="n">
        <f aca="false">AI500+AI541</f>
        <v>0</v>
      </c>
      <c r="AJ499" s="57" t="n">
        <f aca="false">AJ500+AJ541</f>
        <v>12978</v>
      </c>
      <c r="AK499" s="40" t="n">
        <f aca="false">AG499+AJ499</f>
        <v>1381892.3</v>
      </c>
      <c r="AL499" s="57" t="n">
        <f aca="false">AL500+AL541</f>
        <v>1381892.3</v>
      </c>
      <c r="AM499" s="57" t="n">
        <f aca="false">AM500+AM541</f>
        <v>361678</v>
      </c>
      <c r="AN499" s="40" t="n">
        <f aca="false">AL499+AM499</f>
        <v>1743570.3</v>
      </c>
      <c r="AO499" s="57" t="n">
        <f aca="false">AO500+AO541</f>
        <v>1381892.3</v>
      </c>
      <c r="AP499" s="57" t="n">
        <f aca="false">AP500+AP541</f>
        <v>2003785</v>
      </c>
      <c r="AQ499" s="57" t="n">
        <f aca="false">AQ500+AQ541</f>
        <v>1901475</v>
      </c>
      <c r="AR499" s="57" t="n">
        <f aca="false">AR500+AR541</f>
        <v>0</v>
      </c>
      <c r="AS499" s="57" t="n">
        <f aca="false">AS500+AS541</f>
        <v>0</v>
      </c>
      <c r="AT499" s="40" t="n">
        <f aca="false">AQ499+AR499+AS499</f>
        <v>1901475</v>
      </c>
      <c r="AU499" s="57" t="n">
        <f aca="false">AU500+AU541</f>
        <v>-133289</v>
      </c>
      <c r="AV499" s="57" t="n">
        <f aca="false">AT499+AU499</f>
        <v>1768186</v>
      </c>
      <c r="AW499" s="57" t="n">
        <f aca="false">AW500+AW541</f>
        <v>0</v>
      </c>
      <c r="AX499" s="57" t="n">
        <f aca="false">AV499+AW499</f>
        <v>1768186</v>
      </c>
      <c r="AY499" s="57" t="n">
        <f aca="false">AX499-AV499</f>
        <v>0</v>
      </c>
    </row>
    <row r="500" s="41" customFormat="true" ht="20.25" hidden="false" customHeight="true" outlineLevel="0" collapsed="false">
      <c r="A500" s="67" t="s">
        <v>109</v>
      </c>
      <c r="B500" s="35" t="s">
        <v>61</v>
      </c>
      <c r="C500" s="35" t="s">
        <v>364</v>
      </c>
      <c r="D500" s="59" t="s">
        <v>110</v>
      </c>
      <c r="E500" s="35"/>
      <c r="F500" s="35"/>
      <c r="G500" s="35"/>
      <c r="H500" s="36" t="n">
        <f aca="false">H502+H509+H520</f>
        <v>1493321</v>
      </c>
      <c r="I500" s="37" t="n">
        <f aca="false">I502+I509+I520</f>
        <v>1376078</v>
      </c>
      <c r="J500" s="38" t="n">
        <f aca="false">SUM(J503:J522)</f>
        <v>0</v>
      </c>
      <c r="K500" s="39" t="n">
        <f aca="false">SUM(K503:K522)</f>
        <v>0</v>
      </c>
      <c r="L500" s="36" t="n">
        <f aca="false">SUM(L503:L522)</f>
        <v>0</v>
      </c>
      <c r="M500" s="57" t="n">
        <f aca="false">M501+M508+M519</f>
        <v>1923025</v>
      </c>
      <c r="N500" s="57" t="n">
        <f aca="false">N502+N509+N520</f>
        <v>0</v>
      </c>
      <c r="O500" s="57" t="n">
        <f aca="false">M500+N500</f>
        <v>1923025</v>
      </c>
      <c r="P500" s="57" t="n">
        <f aca="false">P502+P509+P520</f>
        <v>123961</v>
      </c>
      <c r="Q500" s="57" t="n">
        <f aca="false">O500+P500</f>
        <v>2046986</v>
      </c>
      <c r="R500" s="57" t="n">
        <f aca="false">R502+R509+R520</f>
        <v>63572</v>
      </c>
      <c r="S500" s="57" t="n">
        <f aca="false">Q500+R500</f>
        <v>2110558</v>
      </c>
      <c r="T500" s="57" t="n">
        <f aca="false">T502+T509+T520</f>
        <v>187533</v>
      </c>
      <c r="U500" s="57" t="n">
        <f aca="false">M500+T500</f>
        <v>2110558</v>
      </c>
      <c r="V500" s="57" t="n">
        <f aca="false">U500-M500</f>
        <v>187533</v>
      </c>
      <c r="W500" s="57" t="n">
        <f aca="false">W502+W509+W520</f>
        <v>1744061</v>
      </c>
      <c r="X500" s="57" t="n">
        <f aca="false">X502+X509+X520</f>
        <v>1165714</v>
      </c>
      <c r="Y500" s="57" t="n">
        <f aca="false">Y502+Y509+Y520</f>
        <v>1165714</v>
      </c>
      <c r="Z500" s="57" t="n">
        <f aca="false">Z502+Z509+Z520</f>
        <v>0</v>
      </c>
      <c r="AA500" s="57" t="n">
        <f aca="false">AA502+AA509+AA520</f>
        <v>0</v>
      </c>
      <c r="AB500" s="57" t="n">
        <f aca="false">AB501+AB508+AB519</f>
        <v>1447900.3</v>
      </c>
      <c r="AC500" s="57" t="n">
        <f aca="false">AC501+AC508+AC519</f>
        <v>0</v>
      </c>
      <c r="AD500" s="57" t="n">
        <f aca="false">AD501+AD508+AD519</f>
        <v>1298914.3</v>
      </c>
      <c r="AE500" s="57" t="n">
        <f aca="false">AE501+AE508+AE519</f>
        <v>0</v>
      </c>
      <c r="AF500" s="57" t="n">
        <f aca="false">AF501+AF508+AF519</f>
        <v>1298914.3</v>
      </c>
      <c r="AG500" s="57" t="n">
        <f aca="false">AG501+AG508+AG519</f>
        <v>1298914.3</v>
      </c>
      <c r="AH500" s="57" t="n">
        <f aca="false">AH501+AH508+AH519</f>
        <v>0</v>
      </c>
      <c r="AI500" s="57" t="n">
        <f aca="false">AI501+AI508+AI519</f>
        <v>0</v>
      </c>
      <c r="AJ500" s="57" t="n">
        <f aca="false">AJ501+AJ508+AJ519</f>
        <v>52978</v>
      </c>
      <c r="AK500" s="40" t="n">
        <f aca="false">AG500+AJ500</f>
        <v>1351892.3</v>
      </c>
      <c r="AL500" s="57" t="n">
        <f aca="false">AL501+AL508+AL519</f>
        <v>1351892.3</v>
      </c>
      <c r="AM500" s="57" t="n">
        <f aca="false">AM501+AM508+AM519</f>
        <v>361678</v>
      </c>
      <c r="AN500" s="40" t="n">
        <f aca="false">AL500+AM500</f>
        <v>1713570.3</v>
      </c>
      <c r="AO500" s="57" t="n">
        <f aca="false">AO501+AO508+AO519</f>
        <v>1351892.3</v>
      </c>
      <c r="AP500" s="57" t="n">
        <f aca="false">AP501+AP508+AP519</f>
        <v>1933785</v>
      </c>
      <c r="AQ500" s="57" t="n">
        <f aca="false">AQ501+AQ508+AQ519</f>
        <v>1831475</v>
      </c>
      <c r="AR500" s="57" t="n">
        <f aca="false">AR501+AR508+AR519</f>
        <v>0</v>
      </c>
      <c r="AS500" s="57" t="n">
        <f aca="false">AS501+AS508+AS519</f>
        <v>0</v>
      </c>
      <c r="AT500" s="40" t="n">
        <f aca="false">AQ500+AR500+AS500</f>
        <v>1831475</v>
      </c>
      <c r="AU500" s="57" t="n">
        <f aca="false">AU501+AU508+AU519</f>
        <v>-113289</v>
      </c>
      <c r="AV500" s="57" t="n">
        <f aca="false">AT500+AU500</f>
        <v>1718186</v>
      </c>
      <c r="AW500" s="57" t="n">
        <f aca="false">AW501+AW508+AW519</f>
        <v>0</v>
      </c>
      <c r="AX500" s="57" t="n">
        <f aca="false">AV500+AW500</f>
        <v>1718186</v>
      </c>
      <c r="AY500" s="57" t="n">
        <f aca="false">AX500-AV500</f>
        <v>0</v>
      </c>
    </row>
    <row r="501" s="41" customFormat="true" ht="68.25" hidden="false" customHeight="true" outlineLevel="0" collapsed="false">
      <c r="A501" s="65" t="s">
        <v>82</v>
      </c>
      <c r="B501" s="50" t="s">
        <v>61</v>
      </c>
      <c r="C501" s="50" t="s">
        <v>364</v>
      </c>
      <c r="D501" s="60" t="s">
        <v>110</v>
      </c>
      <c r="E501" s="50" t="s">
        <v>83</v>
      </c>
      <c r="F501" s="50"/>
      <c r="G501" s="50"/>
      <c r="H501" s="61"/>
      <c r="I501" s="62"/>
      <c r="J501" s="63"/>
      <c r="K501" s="64"/>
      <c r="L501" s="61"/>
      <c r="M501" s="40" t="n">
        <f aca="false">M502</f>
        <v>1795825</v>
      </c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 t="n">
        <f aca="false">AB502</f>
        <v>1348869</v>
      </c>
      <c r="AC501" s="40" t="n">
        <f aca="false">AC502</f>
        <v>0</v>
      </c>
      <c r="AD501" s="40" t="n">
        <f aca="false">AD502</f>
        <v>1199883</v>
      </c>
      <c r="AE501" s="40" t="n">
        <f aca="false">AE502</f>
        <v>0</v>
      </c>
      <c r="AF501" s="40" t="n">
        <f aca="false">AF502</f>
        <v>1199883</v>
      </c>
      <c r="AG501" s="40" t="n">
        <f aca="false">AG502</f>
        <v>1199883</v>
      </c>
      <c r="AH501" s="40" t="n">
        <f aca="false">AH502</f>
        <v>0</v>
      </c>
      <c r="AI501" s="40" t="n">
        <f aca="false">AI502</f>
        <v>0</v>
      </c>
      <c r="AJ501" s="40" t="n">
        <f aca="false">AJ502</f>
        <v>52978</v>
      </c>
      <c r="AK501" s="40" t="n">
        <f aca="false">AG501+AJ501</f>
        <v>1252861</v>
      </c>
      <c r="AL501" s="40" t="n">
        <f aca="false">AL502</f>
        <v>1252861</v>
      </c>
      <c r="AM501" s="40" t="n">
        <f aca="false">AM502</f>
        <v>361678</v>
      </c>
      <c r="AN501" s="40" t="n">
        <f aca="false">AL501+AM501</f>
        <v>1614539</v>
      </c>
      <c r="AO501" s="40" t="n">
        <f aca="false">AO502</f>
        <v>1252861</v>
      </c>
      <c r="AP501" s="40" t="n">
        <f aca="false">AP502</f>
        <v>1804585</v>
      </c>
      <c r="AQ501" s="40" t="n">
        <f aca="false">AQ502</f>
        <v>1787825</v>
      </c>
      <c r="AR501" s="40" t="n">
        <f aca="false">AR502</f>
        <v>0</v>
      </c>
      <c r="AS501" s="40" t="n">
        <f aca="false">AS502</f>
        <v>0</v>
      </c>
      <c r="AT501" s="40" t="n">
        <f aca="false">AQ501+AR501+AS501</f>
        <v>1787825</v>
      </c>
      <c r="AU501" s="40" t="n">
        <f aca="false">AU502</f>
        <v>-113289</v>
      </c>
      <c r="AV501" s="40" t="n">
        <f aca="false">AT501+AU501</f>
        <v>1674536</v>
      </c>
      <c r="AW501" s="40" t="n">
        <f aca="false">AW502</f>
        <v>0</v>
      </c>
      <c r="AX501" s="40" t="n">
        <f aca="false">AV501+AW501</f>
        <v>1674536</v>
      </c>
      <c r="AY501" s="40" t="n">
        <f aca="false">AX501-AV501</f>
        <v>0</v>
      </c>
    </row>
    <row r="502" s="41" customFormat="true" ht="25.5" hidden="false" customHeight="false" outlineLevel="0" collapsed="false">
      <c r="A502" s="65" t="s">
        <v>76</v>
      </c>
      <c r="B502" s="50" t="s">
        <v>61</v>
      </c>
      <c r="C502" s="50" t="s">
        <v>364</v>
      </c>
      <c r="D502" s="60" t="s">
        <v>110</v>
      </c>
      <c r="E502" s="50" t="s">
        <v>67</v>
      </c>
      <c r="F502" s="50"/>
      <c r="G502" s="50"/>
      <c r="H502" s="61" t="n">
        <f aca="false">H503+H504+H505</f>
        <v>1344921</v>
      </c>
      <c r="I502" s="62" t="n">
        <f aca="false">I503+I504+I505</f>
        <v>1340921</v>
      </c>
      <c r="J502" s="63"/>
      <c r="K502" s="64"/>
      <c r="L502" s="61"/>
      <c r="M502" s="40" t="n">
        <f aca="false">M503+M504+M505</f>
        <v>1795825</v>
      </c>
      <c r="N502" s="40" t="n">
        <f aca="false">N503+N504+N505</f>
        <v>0</v>
      </c>
      <c r="O502" s="57" t="n">
        <f aca="false">M502+N502</f>
        <v>1795825</v>
      </c>
      <c r="P502" s="40" t="n">
        <f aca="false">P503+P504+P505</f>
        <v>25961</v>
      </c>
      <c r="Q502" s="57" t="n">
        <f aca="false">O502+P502</f>
        <v>1821786</v>
      </c>
      <c r="R502" s="40" t="n">
        <f aca="false">R503+R504+R505</f>
        <v>-47428</v>
      </c>
      <c r="S502" s="40" t="n">
        <f aca="false">Q502+R502</f>
        <v>1774358</v>
      </c>
      <c r="T502" s="40" t="n">
        <f aca="false">T503+T504+T505</f>
        <v>-21467</v>
      </c>
      <c r="U502" s="40" t="n">
        <f aca="false">M502+T502</f>
        <v>1774358</v>
      </c>
      <c r="V502" s="40" t="n">
        <f aca="false">U502-M502</f>
        <v>-21467</v>
      </c>
      <c r="W502" s="40" t="n">
        <f aca="false">W503+W504+W505</f>
        <v>1244061</v>
      </c>
      <c r="X502" s="40" t="n">
        <f aca="false">X503+X504+X505</f>
        <v>1122681</v>
      </c>
      <c r="Y502" s="40" t="n">
        <f aca="false">Y503+Y504+Y505</f>
        <v>1122681</v>
      </c>
      <c r="Z502" s="40" t="n">
        <f aca="false">Z503+Z504+Z505</f>
        <v>0</v>
      </c>
      <c r="AA502" s="40" t="n">
        <f aca="false">AA503+AA504+AA505</f>
        <v>0</v>
      </c>
      <c r="AB502" s="40" t="n">
        <f aca="false">AB503+AB504+AB505</f>
        <v>1348869</v>
      </c>
      <c r="AC502" s="40" t="n">
        <f aca="false">AC503+AC504+AC505</f>
        <v>0</v>
      </c>
      <c r="AD502" s="40" t="n">
        <f aca="false">AD503+AD504+AD505</f>
        <v>1199883</v>
      </c>
      <c r="AE502" s="40" t="n">
        <f aca="false">AE503+AE504+AE505</f>
        <v>0</v>
      </c>
      <c r="AF502" s="40" t="n">
        <f aca="false">AF503+AF504+AF505</f>
        <v>1199883</v>
      </c>
      <c r="AG502" s="40" t="n">
        <f aca="false">AG503+AG504+AG505</f>
        <v>1199883</v>
      </c>
      <c r="AH502" s="40" t="n">
        <f aca="false">AH503+AH504+AH505</f>
        <v>0</v>
      </c>
      <c r="AI502" s="40" t="n">
        <f aca="false">AI503+AI504+AI505</f>
        <v>0</v>
      </c>
      <c r="AJ502" s="40" t="n">
        <f aca="false">AJ503+AJ504+AJ505</f>
        <v>52978</v>
      </c>
      <c r="AK502" s="40" t="n">
        <f aca="false">AG502+AJ502</f>
        <v>1252861</v>
      </c>
      <c r="AL502" s="40" t="n">
        <f aca="false">AL503+AL504+AL505</f>
        <v>1252861</v>
      </c>
      <c r="AM502" s="40" t="n">
        <f aca="false">AM503+AM504+AM505</f>
        <v>361678</v>
      </c>
      <c r="AN502" s="40" t="n">
        <f aca="false">AL502+AM502</f>
        <v>1614539</v>
      </c>
      <c r="AO502" s="40" t="n">
        <f aca="false">AO503+AO504+AO505</f>
        <v>1252861</v>
      </c>
      <c r="AP502" s="40" t="n">
        <f aca="false">AP503+AP504+AP505+AP506+AP507</f>
        <v>1804585</v>
      </c>
      <c r="AQ502" s="40" t="n">
        <f aca="false">AQ503+AQ504+AQ505</f>
        <v>1787825</v>
      </c>
      <c r="AR502" s="40" t="n">
        <f aca="false">AR503+AR504+AR505</f>
        <v>0</v>
      </c>
      <c r="AS502" s="40" t="n">
        <f aca="false">AS503+AS504+AS505</f>
        <v>0</v>
      </c>
      <c r="AT502" s="40" t="n">
        <f aca="false">AQ502+AR502+AS502</f>
        <v>1787825</v>
      </c>
      <c r="AU502" s="40" t="n">
        <f aca="false">AU503+AU504+AU505</f>
        <v>-113289</v>
      </c>
      <c r="AV502" s="40" t="n">
        <f aca="false">AT502+AU502</f>
        <v>1674536</v>
      </c>
      <c r="AW502" s="40" t="n">
        <f aca="false">AW503+AW504+AW505</f>
        <v>0</v>
      </c>
      <c r="AX502" s="40" t="n">
        <f aca="false">AV502+AW502</f>
        <v>1674536</v>
      </c>
      <c r="AY502" s="40" t="n">
        <f aca="false">AX502-AV502</f>
        <v>0</v>
      </c>
    </row>
    <row r="503" customFormat="false" ht="12.75" hidden="true" customHeight="false" outlineLevel="0" collapsed="false">
      <c r="A503" s="66" t="s">
        <v>68</v>
      </c>
      <c r="B503" s="50" t="s">
        <v>61</v>
      </c>
      <c r="C503" s="50" t="s">
        <v>364</v>
      </c>
      <c r="D503" s="60" t="s">
        <v>110</v>
      </c>
      <c r="E503" s="50" t="s">
        <v>69</v>
      </c>
      <c r="F503" s="50" t="s">
        <v>70</v>
      </c>
      <c r="G503" s="50"/>
      <c r="H503" s="51" t="n">
        <v>1029893</v>
      </c>
      <c r="I503" s="52" t="n">
        <v>1029893</v>
      </c>
      <c r="J503" s="53"/>
      <c r="K503" s="54"/>
      <c r="L503" s="51"/>
      <c r="M503" s="40" t="n">
        <v>1373138</v>
      </c>
      <c r="N503" s="40" t="n">
        <f aca="false">J503+K503+L503</f>
        <v>0</v>
      </c>
      <c r="O503" s="28" t="n">
        <f aca="false">M503+N503</f>
        <v>1373138</v>
      </c>
      <c r="P503" s="40" t="n">
        <v>19939</v>
      </c>
      <c r="Q503" s="28" t="n">
        <f aca="false">O503+P503</f>
        <v>1393077</v>
      </c>
      <c r="R503" s="40" t="n">
        <v>-36427</v>
      </c>
      <c r="S503" s="40" t="n">
        <f aca="false">Q503+R503</f>
        <v>1356650</v>
      </c>
      <c r="T503" s="40" t="n">
        <f aca="false">N503+P503+R503</f>
        <v>-16488</v>
      </c>
      <c r="U503" s="40" t="n">
        <f aca="false">M503+T503</f>
        <v>1356650</v>
      </c>
      <c r="V503" s="40" t="n">
        <f aca="false">U503-M503</f>
        <v>-16488</v>
      </c>
      <c r="W503" s="40" t="n">
        <v>0</v>
      </c>
      <c r="X503" s="40" t="n">
        <v>857666</v>
      </c>
      <c r="Y503" s="40" t="n">
        <v>857666</v>
      </c>
      <c r="Z503" s="40"/>
      <c r="AA503" s="40"/>
      <c r="AB503" s="40" t="n">
        <v>1029854</v>
      </c>
      <c r="AC503" s="40"/>
      <c r="AD503" s="40" t="n">
        <v>915425</v>
      </c>
      <c r="AE503" s="40"/>
      <c r="AF503" s="40" t="n">
        <v>915425</v>
      </c>
      <c r="AG503" s="40" t="n">
        <v>915425</v>
      </c>
      <c r="AH503" s="40"/>
      <c r="AI503" s="40"/>
      <c r="AJ503" s="40" t="n">
        <v>40690</v>
      </c>
      <c r="AK503" s="40" t="n">
        <f aca="false">AG503+AJ503</f>
        <v>956115</v>
      </c>
      <c r="AL503" s="40" t="n">
        <v>956115</v>
      </c>
      <c r="AM503" s="40" t="n">
        <v>277787</v>
      </c>
      <c r="AN503" s="40" t="n">
        <f aca="false">AL503+AM503</f>
        <v>1233902</v>
      </c>
      <c r="AO503" s="40" t="n">
        <v>956115</v>
      </c>
      <c r="AP503" s="40" t="n">
        <v>1373138</v>
      </c>
      <c r="AQ503" s="40" t="n">
        <v>1373138</v>
      </c>
      <c r="AR503" s="40"/>
      <c r="AS503" s="40"/>
      <c r="AT503" s="40" t="n">
        <f aca="false">AQ503+AR503+AS503</f>
        <v>1373138</v>
      </c>
      <c r="AU503" s="40" t="n">
        <v>-87011</v>
      </c>
      <c r="AV503" s="40" t="n">
        <f aca="false">AT503+AU503</f>
        <v>1286127</v>
      </c>
      <c r="AW503" s="40"/>
      <c r="AX503" s="40" t="n">
        <f aca="false">AV503+AW503</f>
        <v>1286127</v>
      </c>
      <c r="AY503" s="40" t="n">
        <f aca="false">AX503-AV503</f>
        <v>0</v>
      </c>
    </row>
    <row r="504" customFormat="false" ht="12.75" hidden="true" customHeight="false" outlineLevel="0" collapsed="false">
      <c r="A504" s="66" t="s">
        <v>68</v>
      </c>
      <c r="B504" s="50" t="s">
        <v>61</v>
      </c>
      <c r="C504" s="50" t="s">
        <v>364</v>
      </c>
      <c r="D504" s="60" t="s">
        <v>110</v>
      </c>
      <c r="E504" s="50" t="s">
        <v>77</v>
      </c>
      <c r="F504" s="50" t="s">
        <v>71</v>
      </c>
      <c r="G504" s="50"/>
      <c r="H504" s="51" t="n">
        <v>4000</v>
      </c>
      <c r="I504" s="52"/>
      <c r="J504" s="53"/>
      <c r="K504" s="54"/>
      <c r="L504" s="51"/>
      <c r="M504" s="40" t="n">
        <v>414687</v>
      </c>
      <c r="N504" s="40" t="n">
        <f aca="false">J504+K504+L504</f>
        <v>0</v>
      </c>
      <c r="O504" s="28" t="n">
        <f aca="false">M504+N504</f>
        <v>414687</v>
      </c>
      <c r="P504" s="40"/>
      <c r="Q504" s="28" t="n">
        <f aca="false">O504+P504</f>
        <v>414687</v>
      </c>
      <c r="R504" s="40"/>
      <c r="S504" s="40" t="n">
        <f aca="false">Q504+R504</f>
        <v>414687</v>
      </c>
      <c r="T504" s="40" t="n">
        <f aca="false">N504+P504+R504</f>
        <v>0</v>
      </c>
      <c r="U504" s="40" t="n">
        <f aca="false">M504+T504</f>
        <v>414687</v>
      </c>
      <c r="V504" s="40" t="n">
        <f aca="false">U504-M504</f>
        <v>0</v>
      </c>
      <c r="W504" s="40" t="n">
        <f aca="false">Q504+S504+U504</f>
        <v>1244061</v>
      </c>
      <c r="X504" s="40" t="n">
        <v>6000</v>
      </c>
      <c r="Y504" s="40" t="n">
        <v>6000</v>
      </c>
      <c r="Z504" s="40"/>
      <c r="AA504" s="40"/>
      <c r="AB504" s="40" t="n">
        <v>311015</v>
      </c>
      <c r="AC504" s="40"/>
      <c r="AD504" s="40" t="n">
        <v>276458</v>
      </c>
      <c r="AE504" s="40"/>
      <c r="AF504" s="40" t="n">
        <v>276458</v>
      </c>
      <c r="AG504" s="40" t="n">
        <v>276458</v>
      </c>
      <c r="AH504" s="40"/>
      <c r="AI504" s="40"/>
      <c r="AJ504" s="40" t="n">
        <v>12288</v>
      </c>
      <c r="AK504" s="40" t="n">
        <f aca="false">AG504+AJ504</f>
        <v>288746</v>
      </c>
      <c r="AL504" s="40" t="n">
        <v>288746</v>
      </c>
      <c r="AM504" s="40" t="n">
        <v>83891</v>
      </c>
      <c r="AN504" s="40" t="n">
        <f aca="false">AL504+AM504</f>
        <v>372637</v>
      </c>
      <c r="AO504" s="40" t="n">
        <v>288746</v>
      </c>
      <c r="AP504" s="40" t="n">
        <v>414687</v>
      </c>
      <c r="AQ504" s="40" t="n">
        <v>414687</v>
      </c>
      <c r="AR504" s="40"/>
      <c r="AS504" s="40"/>
      <c r="AT504" s="40" t="n">
        <f aca="false">AQ504+AR504+AS504</f>
        <v>414687</v>
      </c>
      <c r="AU504" s="40" t="n">
        <v>-26278</v>
      </c>
      <c r="AV504" s="40" t="n">
        <f aca="false">AT504+AU504</f>
        <v>388409</v>
      </c>
      <c r="AW504" s="40"/>
      <c r="AX504" s="40" t="n">
        <f aca="false">AV504+AW504</f>
        <v>388409</v>
      </c>
      <c r="AY504" s="40" t="n">
        <f aca="false">AX504-AV504</f>
        <v>0</v>
      </c>
    </row>
    <row r="505" customFormat="false" ht="25.5" hidden="true" customHeight="false" outlineLevel="0" collapsed="false">
      <c r="A505" s="58" t="s">
        <v>111</v>
      </c>
      <c r="B505" s="50" t="s">
        <v>61</v>
      </c>
      <c r="C505" s="50" t="s">
        <v>364</v>
      </c>
      <c r="D505" s="60" t="s">
        <v>110</v>
      </c>
      <c r="E505" s="50" t="s">
        <v>112</v>
      </c>
      <c r="F505" s="50" t="s">
        <v>113</v>
      </c>
      <c r="G505" s="50"/>
      <c r="H505" s="51" t="n">
        <v>311028</v>
      </c>
      <c r="I505" s="52" t="n">
        <v>311028</v>
      </c>
      <c r="J505" s="53"/>
      <c r="K505" s="54"/>
      <c r="L505" s="51"/>
      <c r="M505" s="40" t="n">
        <v>8000</v>
      </c>
      <c r="N505" s="40" t="n">
        <f aca="false">J505+K505+L505</f>
        <v>0</v>
      </c>
      <c r="O505" s="28" t="n">
        <f aca="false">M505+N505</f>
        <v>8000</v>
      </c>
      <c r="P505" s="40" t="n">
        <v>6022</v>
      </c>
      <c r="Q505" s="28" t="n">
        <f aca="false">O505+P505</f>
        <v>14022</v>
      </c>
      <c r="R505" s="40" t="n">
        <v>-11001</v>
      </c>
      <c r="S505" s="40" t="n">
        <f aca="false">Q505+R505</f>
        <v>3021</v>
      </c>
      <c r="T505" s="40" t="n">
        <f aca="false">N505+P505+R505</f>
        <v>-4979</v>
      </c>
      <c r="U505" s="40" t="n">
        <f aca="false">M505+T505</f>
        <v>3021</v>
      </c>
      <c r="V505" s="40" t="n">
        <f aca="false">U505-M505</f>
        <v>-4979</v>
      </c>
      <c r="W505" s="40" t="n">
        <v>0</v>
      </c>
      <c r="X505" s="40" t="n">
        <v>259015</v>
      </c>
      <c r="Y505" s="40" t="n">
        <v>259015</v>
      </c>
      <c r="Z505" s="40"/>
      <c r="AA505" s="40"/>
      <c r="AB505" s="40" t="n">
        <v>8000</v>
      </c>
      <c r="AC505" s="40"/>
      <c r="AD505" s="40" t="n">
        <f aca="false">AB505+AC505</f>
        <v>8000</v>
      </c>
      <c r="AE505" s="40"/>
      <c r="AF505" s="40" t="n">
        <v>8000</v>
      </c>
      <c r="AG505" s="40" t="n">
        <v>8000</v>
      </c>
      <c r="AH505" s="40"/>
      <c r="AI505" s="40"/>
      <c r="AJ505" s="40"/>
      <c r="AK505" s="40" t="n">
        <f aca="false">AG505+AJ505</f>
        <v>8000</v>
      </c>
      <c r="AL505" s="40" t="n">
        <v>8000</v>
      </c>
      <c r="AM505" s="40"/>
      <c r="AN505" s="40" t="n">
        <f aca="false">AL505+AM505</f>
        <v>8000</v>
      </c>
      <c r="AO505" s="40" t="n">
        <v>8000</v>
      </c>
      <c r="AP505" s="40" t="n">
        <v>4600</v>
      </c>
      <c r="AQ505" s="40"/>
      <c r="AR505" s="40"/>
      <c r="AS505" s="40"/>
      <c r="AT505" s="40" t="n">
        <f aca="false">AQ505+AR505+AS505</f>
        <v>0</v>
      </c>
      <c r="AU505" s="40"/>
      <c r="AV505" s="40" t="n">
        <f aca="false">AT505+AU505</f>
        <v>0</v>
      </c>
      <c r="AW505" s="40"/>
      <c r="AX505" s="40" t="n">
        <f aca="false">AV505+AW505</f>
        <v>0</v>
      </c>
      <c r="AY505" s="40" t="n">
        <f aca="false">AX505-AV505</f>
        <v>0</v>
      </c>
    </row>
    <row r="506" customFormat="false" ht="25.5" hidden="true" customHeight="false" outlineLevel="0" collapsed="false">
      <c r="A506" s="58" t="s">
        <v>111</v>
      </c>
      <c r="B506" s="50" t="s">
        <v>61</v>
      </c>
      <c r="C506" s="50" t="s">
        <v>364</v>
      </c>
      <c r="D506" s="60" t="s">
        <v>110</v>
      </c>
      <c r="E506" s="50" t="s">
        <v>112</v>
      </c>
      <c r="F506" s="50" t="s">
        <v>96</v>
      </c>
      <c r="G506" s="50"/>
      <c r="H506" s="51"/>
      <c r="I506" s="52"/>
      <c r="J506" s="53"/>
      <c r="K506" s="54"/>
      <c r="L506" s="51"/>
      <c r="M506" s="40"/>
      <c r="N506" s="40"/>
      <c r="O506" s="28"/>
      <c r="P506" s="40"/>
      <c r="Q506" s="28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 t="n">
        <v>9400</v>
      </c>
      <c r="AQ506" s="40"/>
      <c r="AR506" s="40"/>
      <c r="AS506" s="40"/>
      <c r="AT506" s="40" t="n">
        <f aca="false">AQ506+AR506+AS506</f>
        <v>0</v>
      </c>
      <c r="AU506" s="40"/>
      <c r="AV506" s="40" t="n">
        <f aca="false">AT506+AU506</f>
        <v>0</v>
      </c>
      <c r="AW506" s="40"/>
      <c r="AX506" s="40" t="n">
        <f aca="false">AV506+AW506</f>
        <v>0</v>
      </c>
      <c r="AY506" s="40" t="n">
        <f aca="false">AX506-AV506</f>
        <v>0</v>
      </c>
    </row>
    <row r="507" customFormat="false" ht="25.5" hidden="true" customHeight="false" outlineLevel="0" collapsed="false">
      <c r="A507" s="58" t="s">
        <v>111</v>
      </c>
      <c r="B507" s="50" t="s">
        <v>61</v>
      </c>
      <c r="C507" s="50" t="s">
        <v>364</v>
      </c>
      <c r="D507" s="60" t="s">
        <v>110</v>
      </c>
      <c r="E507" s="50" t="s">
        <v>112</v>
      </c>
      <c r="F507" s="50" t="s">
        <v>102</v>
      </c>
      <c r="G507" s="50"/>
      <c r="H507" s="51"/>
      <c r="I507" s="52"/>
      <c r="J507" s="53"/>
      <c r="K507" s="54"/>
      <c r="L507" s="51"/>
      <c r="M507" s="40"/>
      <c r="N507" s="40"/>
      <c r="O507" s="28"/>
      <c r="P507" s="40"/>
      <c r="Q507" s="28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 t="n">
        <v>2760</v>
      </c>
      <c r="AQ507" s="40"/>
      <c r="AR507" s="40"/>
      <c r="AS507" s="40"/>
      <c r="AT507" s="40" t="n">
        <f aca="false">AQ507+AR507+AS507</f>
        <v>0</v>
      </c>
      <c r="AU507" s="40"/>
      <c r="AV507" s="40" t="n">
        <f aca="false">AT507+AU507</f>
        <v>0</v>
      </c>
      <c r="AW507" s="40"/>
      <c r="AX507" s="40" t="n">
        <f aca="false">AV507+AW507</f>
        <v>0</v>
      </c>
      <c r="AY507" s="40" t="n">
        <f aca="false">AX507-AV507</f>
        <v>0</v>
      </c>
    </row>
    <row r="508" customFormat="false" ht="25.5" hidden="false" customHeight="false" outlineLevel="0" collapsed="false">
      <c r="A508" s="58" t="s">
        <v>114</v>
      </c>
      <c r="B508" s="50" t="s">
        <v>61</v>
      </c>
      <c r="C508" s="50" t="s">
        <v>364</v>
      </c>
      <c r="D508" s="60" t="s">
        <v>110</v>
      </c>
      <c r="E508" s="50" t="s">
        <v>115</v>
      </c>
      <c r="F508" s="50"/>
      <c r="G508" s="50"/>
      <c r="H508" s="51"/>
      <c r="I508" s="52"/>
      <c r="J508" s="53"/>
      <c r="K508" s="54"/>
      <c r="L508" s="51"/>
      <c r="M508" s="40" t="n">
        <f aca="false">M509</f>
        <v>117000</v>
      </c>
      <c r="N508" s="40"/>
      <c r="O508" s="28"/>
      <c r="P508" s="40"/>
      <c r="Q508" s="28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 t="n">
        <f aca="false">AB509</f>
        <v>88831.3</v>
      </c>
      <c r="AC508" s="40" t="n">
        <f aca="false">AC509</f>
        <v>0</v>
      </c>
      <c r="AD508" s="40" t="n">
        <f aca="false">AD509</f>
        <v>88831.3</v>
      </c>
      <c r="AE508" s="40" t="n">
        <f aca="false">AE509</f>
        <v>0</v>
      </c>
      <c r="AF508" s="40" t="n">
        <f aca="false">AF509</f>
        <v>88831.3</v>
      </c>
      <c r="AG508" s="40" t="n">
        <f aca="false">AG509</f>
        <v>88831.3</v>
      </c>
      <c r="AH508" s="40" t="n">
        <f aca="false">AH509</f>
        <v>0</v>
      </c>
      <c r="AI508" s="40" t="n">
        <f aca="false">AI509</f>
        <v>0</v>
      </c>
      <c r="AJ508" s="40" t="n">
        <f aca="false">AJ509</f>
        <v>0</v>
      </c>
      <c r="AK508" s="40" t="n">
        <f aca="false">AG508+AJ508</f>
        <v>88831.3</v>
      </c>
      <c r="AL508" s="40" t="n">
        <f aca="false">AL509</f>
        <v>88831.3</v>
      </c>
      <c r="AM508" s="40" t="n">
        <f aca="false">AM509</f>
        <v>0</v>
      </c>
      <c r="AN508" s="40" t="n">
        <f aca="false">AL508+AM508</f>
        <v>88831.3</v>
      </c>
      <c r="AO508" s="40" t="n">
        <f aca="false">AO509</f>
        <v>78831.3</v>
      </c>
      <c r="AP508" s="40" t="n">
        <f aca="false">AP509</f>
        <v>114000</v>
      </c>
      <c r="AQ508" s="40" t="n">
        <f aca="false">AQ509</f>
        <v>28450</v>
      </c>
      <c r="AR508" s="40" t="n">
        <f aca="false">AR509</f>
        <v>0</v>
      </c>
      <c r="AS508" s="40" t="n">
        <f aca="false">AS509</f>
        <v>0</v>
      </c>
      <c r="AT508" s="40" t="n">
        <f aca="false">AQ508+AR508+AS508</f>
        <v>28450</v>
      </c>
      <c r="AU508" s="40" t="n">
        <f aca="false">AU509</f>
        <v>0</v>
      </c>
      <c r="AV508" s="40" t="n">
        <f aca="false">AT508+AU508</f>
        <v>28450</v>
      </c>
      <c r="AW508" s="40" t="n">
        <f aca="false">AW509</f>
        <v>0</v>
      </c>
      <c r="AX508" s="40" t="n">
        <f aca="false">AV508+AW508</f>
        <v>28450</v>
      </c>
      <c r="AY508" s="40" t="n">
        <f aca="false">AX508-AV508</f>
        <v>0</v>
      </c>
    </row>
    <row r="509" customFormat="false" ht="24" hidden="false" customHeight="true" outlineLevel="0" collapsed="false">
      <c r="A509" s="58" t="s">
        <v>116</v>
      </c>
      <c r="B509" s="50" t="s">
        <v>61</v>
      </c>
      <c r="C509" s="50" t="s">
        <v>364</v>
      </c>
      <c r="D509" s="60" t="s">
        <v>110</v>
      </c>
      <c r="E509" s="50" t="s">
        <v>117</v>
      </c>
      <c r="F509" s="50"/>
      <c r="G509" s="43"/>
      <c r="H509" s="44" t="n">
        <f aca="false">H510+H511+H512+H513+H514+H515+H516+H517+H518</f>
        <v>147800</v>
      </c>
      <c r="I509" s="45" t="n">
        <f aca="false">I510+I511+I512+I513+I514+I515+I516+I517+I518</f>
        <v>34557</v>
      </c>
      <c r="J509" s="46" t="n">
        <f aca="false">J510+J511+J512+J513+J514+J515+J516+J517+J518</f>
        <v>0</v>
      </c>
      <c r="K509" s="47" t="n">
        <f aca="false">K510+K511+K512+K513+K514+K515+K516+K517+K518</f>
        <v>0</v>
      </c>
      <c r="L509" s="44" t="n">
        <f aca="false">L510+L511+L512+L513+L514+L515+L516+L517+L518</f>
        <v>0</v>
      </c>
      <c r="M509" s="40" t="n">
        <f aca="false">M510+M511+M512+M513+M514+M515+M516+M517+M518</f>
        <v>117000</v>
      </c>
      <c r="N509" s="40" t="n">
        <f aca="false">N510+N511+N512+N513+N514+N515+N516+N517+N518</f>
        <v>0</v>
      </c>
      <c r="O509" s="57" t="n">
        <f aca="false">M509+N509</f>
        <v>117000</v>
      </c>
      <c r="P509" s="40" t="n">
        <f aca="false">P510+P511+P512+P513+P514+P515+P516+P517+P518</f>
        <v>98000</v>
      </c>
      <c r="Q509" s="57" t="n">
        <f aca="false">O509+P509</f>
        <v>215000</v>
      </c>
      <c r="R509" s="40" t="n">
        <f aca="false">R510+R511+R512+R513+R514+R515+R516+R517+R518</f>
        <v>111000</v>
      </c>
      <c r="S509" s="40" t="n">
        <f aca="false">Q509+R509</f>
        <v>326000</v>
      </c>
      <c r="T509" s="40" t="n">
        <f aca="false">T510+T511+T512+T513+T514+T515+T516+T517+T518</f>
        <v>209000</v>
      </c>
      <c r="U509" s="40" t="n">
        <f aca="false">M509+T509</f>
        <v>326000</v>
      </c>
      <c r="V509" s="40" t="n">
        <f aca="false">U509-M509</f>
        <v>209000</v>
      </c>
      <c r="W509" s="40" t="n">
        <f aca="false">W510+W511+W512+W513+W514+W515+W516+W517+W518</f>
        <v>500000</v>
      </c>
      <c r="X509" s="40" t="n">
        <f aca="false">X510+X511+X512+X513+X514+X515+X516+X517+X518</f>
        <v>42833</v>
      </c>
      <c r="Y509" s="40" t="n">
        <f aca="false">Y510+Y511+Y512+Y513+Y514+Y515+Y516+Y517+Y518</f>
        <v>42833</v>
      </c>
      <c r="Z509" s="40" t="n">
        <f aca="false">Z510+Z511+Z512+Z513+Z514+Z515+Z516+Z517+Z518</f>
        <v>0</v>
      </c>
      <c r="AA509" s="40" t="n">
        <f aca="false">AA510+AA511+AA512+AA513+AA514+AA515+AA516+AA517+AA518</f>
        <v>0</v>
      </c>
      <c r="AB509" s="40" t="n">
        <f aca="false">AB510+AB511+AB512+AB513+AB514+AB515+AB516+AB517+AB518</f>
        <v>88831.3</v>
      </c>
      <c r="AC509" s="40" t="n">
        <f aca="false">AC510+AC511+AC512+AC513+AC514+AC515+AC516+AC517+AC518</f>
        <v>0</v>
      </c>
      <c r="AD509" s="40" t="n">
        <f aca="false">AD510+AD511+AD512+AD513+AD514+AD515+AD516+AD517+AD518</f>
        <v>88831.3</v>
      </c>
      <c r="AE509" s="40" t="n">
        <f aca="false">AE510+AE511+AE512+AE513+AE514+AE515+AE516+AE517+AE518</f>
        <v>0</v>
      </c>
      <c r="AF509" s="40" t="n">
        <f aca="false">AF510+AF511+AF512+AF513+AF514+AF515+AF516+AF517+AF518</f>
        <v>88831.3</v>
      </c>
      <c r="AG509" s="40" t="n">
        <f aca="false">AG510+AG511+AG512+AG513+AG514+AG515+AG516+AG517+AG518</f>
        <v>88831.3</v>
      </c>
      <c r="AH509" s="40" t="n">
        <f aca="false">AH510+AH511+AH512+AH513+AH514+AH515+AH516+AH517+AH518</f>
        <v>0</v>
      </c>
      <c r="AI509" s="40" t="n">
        <f aca="false">AI510+AI511+AI512+AI513+AI514+AI515+AI516+AI517+AI518</f>
        <v>0</v>
      </c>
      <c r="AJ509" s="40" t="n">
        <f aca="false">AJ510+AJ511+AJ512+AJ513+AJ514+AJ515+AJ516+AJ517+AJ518</f>
        <v>0</v>
      </c>
      <c r="AK509" s="40" t="n">
        <f aca="false">AG509+AJ509</f>
        <v>88831.3</v>
      </c>
      <c r="AL509" s="40" t="n">
        <f aca="false">AL510+AL511+AL512+AL513+AL514+AL515+AL516+AL517+AL518</f>
        <v>88831.3</v>
      </c>
      <c r="AM509" s="40" t="n">
        <f aca="false">AM510+AM511+AM512+AM513+AM514+AM515+AM516+AM517+AM518</f>
        <v>0</v>
      </c>
      <c r="AN509" s="40" t="n">
        <f aca="false">AL509+AM509</f>
        <v>88831.3</v>
      </c>
      <c r="AO509" s="40" t="n">
        <f aca="false">AO510+AO511+AO512+AO513+AO514+AO515+AO516+AO517+AO518</f>
        <v>78831.3</v>
      </c>
      <c r="AP509" s="40" t="n">
        <f aca="false">AP510+AP511+AP512+AP513+AP514+AP515+AP516+AP517+AP518</f>
        <v>114000</v>
      </c>
      <c r="AQ509" s="40" t="n">
        <f aca="false">AQ510+AQ511+AQ512+AQ513+AQ514+AQ515+AQ516+AQ517+AQ518</f>
        <v>28450</v>
      </c>
      <c r="AR509" s="40" t="n">
        <f aca="false">AR510+AR511+AR512+AR513+AR514+AR515+AR516+AR517+AR518</f>
        <v>0</v>
      </c>
      <c r="AS509" s="40" t="n">
        <f aca="false">AS510+AS511+AS512+AS513+AS514+AS515+AS516+AS517+AS518</f>
        <v>0</v>
      </c>
      <c r="AT509" s="40" t="n">
        <f aca="false">AQ509+AR509+AS509</f>
        <v>28450</v>
      </c>
      <c r="AU509" s="40" t="n">
        <f aca="false">AU510+AU511+AU512+AU513+AU514+AU515+AU516+AU517+AU518</f>
        <v>0</v>
      </c>
      <c r="AV509" s="40" t="n">
        <f aca="false">AT509+AU509</f>
        <v>28450</v>
      </c>
      <c r="AW509" s="40" t="n">
        <f aca="false">AW510+AW511+AW512+AW513+AW514+AW515+AW516+AW517+AW518</f>
        <v>0</v>
      </c>
      <c r="AX509" s="40" t="n">
        <f aca="false">AV509+AW509</f>
        <v>28450</v>
      </c>
      <c r="AY509" s="40" t="n">
        <f aca="false">AX509-AV509</f>
        <v>0</v>
      </c>
    </row>
    <row r="510" customFormat="false" ht="25.5" hidden="true" customHeight="false" outlineLevel="0" collapsed="false">
      <c r="A510" s="58" t="s">
        <v>118</v>
      </c>
      <c r="B510" s="50" t="s">
        <v>61</v>
      </c>
      <c r="C510" s="50" t="s">
        <v>364</v>
      </c>
      <c r="D510" s="60" t="s">
        <v>110</v>
      </c>
      <c r="E510" s="50" t="s">
        <v>119</v>
      </c>
      <c r="F510" s="50" t="s">
        <v>93</v>
      </c>
      <c r="G510" s="50"/>
      <c r="H510" s="51" t="n">
        <v>16000</v>
      </c>
      <c r="I510" s="52" t="n">
        <v>14557</v>
      </c>
      <c r="J510" s="53"/>
      <c r="K510" s="54"/>
      <c r="L510" s="51"/>
      <c r="M510" s="40" t="n">
        <v>19000</v>
      </c>
      <c r="N510" s="40" t="n">
        <f aca="false">J510+K510+L510</f>
        <v>0</v>
      </c>
      <c r="O510" s="28" t="n">
        <f aca="false">M510+N510</f>
        <v>19000</v>
      </c>
      <c r="P510" s="40"/>
      <c r="Q510" s="28" t="n">
        <f aca="false">O510+P510</f>
        <v>19000</v>
      </c>
      <c r="R510" s="40"/>
      <c r="S510" s="40" t="n">
        <f aca="false">Q510+R510</f>
        <v>19000</v>
      </c>
      <c r="T510" s="40" t="n">
        <f aca="false">N510+P510+R510</f>
        <v>0</v>
      </c>
      <c r="U510" s="40" t="n">
        <f aca="false">M510+T510</f>
        <v>19000</v>
      </c>
      <c r="V510" s="40" t="n">
        <f aca="false">U510-M510</f>
        <v>0</v>
      </c>
      <c r="W510" s="40" t="n">
        <v>0</v>
      </c>
      <c r="X510" s="40" t="n">
        <v>14833</v>
      </c>
      <c r="Y510" s="40" t="n">
        <v>14833</v>
      </c>
      <c r="Z510" s="40"/>
      <c r="AA510" s="40"/>
      <c r="AB510" s="40" t="n">
        <v>11831.3</v>
      </c>
      <c r="AC510" s="40"/>
      <c r="AD510" s="40" t="n">
        <f aca="false">AB510+AC510</f>
        <v>11831.3</v>
      </c>
      <c r="AE510" s="40"/>
      <c r="AF510" s="40" t="n">
        <v>11831.3</v>
      </c>
      <c r="AG510" s="40" t="n">
        <v>11831.3</v>
      </c>
      <c r="AH510" s="40"/>
      <c r="AI510" s="40"/>
      <c r="AJ510" s="40"/>
      <c r="AK510" s="40" t="n">
        <f aca="false">AG510+AJ510</f>
        <v>11831.3</v>
      </c>
      <c r="AL510" s="40" t="n">
        <v>11831.3</v>
      </c>
      <c r="AM510" s="40"/>
      <c r="AN510" s="40" t="n">
        <f aca="false">AL510+AM510</f>
        <v>11831.3</v>
      </c>
      <c r="AO510" s="40" t="n">
        <v>11831.3</v>
      </c>
      <c r="AP510" s="40" t="n">
        <v>19000</v>
      </c>
      <c r="AQ510" s="40" t="n">
        <v>11650</v>
      </c>
      <c r="AR510" s="40"/>
      <c r="AS510" s="40"/>
      <c r="AT510" s="40" t="n">
        <f aca="false">AQ510+AR510+AS510</f>
        <v>11650</v>
      </c>
      <c r="AU510" s="40"/>
      <c r="AV510" s="40" t="n">
        <f aca="false">AT510+AU510</f>
        <v>11650</v>
      </c>
      <c r="AW510" s="40"/>
      <c r="AX510" s="40" t="n">
        <f aca="false">AV510+AW510</f>
        <v>11650</v>
      </c>
      <c r="AY510" s="40" t="n">
        <f aca="false">AX510-AV510</f>
        <v>0</v>
      </c>
    </row>
    <row r="511" customFormat="false" ht="25.5" hidden="true" customHeight="false" outlineLevel="0" collapsed="false">
      <c r="A511" s="58" t="s">
        <v>120</v>
      </c>
      <c r="B511" s="50" t="s">
        <v>61</v>
      </c>
      <c r="C511" s="50" t="s">
        <v>364</v>
      </c>
      <c r="D511" s="60" t="s">
        <v>110</v>
      </c>
      <c r="E511" s="50" t="s">
        <v>121</v>
      </c>
      <c r="F511" s="50" t="s">
        <v>93</v>
      </c>
      <c r="G511" s="50"/>
      <c r="H511" s="51"/>
      <c r="I511" s="52"/>
      <c r="J511" s="53"/>
      <c r="K511" s="54"/>
      <c r="L511" s="51"/>
      <c r="M511" s="40"/>
      <c r="N511" s="40" t="n">
        <f aca="false">J511+K511+L511</f>
        <v>0</v>
      </c>
      <c r="O511" s="28" t="n">
        <f aca="false">M511+N511</f>
        <v>0</v>
      </c>
      <c r="P511" s="40" t="n">
        <f aca="false">L511+M511+N511</f>
        <v>0</v>
      </c>
      <c r="Q511" s="28" t="n">
        <f aca="false">O511+P511</f>
        <v>0</v>
      </c>
      <c r="R511" s="40" t="n">
        <f aca="false">N511+O511+P511</f>
        <v>0</v>
      </c>
      <c r="S511" s="40" t="n">
        <f aca="false">Q511+R511</f>
        <v>0</v>
      </c>
      <c r="T511" s="40" t="n">
        <f aca="false">N511+P511+R511</f>
        <v>0</v>
      </c>
      <c r="U511" s="40" t="n">
        <f aca="false">M511+T511</f>
        <v>0</v>
      </c>
      <c r="V511" s="40" t="n">
        <f aca="false">U511-M511</f>
        <v>0</v>
      </c>
      <c r="W511" s="40" t="n">
        <f aca="false">Q511+S511+U511</f>
        <v>0</v>
      </c>
      <c r="X511" s="40"/>
      <c r="Y511" s="40"/>
      <c r="Z511" s="40"/>
      <c r="AA511" s="40"/>
      <c r="AB511" s="40"/>
      <c r="AC511" s="40"/>
      <c r="AD511" s="40" t="n">
        <f aca="false">AB511+AC511</f>
        <v>0</v>
      </c>
      <c r="AE511" s="40"/>
      <c r="AF511" s="40" t="n">
        <f aca="false">AD511+AE511</f>
        <v>0</v>
      </c>
      <c r="AG511" s="40" t="n">
        <f aca="false">AE511+AF511</f>
        <v>0</v>
      </c>
      <c r="AH511" s="40" t="n">
        <f aca="false">AF511+AG511</f>
        <v>0</v>
      </c>
      <c r="AI511" s="40" t="n">
        <f aca="false">AG511+AH511</f>
        <v>0</v>
      </c>
      <c r="AJ511" s="40" t="n">
        <f aca="false">AH511+AI511</f>
        <v>0</v>
      </c>
      <c r="AK511" s="40" t="n">
        <f aca="false">AG511+AJ511</f>
        <v>0</v>
      </c>
      <c r="AL511" s="40" t="n">
        <f aca="false">AJ511+AK511</f>
        <v>0</v>
      </c>
      <c r="AM511" s="40" t="n">
        <f aca="false">AK511+AL511</f>
        <v>0</v>
      </c>
      <c r="AN511" s="40" t="n">
        <f aca="false">AL511+AM511</f>
        <v>0</v>
      </c>
      <c r="AO511" s="40" t="n">
        <f aca="false">AM511+AN511</f>
        <v>0</v>
      </c>
      <c r="AP511" s="40" t="n">
        <f aca="false">AN511+AO511</f>
        <v>0</v>
      </c>
      <c r="AQ511" s="40" t="n">
        <f aca="false">AO511+AP511</f>
        <v>0</v>
      </c>
      <c r="AR511" s="40" t="n">
        <f aca="false">AP511+AQ511</f>
        <v>0</v>
      </c>
      <c r="AS511" s="40" t="n">
        <f aca="false">AQ511+AR511</f>
        <v>0</v>
      </c>
      <c r="AT511" s="40" t="n">
        <f aca="false">AQ511+AR511+AS511</f>
        <v>0</v>
      </c>
      <c r="AU511" s="40" t="n">
        <f aca="false">AS511+AT511</f>
        <v>0</v>
      </c>
      <c r="AV511" s="40" t="n">
        <f aca="false">AT511+AU511</f>
        <v>0</v>
      </c>
      <c r="AW511" s="40" t="n">
        <f aca="false">AU511+AV511</f>
        <v>0</v>
      </c>
      <c r="AX511" s="40" t="n">
        <f aca="false">AV511+AW511</f>
        <v>0</v>
      </c>
      <c r="AY511" s="40" t="n">
        <f aca="false">AX511-AV511</f>
        <v>0</v>
      </c>
    </row>
    <row r="512" customFormat="false" ht="25.5" hidden="true" customHeight="false" outlineLevel="0" collapsed="false">
      <c r="A512" s="58" t="s">
        <v>120</v>
      </c>
      <c r="B512" s="50" t="s">
        <v>61</v>
      </c>
      <c r="C512" s="50" t="s">
        <v>364</v>
      </c>
      <c r="D512" s="60" t="s">
        <v>110</v>
      </c>
      <c r="E512" s="50" t="s">
        <v>121</v>
      </c>
      <c r="F512" s="50" t="s">
        <v>96</v>
      </c>
      <c r="G512" s="50"/>
      <c r="H512" s="51" t="n">
        <v>14000</v>
      </c>
      <c r="I512" s="52"/>
      <c r="J512" s="53"/>
      <c r="K512" s="54"/>
      <c r="L512" s="51"/>
      <c r="M512" s="40" t="n">
        <v>13000</v>
      </c>
      <c r="N512" s="40" t="n">
        <f aca="false">J512+K512+L512</f>
        <v>0</v>
      </c>
      <c r="O512" s="28" t="n">
        <f aca="false">M512+N512</f>
        <v>13000</v>
      </c>
      <c r="P512" s="40" t="n">
        <f aca="false">L512+M512+N512</f>
        <v>13000</v>
      </c>
      <c r="Q512" s="28" t="n">
        <f aca="false">O512+P512</f>
        <v>26000</v>
      </c>
      <c r="R512" s="40" t="n">
        <v>3000</v>
      </c>
      <c r="S512" s="40" t="n">
        <f aca="false">Q512+R512</f>
        <v>29000</v>
      </c>
      <c r="T512" s="40" t="n">
        <f aca="false">N512+P512+R512</f>
        <v>16000</v>
      </c>
      <c r="U512" s="40" t="n">
        <f aca="false">M512+T512</f>
        <v>29000</v>
      </c>
      <c r="V512" s="40" t="n">
        <f aca="false">U512-M512</f>
        <v>16000</v>
      </c>
      <c r="W512" s="40" t="n">
        <v>0</v>
      </c>
      <c r="X512" s="40" t="n">
        <v>6000</v>
      </c>
      <c r="Y512" s="40" t="n">
        <v>6000</v>
      </c>
      <c r="Z512" s="40"/>
      <c r="AA512" s="40"/>
      <c r="AB512" s="40" t="n">
        <v>13000</v>
      </c>
      <c r="AC512" s="40"/>
      <c r="AD512" s="40" t="n">
        <f aca="false">AB512+AC512</f>
        <v>13000</v>
      </c>
      <c r="AE512" s="40"/>
      <c r="AF512" s="40" t="n">
        <v>13000</v>
      </c>
      <c r="AG512" s="40" t="n">
        <v>13000</v>
      </c>
      <c r="AH512" s="40"/>
      <c r="AI512" s="40"/>
      <c r="AJ512" s="40"/>
      <c r="AK512" s="40" t="n">
        <f aca="false">AG512+AJ512</f>
        <v>13000</v>
      </c>
      <c r="AL512" s="40" t="n">
        <v>13000</v>
      </c>
      <c r="AM512" s="40"/>
      <c r="AN512" s="40" t="n">
        <f aca="false">AL512+AM512</f>
        <v>13000</v>
      </c>
      <c r="AO512" s="40" t="n">
        <v>13000</v>
      </c>
      <c r="AP512" s="40" t="n">
        <v>0</v>
      </c>
      <c r="AQ512" s="40"/>
      <c r="AR512" s="40"/>
      <c r="AS512" s="40"/>
      <c r="AT512" s="40" t="n">
        <f aca="false">AQ512+AR512+AS512</f>
        <v>0</v>
      </c>
      <c r="AU512" s="40"/>
      <c r="AV512" s="40" t="n">
        <f aca="false">AT512+AU512</f>
        <v>0</v>
      </c>
      <c r="AW512" s="40"/>
      <c r="AX512" s="40" t="n">
        <f aca="false">AV512+AW512</f>
        <v>0</v>
      </c>
      <c r="AY512" s="40" t="n">
        <f aca="false">AX512-AV512</f>
        <v>0</v>
      </c>
    </row>
    <row r="513" customFormat="false" ht="25.5" hidden="true" customHeight="false" outlineLevel="0" collapsed="false">
      <c r="A513" s="58" t="s">
        <v>120</v>
      </c>
      <c r="B513" s="50" t="s">
        <v>61</v>
      </c>
      <c r="C513" s="50" t="s">
        <v>364</v>
      </c>
      <c r="D513" s="60" t="s">
        <v>110</v>
      </c>
      <c r="E513" s="50" t="s">
        <v>121</v>
      </c>
      <c r="F513" s="50" t="s">
        <v>98</v>
      </c>
      <c r="G513" s="50"/>
      <c r="H513" s="51"/>
      <c r="I513" s="52"/>
      <c r="J513" s="53"/>
      <c r="K513" s="54"/>
      <c r="L513" s="51"/>
      <c r="M513" s="40"/>
      <c r="N513" s="40" t="n">
        <f aca="false">J513+K513+L513</f>
        <v>0</v>
      </c>
      <c r="O513" s="28" t="n">
        <f aca="false">M513+N513</f>
        <v>0</v>
      </c>
      <c r="P513" s="40" t="n">
        <f aca="false">L513+M513+N513</f>
        <v>0</v>
      </c>
      <c r="Q513" s="28" t="n">
        <f aca="false">O513+P513</f>
        <v>0</v>
      </c>
      <c r="R513" s="40" t="n">
        <f aca="false">N513+O513+P513</f>
        <v>0</v>
      </c>
      <c r="S513" s="40" t="n">
        <f aca="false">Q513+R513</f>
        <v>0</v>
      </c>
      <c r="T513" s="40" t="n">
        <f aca="false">N513+P513+R513</f>
        <v>0</v>
      </c>
      <c r="U513" s="40" t="n">
        <f aca="false">M513+T513</f>
        <v>0</v>
      </c>
      <c r="V513" s="40" t="n">
        <f aca="false">U513-M513</f>
        <v>0</v>
      </c>
      <c r="W513" s="40" t="n">
        <f aca="false">Q513+S513+U513</f>
        <v>0</v>
      </c>
      <c r="X513" s="40"/>
      <c r="Y513" s="40"/>
      <c r="Z513" s="40"/>
      <c r="AA513" s="40"/>
      <c r="AB513" s="40"/>
      <c r="AC513" s="40"/>
      <c r="AD513" s="40" t="n">
        <f aca="false">AB513+AC513</f>
        <v>0</v>
      </c>
      <c r="AE513" s="40"/>
      <c r="AF513" s="40" t="n">
        <f aca="false">AD513+AE513</f>
        <v>0</v>
      </c>
      <c r="AG513" s="40" t="n">
        <f aca="false">AE513+AF513</f>
        <v>0</v>
      </c>
      <c r="AH513" s="40" t="n">
        <f aca="false">AF513+AG513</f>
        <v>0</v>
      </c>
      <c r="AI513" s="40" t="n">
        <f aca="false">AG513+AH513</f>
        <v>0</v>
      </c>
      <c r="AJ513" s="40" t="n">
        <f aca="false">AH513+AI513</f>
        <v>0</v>
      </c>
      <c r="AK513" s="40" t="n">
        <f aca="false">AG513+AJ513</f>
        <v>0</v>
      </c>
      <c r="AL513" s="40" t="n">
        <f aca="false">AJ513+AK513</f>
        <v>0</v>
      </c>
      <c r="AM513" s="40" t="n">
        <f aca="false">AK513+AL513</f>
        <v>0</v>
      </c>
      <c r="AN513" s="40" t="n">
        <f aca="false">AL513+AM513</f>
        <v>0</v>
      </c>
      <c r="AO513" s="40" t="n">
        <f aca="false">AM513+AN513</f>
        <v>0</v>
      </c>
      <c r="AP513" s="40" t="n">
        <f aca="false">AN513+AO513</f>
        <v>0</v>
      </c>
      <c r="AQ513" s="40" t="n">
        <f aca="false">AO513+AP513</f>
        <v>0</v>
      </c>
      <c r="AR513" s="40" t="n">
        <f aca="false">AP513+AQ513</f>
        <v>0</v>
      </c>
      <c r="AS513" s="40" t="n">
        <f aca="false">AQ513+AR513</f>
        <v>0</v>
      </c>
      <c r="AT513" s="40" t="n">
        <f aca="false">AQ513+AR513+AS513</f>
        <v>0</v>
      </c>
      <c r="AU513" s="40" t="n">
        <f aca="false">AS513+AT513</f>
        <v>0</v>
      </c>
      <c r="AV513" s="40" t="n">
        <f aca="false">AT513+AU513</f>
        <v>0</v>
      </c>
      <c r="AW513" s="40" t="n">
        <f aca="false">AU513+AV513</f>
        <v>0</v>
      </c>
      <c r="AX513" s="40" t="n">
        <f aca="false">AV513+AW513</f>
        <v>0</v>
      </c>
      <c r="AY513" s="40" t="n">
        <f aca="false">AX513-AV513</f>
        <v>0</v>
      </c>
    </row>
    <row r="514" customFormat="false" ht="25.5" hidden="true" customHeight="false" outlineLevel="0" collapsed="false">
      <c r="A514" s="58" t="s">
        <v>120</v>
      </c>
      <c r="B514" s="50" t="s">
        <v>61</v>
      </c>
      <c r="C514" s="50" t="s">
        <v>364</v>
      </c>
      <c r="D514" s="60" t="s">
        <v>110</v>
      </c>
      <c r="E514" s="50" t="s">
        <v>121</v>
      </c>
      <c r="F514" s="50" t="s">
        <v>100</v>
      </c>
      <c r="G514" s="50"/>
      <c r="H514" s="51" t="n">
        <v>4000</v>
      </c>
      <c r="I514" s="52"/>
      <c r="J514" s="53"/>
      <c r="K514" s="54"/>
      <c r="L514" s="51"/>
      <c r="M514" s="40" t="n">
        <v>5000</v>
      </c>
      <c r="N514" s="40" t="n">
        <f aca="false">J514+K514+L514</f>
        <v>0</v>
      </c>
      <c r="O514" s="28" t="n">
        <f aca="false">M514+N514</f>
        <v>5000</v>
      </c>
      <c r="P514" s="40" t="n">
        <f aca="false">L514+M514+N514</f>
        <v>5000</v>
      </c>
      <c r="Q514" s="28" t="n">
        <f aca="false">O514+P514</f>
        <v>10000</v>
      </c>
      <c r="R514" s="40" t="n">
        <v>3000</v>
      </c>
      <c r="S514" s="40" t="n">
        <f aca="false">Q514+R514</f>
        <v>13000</v>
      </c>
      <c r="T514" s="40" t="n">
        <f aca="false">N514+P514+R514</f>
        <v>8000</v>
      </c>
      <c r="U514" s="40" t="n">
        <f aca="false">M514+T514</f>
        <v>13000</v>
      </c>
      <c r="V514" s="40" t="n">
        <f aca="false">U514-M514</f>
        <v>8000</v>
      </c>
      <c r="W514" s="40" t="n">
        <v>0</v>
      </c>
      <c r="X514" s="40"/>
      <c r="Y514" s="40"/>
      <c r="Z514" s="40"/>
      <c r="AA514" s="40"/>
      <c r="AB514" s="40" t="n">
        <v>5000</v>
      </c>
      <c r="AC514" s="40"/>
      <c r="AD514" s="40" t="n">
        <f aca="false">AB514+AC514</f>
        <v>5000</v>
      </c>
      <c r="AE514" s="40"/>
      <c r="AF514" s="40" t="n">
        <v>5000</v>
      </c>
      <c r="AG514" s="40" t="n">
        <v>5000</v>
      </c>
      <c r="AH514" s="40"/>
      <c r="AI514" s="40"/>
      <c r="AJ514" s="40"/>
      <c r="AK514" s="40" t="n">
        <f aca="false">AG514+AJ514</f>
        <v>5000</v>
      </c>
      <c r="AL514" s="40" t="n">
        <v>5000</v>
      </c>
      <c r="AM514" s="40"/>
      <c r="AN514" s="40" t="n">
        <f aca="false">AL514+AM514</f>
        <v>5000</v>
      </c>
      <c r="AO514" s="40" t="n">
        <v>5000</v>
      </c>
      <c r="AP514" s="40" t="n">
        <v>10000</v>
      </c>
      <c r="AQ514" s="40"/>
      <c r="AR514" s="40"/>
      <c r="AS514" s="40"/>
      <c r="AT514" s="40" t="n">
        <f aca="false">AQ514+AR514+AS514</f>
        <v>0</v>
      </c>
      <c r="AU514" s="40"/>
      <c r="AV514" s="40" t="n">
        <f aca="false">AT514+AU514</f>
        <v>0</v>
      </c>
      <c r="AW514" s="40"/>
      <c r="AX514" s="40" t="n">
        <f aca="false">AV514+AW514</f>
        <v>0</v>
      </c>
      <c r="AY514" s="40" t="n">
        <f aca="false">AX514-AV514</f>
        <v>0</v>
      </c>
    </row>
    <row r="515" customFormat="false" ht="25.5" hidden="true" customHeight="false" outlineLevel="0" collapsed="false">
      <c r="A515" s="58" t="s">
        <v>120</v>
      </c>
      <c r="B515" s="50" t="s">
        <v>61</v>
      </c>
      <c r="C515" s="50" t="s">
        <v>364</v>
      </c>
      <c r="D515" s="60" t="s">
        <v>110</v>
      </c>
      <c r="E515" s="50" t="s">
        <v>121</v>
      </c>
      <c r="F515" s="50" t="s">
        <v>102</v>
      </c>
      <c r="G515" s="50"/>
      <c r="H515" s="51" t="n">
        <v>18800</v>
      </c>
      <c r="I515" s="52"/>
      <c r="J515" s="53"/>
      <c r="K515" s="54"/>
      <c r="L515" s="51"/>
      <c r="M515" s="40" t="n">
        <v>30000</v>
      </c>
      <c r="N515" s="40" t="n">
        <f aca="false">J515+K515+L515</f>
        <v>0</v>
      </c>
      <c r="O515" s="28" t="n">
        <f aca="false">M515+N515</f>
        <v>30000</v>
      </c>
      <c r="P515" s="40" t="n">
        <f aca="false">L515+M515+N515</f>
        <v>30000</v>
      </c>
      <c r="Q515" s="28" t="n">
        <f aca="false">O515+P515</f>
        <v>60000</v>
      </c>
      <c r="R515" s="40" t="n">
        <f aca="false">N515+O515+P515</f>
        <v>60000</v>
      </c>
      <c r="S515" s="40" t="n">
        <f aca="false">Q515+R515</f>
        <v>120000</v>
      </c>
      <c r="T515" s="40" t="n">
        <f aca="false">N515+P515+R515</f>
        <v>90000</v>
      </c>
      <c r="U515" s="40" t="n">
        <f aca="false">M515+T515</f>
        <v>120000</v>
      </c>
      <c r="V515" s="40" t="n">
        <f aca="false">U515-M515</f>
        <v>90000</v>
      </c>
      <c r="W515" s="40" t="n">
        <f aca="false">Q515+S515+U515</f>
        <v>300000</v>
      </c>
      <c r="X515" s="40" t="n">
        <v>7000</v>
      </c>
      <c r="Y515" s="40" t="n">
        <v>7000</v>
      </c>
      <c r="Z515" s="40"/>
      <c r="AA515" s="40"/>
      <c r="AB515" s="40" t="n">
        <v>29000</v>
      </c>
      <c r="AC515" s="40"/>
      <c r="AD515" s="40" t="n">
        <f aca="false">AB515+AC515</f>
        <v>29000</v>
      </c>
      <c r="AE515" s="40"/>
      <c r="AF515" s="40" t="n">
        <v>29000</v>
      </c>
      <c r="AG515" s="40" t="n">
        <v>29000</v>
      </c>
      <c r="AH515" s="40"/>
      <c r="AI515" s="40"/>
      <c r="AJ515" s="40"/>
      <c r="AK515" s="40" t="n">
        <f aca="false">AG515+AJ515</f>
        <v>29000</v>
      </c>
      <c r="AL515" s="40" t="n">
        <v>29000</v>
      </c>
      <c r="AM515" s="40"/>
      <c r="AN515" s="40" t="n">
        <f aca="false">AL515+AM515</f>
        <v>29000</v>
      </c>
      <c r="AO515" s="40" t="n">
        <v>29000</v>
      </c>
      <c r="AP515" s="40" t="n">
        <v>25000</v>
      </c>
      <c r="AQ515" s="40"/>
      <c r="AR515" s="40"/>
      <c r="AS515" s="40"/>
      <c r="AT515" s="40" t="n">
        <f aca="false">AQ515+AR515+AS515</f>
        <v>0</v>
      </c>
      <c r="AU515" s="40"/>
      <c r="AV515" s="40" t="n">
        <f aca="false">AT515+AU515</f>
        <v>0</v>
      </c>
      <c r="AW515" s="40"/>
      <c r="AX515" s="40" t="n">
        <f aca="false">AV515+AW515</f>
        <v>0</v>
      </c>
      <c r="AY515" s="40" t="n">
        <f aca="false">AX515-AV515</f>
        <v>0</v>
      </c>
    </row>
    <row r="516" customFormat="false" ht="25.5" hidden="true" customHeight="false" outlineLevel="0" collapsed="false">
      <c r="A516" s="58" t="s">
        <v>120</v>
      </c>
      <c r="B516" s="50" t="s">
        <v>61</v>
      </c>
      <c r="C516" s="50" t="s">
        <v>364</v>
      </c>
      <c r="D516" s="60" t="s">
        <v>110</v>
      </c>
      <c r="E516" s="50" t="s">
        <v>121</v>
      </c>
      <c r="F516" s="50" t="s">
        <v>104</v>
      </c>
      <c r="G516" s="50"/>
      <c r="H516" s="51" t="n">
        <v>40000</v>
      </c>
      <c r="I516" s="52"/>
      <c r="J516" s="53"/>
      <c r="K516" s="54"/>
      <c r="L516" s="51"/>
      <c r="M516" s="40"/>
      <c r="N516" s="40" t="n">
        <f aca="false">J516+K516+L516</f>
        <v>0</v>
      </c>
      <c r="O516" s="28" t="n">
        <f aca="false">M516+N516</f>
        <v>0</v>
      </c>
      <c r="P516" s="40" t="n">
        <f aca="false">L516+M516+N516</f>
        <v>0</v>
      </c>
      <c r="Q516" s="28" t="n">
        <f aca="false">O516+P516</f>
        <v>0</v>
      </c>
      <c r="R516" s="40" t="n">
        <f aca="false">N516+O516+P516</f>
        <v>0</v>
      </c>
      <c r="S516" s="40" t="n">
        <f aca="false">Q516+R516</f>
        <v>0</v>
      </c>
      <c r="T516" s="40" t="n">
        <f aca="false">N516+P516+R516</f>
        <v>0</v>
      </c>
      <c r="U516" s="40" t="n">
        <f aca="false">M516+T516</f>
        <v>0</v>
      </c>
      <c r="V516" s="40" t="n">
        <f aca="false">U516-M516</f>
        <v>0</v>
      </c>
      <c r="W516" s="40" t="n">
        <f aca="false">Q516+S516+U516</f>
        <v>0</v>
      </c>
      <c r="X516" s="40"/>
      <c r="Y516" s="40"/>
      <c r="Z516" s="40"/>
      <c r="AA516" s="40"/>
      <c r="AB516" s="40"/>
      <c r="AC516" s="40"/>
      <c r="AD516" s="40" t="n">
        <f aca="false">AB516+AC516</f>
        <v>0</v>
      </c>
      <c r="AE516" s="40"/>
      <c r="AF516" s="40" t="n">
        <f aca="false">AD516+AE516</f>
        <v>0</v>
      </c>
      <c r="AG516" s="40" t="n">
        <f aca="false">AE516+AF516</f>
        <v>0</v>
      </c>
      <c r="AH516" s="40" t="n">
        <f aca="false">AF516+AG516</f>
        <v>0</v>
      </c>
      <c r="AI516" s="40" t="n">
        <f aca="false">AG516+AH516</f>
        <v>0</v>
      </c>
      <c r="AJ516" s="40" t="n">
        <f aca="false">AH516+AI516</f>
        <v>0</v>
      </c>
      <c r="AK516" s="40" t="n">
        <f aca="false">AG516+AJ516</f>
        <v>0</v>
      </c>
      <c r="AL516" s="40" t="n">
        <f aca="false">AJ516+AK516</f>
        <v>0</v>
      </c>
      <c r="AM516" s="40" t="n">
        <f aca="false">AK516+AL516</f>
        <v>0</v>
      </c>
      <c r="AN516" s="40" t="n">
        <f aca="false">AL516+AM516</f>
        <v>0</v>
      </c>
      <c r="AO516" s="40" t="n">
        <f aca="false">AM516+AN516</f>
        <v>0</v>
      </c>
      <c r="AP516" s="40" t="n">
        <f aca="false">AN516+AO516</f>
        <v>0</v>
      </c>
      <c r="AQ516" s="40" t="n">
        <f aca="false">AO516+AP516</f>
        <v>0</v>
      </c>
      <c r="AR516" s="40" t="n">
        <f aca="false">AP516+AQ516</f>
        <v>0</v>
      </c>
      <c r="AS516" s="40" t="n">
        <f aca="false">AQ516+AR516</f>
        <v>0</v>
      </c>
      <c r="AT516" s="40" t="n">
        <f aca="false">AQ516+AR516+AS516</f>
        <v>0</v>
      </c>
      <c r="AU516" s="40" t="n">
        <f aca="false">AS516+AT516</f>
        <v>0</v>
      </c>
      <c r="AV516" s="40" t="n">
        <f aca="false">AT516+AU516</f>
        <v>0</v>
      </c>
      <c r="AW516" s="40" t="n">
        <f aca="false">AU516+AV516</f>
        <v>0</v>
      </c>
      <c r="AX516" s="40" t="n">
        <f aca="false">AV516+AW516</f>
        <v>0</v>
      </c>
      <c r="AY516" s="40" t="n">
        <f aca="false">AX516-AV516</f>
        <v>0</v>
      </c>
    </row>
    <row r="517" customFormat="false" ht="25.5" hidden="true" customHeight="false" outlineLevel="0" collapsed="false">
      <c r="A517" s="58" t="s">
        <v>120</v>
      </c>
      <c r="B517" s="50" t="s">
        <v>61</v>
      </c>
      <c r="C517" s="50" t="s">
        <v>364</v>
      </c>
      <c r="D517" s="60" t="s">
        <v>110</v>
      </c>
      <c r="E517" s="50" t="s">
        <v>121</v>
      </c>
      <c r="F517" s="50" t="s">
        <v>106</v>
      </c>
      <c r="G517" s="50"/>
      <c r="H517" s="51" t="n">
        <v>30000</v>
      </c>
      <c r="I517" s="52"/>
      <c r="J517" s="53"/>
      <c r="K517" s="54"/>
      <c r="L517" s="51"/>
      <c r="M517" s="40" t="n">
        <v>20000</v>
      </c>
      <c r="N517" s="40" t="n">
        <f aca="false">J517+K517+L517</f>
        <v>0</v>
      </c>
      <c r="O517" s="28" t="n">
        <f aca="false">M517+N517</f>
        <v>20000</v>
      </c>
      <c r="P517" s="40" t="n">
        <f aca="false">L517+M517+N517</f>
        <v>20000</v>
      </c>
      <c r="Q517" s="28" t="n">
        <f aca="false">O517+P517</f>
        <v>40000</v>
      </c>
      <c r="R517" s="40" t="n">
        <f aca="false">N517+O517+P517</f>
        <v>40000</v>
      </c>
      <c r="S517" s="40" t="n">
        <f aca="false">Q517+R517</f>
        <v>80000</v>
      </c>
      <c r="T517" s="40" t="n">
        <f aca="false">N517+P517+R517</f>
        <v>60000</v>
      </c>
      <c r="U517" s="40" t="n">
        <f aca="false">M517+T517</f>
        <v>80000</v>
      </c>
      <c r="V517" s="40" t="n">
        <f aca="false">U517-M517</f>
        <v>60000</v>
      </c>
      <c r="W517" s="40" t="n">
        <f aca="false">Q517+S517+U517</f>
        <v>200000</v>
      </c>
      <c r="X517" s="40"/>
      <c r="Y517" s="40"/>
      <c r="Z517" s="40"/>
      <c r="AA517" s="40"/>
      <c r="AB517" s="40"/>
      <c r="AC517" s="40"/>
      <c r="AD517" s="40" t="n">
        <f aca="false">AB517+AC517</f>
        <v>0</v>
      </c>
      <c r="AE517" s="40"/>
      <c r="AF517" s="40" t="n">
        <f aca="false">AD517+AE517</f>
        <v>0</v>
      </c>
      <c r="AG517" s="40" t="n">
        <f aca="false">AE517+AF517</f>
        <v>0</v>
      </c>
      <c r="AH517" s="40" t="n">
        <f aca="false">AF517+AG517</f>
        <v>0</v>
      </c>
      <c r="AI517" s="40" t="n">
        <f aca="false">AG517+AH517</f>
        <v>0</v>
      </c>
      <c r="AJ517" s="40" t="n">
        <f aca="false">AH517+AI517</f>
        <v>0</v>
      </c>
      <c r="AK517" s="40" t="n">
        <f aca="false">AG517+AJ517</f>
        <v>0</v>
      </c>
      <c r="AL517" s="40" t="n">
        <f aca="false">AJ517+AK517</f>
        <v>0</v>
      </c>
      <c r="AM517" s="40"/>
      <c r="AN517" s="40" t="n">
        <f aca="false">AL517+AM517</f>
        <v>0</v>
      </c>
      <c r="AO517" s="40"/>
      <c r="AP517" s="40" t="n">
        <v>30000</v>
      </c>
      <c r="AQ517" s="40"/>
      <c r="AR517" s="40"/>
      <c r="AS517" s="40"/>
      <c r="AT517" s="40" t="n">
        <f aca="false">AQ517+AR517+AS517</f>
        <v>0</v>
      </c>
      <c r="AU517" s="40"/>
      <c r="AV517" s="40" t="n">
        <f aca="false">AT517+AU517</f>
        <v>0</v>
      </c>
      <c r="AW517" s="40"/>
      <c r="AX517" s="40" t="n">
        <f aca="false">AV517+AW517</f>
        <v>0</v>
      </c>
      <c r="AY517" s="40" t="n">
        <f aca="false">AX517-AV517</f>
        <v>0</v>
      </c>
    </row>
    <row r="518" customFormat="false" ht="25.5" hidden="true" customHeight="false" outlineLevel="0" collapsed="false">
      <c r="A518" s="58" t="s">
        <v>120</v>
      </c>
      <c r="B518" s="50" t="s">
        <v>61</v>
      </c>
      <c r="C518" s="50" t="s">
        <v>364</v>
      </c>
      <c r="D518" s="60" t="s">
        <v>110</v>
      </c>
      <c r="E518" s="50" t="s">
        <v>121</v>
      </c>
      <c r="F518" s="50" t="s">
        <v>108</v>
      </c>
      <c r="G518" s="50"/>
      <c r="H518" s="51" t="n">
        <v>25000</v>
      </c>
      <c r="I518" s="52" t="n">
        <v>20000</v>
      </c>
      <c r="J518" s="53"/>
      <c r="K518" s="54"/>
      <c r="L518" s="51"/>
      <c r="M518" s="40" t="n">
        <v>30000</v>
      </c>
      <c r="N518" s="40" t="n">
        <f aca="false">J518+K518+L518</f>
        <v>0</v>
      </c>
      <c r="O518" s="28" t="n">
        <f aca="false">M518+N518</f>
        <v>30000</v>
      </c>
      <c r="P518" s="40" t="n">
        <f aca="false">L518+M518+N518</f>
        <v>30000</v>
      </c>
      <c r="Q518" s="28" t="n">
        <f aca="false">O518+P518</f>
        <v>60000</v>
      </c>
      <c r="R518" s="40" t="n">
        <v>5000</v>
      </c>
      <c r="S518" s="40" t="n">
        <f aca="false">Q518+R518</f>
        <v>65000</v>
      </c>
      <c r="T518" s="40" t="n">
        <f aca="false">N518+P518+R518</f>
        <v>35000</v>
      </c>
      <c r="U518" s="40" t="n">
        <f aca="false">M518+T518</f>
        <v>65000</v>
      </c>
      <c r="V518" s="40" t="n">
        <f aca="false">U518-M518</f>
        <v>35000</v>
      </c>
      <c r="W518" s="40" t="n">
        <v>0</v>
      </c>
      <c r="X518" s="40" t="n">
        <v>15000</v>
      </c>
      <c r="Y518" s="40" t="n">
        <v>15000</v>
      </c>
      <c r="Z518" s="40"/>
      <c r="AA518" s="40"/>
      <c r="AB518" s="40" t="n">
        <v>30000</v>
      </c>
      <c r="AC518" s="40"/>
      <c r="AD518" s="40" t="n">
        <f aca="false">AB518+AC518</f>
        <v>30000</v>
      </c>
      <c r="AE518" s="40"/>
      <c r="AF518" s="40" t="n">
        <v>30000</v>
      </c>
      <c r="AG518" s="40" t="n">
        <v>30000</v>
      </c>
      <c r="AH518" s="40"/>
      <c r="AI518" s="40"/>
      <c r="AJ518" s="40"/>
      <c r="AK518" s="40" t="n">
        <f aca="false">AG518+AJ518</f>
        <v>30000</v>
      </c>
      <c r="AL518" s="40" t="n">
        <v>30000</v>
      </c>
      <c r="AM518" s="40"/>
      <c r="AN518" s="40" t="n">
        <f aca="false">AL518+AM518</f>
        <v>30000</v>
      </c>
      <c r="AO518" s="40" t="n">
        <v>20000</v>
      </c>
      <c r="AP518" s="40" t="n">
        <v>30000</v>
      </c>
      <c r="AQ518" s="40" t="n">
        <v>16800</v>
      </c>
      <c r="AR518" s="40"/>
      <c r="AS518" s="40"/>
      <c r="AT518" s="40" t="n">
        <f aca="false">AQ518+AR518+AS518</f>
        <v>16800</v>
      </c>
      <c r="AU518" s="40"/>
      <c r="AV518" s="40" t="n">
        <f aca="false">AT518+AU518</f>
        <v>16800</v>
      </c>
      <c r="AW518" s="40"/>
      <c r="AX518" s="40" t="n">
        <f aca="false">AV518+AW518</f>
        <v>16800</v>
      </c>
      <c r="AY518" s="40" t="n">
        <f aca="false">AX518-AV518</f>
        <v>0</v>
      </c>
    </row>
    <row r="519" customFormat="false" ht="24" hidden="false" customHeight="true" outlineLevel="0" collapsed="false">
      <c r="A519" s="58" t="s">
        <v>122</v>
      </c>
      <c r="B519" s="50" t="s">
        <v>61</v>
      </c>
      <c r="C519" s="50" t="s">
        <v>364</v>
      </c>
      <c r="D519" s="60" t="s">
        <v>110</v>
      </c>
      <c r="E519" s="50" t="s">
        <v>123</v>
      </c>
      <c r="F519" s="50"/>
      <c r="G519" s="50"/>
      <c r="H519" s="51"/>
      <c r="I519" s="52"/>
      <c r="J519" s="53"/>
      <c r="K519" s="54"/>
      <c r="L519" s="51"/>
      <c r="M519" s="40" t="n">
        <f aca="false">M520</f>
        <v>10200</v>
      </c>
      <c r="N519" s="40"/>
      <c r="O519" s="28"/>
      <c r="P519" s="40"/>
      <c r="Q519" s="28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 t="n">
        <f aca="false">AB520</f>
        <v>10200</v>
      </c>
      <c r="AC519" s="40" t="n">
        <f aca="false">AC520</f>
        <v>0</v>
      </c>
      <c r="AD519" s="40" t="n">
        <f aca="false">AD520</f>
        <v>10200</v>
      </c>
      <c r="AE519" s="40" t="n">
        <f aca="false">AE520</f>
        <v>0</v>
      </c>
      <c r="AF519" s="40" t="n">
        <f aca="false">AF520</f>
        <v>10200</v>
      </c>
      <c r="AG519" s="40" t="n">
        <f aca="false">AG520</f>
        <v>10200</v>
      </c>
      <c r="AH519" s="40" t="n">
        <f aca="false">AH520</f>
        <v>0</v>
      </c>
      <c r="AI519" s="40" t="n">
        <f aca="false">AI520</f>
        <v>0</v>
      </c>
      <c r="AJ519" s="40" t="n">
        <f aca="false">AJ520</f>
        <v>0</v>
      </c>
      <c r="AK519" s="40" t="n">
        <f aca="false">AG519+AJ519</f>
        <v>10200</v>
      </c>
      <c r="AL519" s="40" t="n">
        <f aca="false">AL520</f>
        <v>10200</v>
      </c>
      <c r="AM519" s="40" t="n">
        <f aca="false">AM520</f>
        <v>0</v>
      </c>
      <c r="AN519" s="40" t="n">
        <f aca="false">AL519+AM519</f>
        <v>10200</v>
      </c>
      <c r="AO519" s="40" t="n">
        <f aca="false">AO520</f>
        <v>20200</v>
      </c>
      <c r="AP519" s="40" t="n">
        <f aca="false">AP520</f>
        <v>15200</v>
      </c>
      <c r="AQ519" s="40" t="n">
        <f aca="false">AQ520</f>
        <v>15200</v>
      </c>
      <c r="AR519" s="40" t="n">
        <f aca="false">AR520</f>
        <v>0</v>
      </c>
      <c r="AS519" s="40" t="n">
        <f aca="false">AS520</f>
        <v>0</v>
      </c>
      <c r="AT519" s="40" t="n">
        <f aca="false">AQ519+AR519+AS519</f>
        <v>15200</v>
      </c>
      <c r="AU519" s="40" t="n">
        <f aca="false">AU520</f>
        <v>0</v>
      </c>
      <c r="AV519" s="40" t="n">
        <f aca="false">AT519+AU519</f>
        <v>15200</v>
      </c>
      <c r="AW519" s="40" t="n">
        <f aca="false">AW520</f>
        <v>0</v>
      </c>
      <c r="AX519" s="40" t="n">
        <f aca="false">AV519+AW519</f>
        <v>15200</v>
      </c>
      <c r="AY519" s="40" t="n">
        <f aca="false">AX519-AV519</f>
        <v>0</v>
      </c>
    </row>
    <row r="520" customFormat="false" ht="24" hidden="false" customHeight="true" outlineLevel="0" collapsed="false">
      <c r="A520" s="58" t="s">
        <v>365</v>
      </c>
      <c r="B520" s="50" t="s">
        <v>61</v>
      </c>
      <c r="C520" s="50" t="s">
        <v>364</v>
      </c>
      <c r="D520" s="60" t="s">
        <v>110</v>
      </c>
      <c r="E520" s="50" t="s">
        <v>128</v>
      </c>
      <c r="F520" s="50"/>
      <c r="G520" s="43"/>
      <c r="H520" s="44" t="n">
        <f aca="false">H521+H522</f>
        <v>600</v>
      </c>
      <c r="I520" s="45" t="n">
        <f aca="false">I521+I522</f>
        <v>600</v>
      </c>
      <c r="J520" s="46"/>
      <c r="K520" s="47"/>
      <c r="L520" s="44"/>
      <c r="M520" s="40" t="n">
        <f aca="false">M521+M522</f>
        <v>10200</v>
      </c>
      <c r="N520" s="40" t="n">
        <f aca="false">N521+N522</f>
        <v>0</v>
      </c>
      <c r="O520" s="57" t="n">
        <f aca="false">M520+N520</f>
        <v>10200</v>
      </c>
      <c r="P520" s="40" t="n">
        <f aca="false">P521+P522</f>
        <v>0</v>
      </c>
      <c r="Q520" s="57" t="n">
        <f aca="false">O520+P520</f>
        <v>10200</v>
      </c>
      <c r="R520" s="40" t="n">
        <f aca="false">R521+R522</f>
        <v>0</v>
      </c>
      <c r="S520" s="40" t="n">
        <f aca="false">Q520+R520</f>
        <v>10200</v>
      </c>
      <c r="T520" s="40" t="n">
        <f aca="false">T521+T522</f>
        <v>0</v>
      </c>
      <c r="U520" s="40" t="n">
        <f aca="false">M520+T520</f>
        <v>10200</v>
      </c>
      <c r="V520" s="40" t="n">
        <f aca="false">U520-M520</f>
        <v>0</v>
      </c>
      <c r="W520" s="40" t="n">
        <f aca="false">W521+W522</f>
        <v>0</v>
      </c>
      <c r="X520" s="40" t="n">
        <f aca="false">X521+X522</f>
        <v>200</v>
      </c>
      <c r="Y520" s="40" t="n">
        <f aca="false">Y521+Y522</f>
        <v>200</v>
      </c>
      <c r="Z520" s="40" t="n">
        <f aca="false">Z521+Z522</f>
        <v>0</v>
      </c>
      <c r="AA520" s="40" t="n">
        <f aca="false">AA521+AA522</f>
        <v>0</v>
      </c>
      <c r="AB520" s="40" t="n">
        <f aca="false">AB521+AB522</f>
        <v>10200</v>
      </c>
      <c r="AC520" s="40" t="n">
        <f aca="false">AC521+AC522</f>
        <v>0</v>
      </c>
      <c r="AD520" s="40" t="n">
        <f aca="false">AD521+AD522+AD540</f>
        <v>10200</v>
      </c>
      <c r="AE520" s="40" t="n">
        <f aca="false">AE521+AE522</f>
        <v>0</v>
      </c>
      <c r="AF520" s="40" t="n">
        <f aca="false">AF521+AF522+AF540</f>
        <v>10200</v>
      </c>
      <c r="AG520" s="40" t="n">
        <f aca="false">AG521+AG522+AG540</f>
        <v>10200</v>
      </c>
      <c r="AH520" s="40" t="n">
        <f aca="false">AH521+AH522+AH540</f>
        <v>0</v>
      </c>
      <c r="AI520" s="40" t="n">
        <f aca="false">AI521+AI522+AI540</f>
        <v>0</v>
      </c>
      <c r="AJ520" s="40" t="n">
        <f aca="false">AJ521+AJ522+AJ540</f>
        <v>0</v>
      </c>
      <c r="AK520" s="40" t="n">
        <f aca="false">AG520+AJ520</f>
        <v>10200</v>
      </c>
      <c r="AL520" s="40" t="n">
        <f aca="false">AL521+AL522+AL540</f>
        <v>10200</v>
      </c>
      <c r="AM520" s="40" t="n">
        <f aca="false">AM521+AM522+AM540</f>
        <v>0</v>
      </c>
      <c r="AN520" s="40" t="n">
        <f aca="false">AL520+AM520</f>
        <v>10200</v>
      </c>
      <c r="AO520" s="40" t="n">
        <f aca="false">AO521+AO522+AO540</f>
        <v>20200</v>
      </c>
      <c r="AP520" s="40" t="n">
        <f aca="false">AP521+AP522+AP540</f>
        <v>15200</v>
      </c>
      <c r="AQ520" s="40" t="n">
        <f aca="false">AQ521+AQ522+AQ540</f>
        <v>15200</v>
      </c>
      <c r="AR520" s="40" t="n">
        <f aca="false">AR521+AR522+AR540</f>
        <v>0</v>
      </c>
      <c r="AS520" s="40" t="n">
        <f aca="false">AS521+AS522+AS540</f>
        <v>0</v>
      </c>
      <c r="AT520" s="40" t="n">
        <f aca="false">AQ520+AR520+AS520</f>
        <v>15200</v>
      </c>
      <c r="AU520" s="40" t="n">
        <f aca="false">AU521+AU522+AU540</f>
        <v>0</v>
      </c>
      <c r="AV520" s="40" t="n">
        <f aca="false">AT520+AU520</f>
        <v>15200</v>
      </c>
      <c r="AW520" s="40" t="n">
        <f aca="false">AW521+AW522+AW540</f>
        <v>0</v>
      </c>
      <c r="AX520" s="40" t="n">
        <f aca="false">AV520+AW520</f>
        <v>15200</v>
      </c>
      <c r="AY520" s="40" t="n">
        <f aca="false">AX520-AV520</f>
        <v>0</v>
      </c>
    </row>
    <row r="521" customFormat="false" ht="33.75" hidden="true" customHeight="true" outlineLevel="0" collapsed="false">
      <c r="A521" s="58" t="s">
        <v>129</v>
      </c>
      <c r="B521" s="50" t="s">
        <v>61</v>
      </c>
      <c r="C521" s="50" t="s">
        <v>364</v>
      </c>
      <c r="D521" s="60" t="s">
        <v>110</v>
      </c>
      <c r="E521" s="50" t="s">
        <v>130</v>
      </c>
      <c r="F521" s="50" t="s">
        <v>104</v>
      </c>
      <c r="G521" s="50"/>
      <c r="H521" s="51"/>
      <c r="I521" s="52"/>
      <c r="J521" s="53"/>
      <c r="K521" s="54"/>
      <c r="L521" s="51"/>
      <c r="M521" s="40"/>
      <c r="N521" s="40" t="n">
        <f aca="false">J521+K521+L521</f>
        <v>0</v>
      </c>
      <c r="O521" s="28" t="n">
        <f aca="false">M521+N521</f>
        <v>0</v>
      </c>
      <c r="P521" s="40" t="n">
        <f aca="false">L521+M521+N521</f>
        <v>0</v>
      </c>
      <c r="Q521" s="28" t="n">
        <f aca="false">O521+P521</f>
        <v>0</v>
      </c>
      <c r="R521" s="40" t="n">
        <f aca="false">N521+O521+P521</f>
        <v>0</v>
      </c>
      <c r="S521" s="40" t="n">
        <f aca="false">Q521+R521</f>
        <v>0</v>
      </c>
      <c r="T521" s="40" t="n">
        <f aca="false">N521+P521+R521</f>
        <v>0</v>
      </c>
      <c r="U521" s="40" t="n">
        <f aca="false">M521+T521</f>
        <v>0</v>
      </c>
      <c r="V521" s="40" t="n">
        <f aca="false">U521-M521</f>
        <v>0</v>
      </c>
      <c r="W521" s="40" t="n">
        <f aca="false">Q521+S521+U521</f>
        <v>0</v>
      </c>
      <c r="X521" s="40"/>
      <c r="Y521" s="40"/>
      <c r="Z521" s="40"/>
      <c r="AA521" s="40"/>
      <c r="AB521" s="40"/>
      <c r="AC521" s="40"/>
      <c r="AD521" s="40" t="n">
        <f aca="false">AB521+AC521</f>
        <v>0</v>
      </c>
      <c r="AE521" s="40"/>
      <c r="AF521" s="40" t="n">
        <f aca="false">AD521+AE521</f>
        <v>0</v>
      </c>
      <c r="AG521" s="40" t="n">
        <f aca="false">AE521+AF521</f>
        <v>0</v>
      </c>
      <c r="AH521" s="40" t="n">
        <f aca="false">AF521+AG521</f>
        <v>0</v>
      </c>
      <c r="AI521" s="40" t="n">
        <f aca="false">AG521+AH521</f>
        <v>0</v>
      </c>
      <c r="AJ521" s="40" t="n">
        <f aca="false">AH521+AI521</f>
        <v>0</v>
      </c>
      <c r="AK521" s="40" t="n">
        <f aca="false">AG521+AJ521</f>
        <v>0</v>
      </c>
      <c r="AL521" s="40" t="n">
        <f aca="false">AJ521+AK521</f>
        <v>0</v>
      </c>
      <c r="AM521" s="40" t="n">
        <f aca="false">AK521+AL521</f>
        <v>0</v>
      </c>
      <c r="AN521" s="40" t="n">
        <f aca="false">AL521+AM521</f>
        <v>0</v>
      </c>
      <c r="AO521" s="40" t="n">
        <f aca="false">AM521+AN521</f>
        <v>0</v>
      </c>
      <c r="AP521" s="40" t="n">
        <f aca="false">AN521+AO521</f>
        <v>0</v>
      </c>
      <c r="AQ521" s="40" t="n">
        <f aca="false">AO521+AP521</f>
        <v>0</v>
      </c>
      <c r="AR521" s="40" t="n">
        <f aca="false">AP521+AQ521</f>
        <v>0</v>
      </c>
      <c r="AS521" s="40" t="n">
        <f aca="false">AQ521+AR521</f>
        <v>0</v>
      </c>
      <c r="AT521" s="40" t="n">
        <f aca="false">AQ521+AR521+AS521</f>
        <v>0</v>
      </c>
      <c r="AU521" s="40" t="n">
        <f aca="false">AS521+AT521</f>
        <v>0</v>
      </c>
      <c r="AV521" s="40" t="n">
        <f aca="false">AT521+AU521</f>
        <v>0</v>
      </c>
      <c r="AW521" s="40" t="n">
        <f aca="false">AU521+AV521</f>
        <v>0</v>
      </c>
      <c r="AX521" s="40" t="n">
        <f aca="false">AV521+AW521</f>
        <v>0</v>
      </c>
      <c r="AY521" s="40" t="n">
        <f aca="false">AX521-AV521</f>
        <v>0</v>
      </c>
    </row>
    <row r="522" customFormat="false" ht="18.75" hidden="true" customHeight="true" outlineLevel="0" collapsed="false">
      <c r="A522" s="58" t="s">
        <v>366</v>
      </c>
      <c r="B522" s="50" t="s">
        <v>61</v>
      </c>
      <c r="C522" s="50" t="s">
        <v>364</v>
      </c>
      <c r="D522" s="60" t="s">
        <v>110</v>
      </c>
      <c r="E522" s="50" t="s">
        <v>132</v>
      </c>
      <c r="F522" s="50" t="s">
        <v>104</v>
      </c>
      <c r="G522" s="50"/>
      <c r="H522" s="51" t="n">
        <v>600</v>
      </c>
      <c r="I522" s="52" t="n">
        <v>600</v>
      </c>
      <c r="J522" s="53"/>
      <c r="K522" s="54"/>
      <c r="L522" s="51"/>
      <c r="M522" s="40" t="n">
        <v>10200</v>
      </c>
      <c r="N522" s="40" t="n">
        <f aca="false">J522+K522+L522</f>
        <v>0</v>
      </c>
      <c r="O522" s="28" t="n">
        <f aca="false">M522+N522</f>
        <v>10200</v>
      </c>
      <c r="P522" s="40"/>
      <c r="Q522" s="28" t="n">
        <f aca="false">O522+P522</f>
        <v>10200</v>
      </c>
      <c r="R522" s="40"/>
      <c r="S522" s="40" t="n">
        <f aca="false">Q522+R522</f>
        <v>10200</v>
      </c>
      <c r="T522" s="40" t="n">
        <f aca="false">N522+P522+R522</f>
        <v>0</v>
      </c>
      <c r="U522" s="40" t="n">
        <f aca="false">M522+T522</f>
        <v>10200</v>
      </c>
      <c r="V522" s="40" t="n">
        <f aca="false">U522-M522</f>
        <v>0</v>
      </c>
      <c r="W522" s="40" t="n">
        <v>0</v>
      </c>
      <c r="X522" s="40" t="n">
        <v>200</v>
      </c>
      <c r="Y522" s="40" t="n">
        <v>200</v>
      </c>
      <c r="Z522" s="40"/>
      <c r="AA522" s="40"/>
      <c r="AB522" s="40" t="n">
        <v>10200</v>
      </c>
      <c r="AC522" s="40"/>
      <c r="AD522" s="40" t="n">
        <f aca="false">AB522+AC522</f>
        <v>10200</v>
      </c>
      <c r="AE522" s="40"/>
      <c r="AF522" s="40" t="n">
        <v>300</v>
      </c>
      <c r="AG522" s="40" t="n">
        <v>300</v>
      </c>
      <c r="AH522" s="40"/>
      <c r="AI522" s="40"/>
      <c r="AJ522" s="40"/>
      <c r="AK522" s="40" t="n">
        <f aca="false">AG522+AJ522</f>
        <v>300</v>
      </c>
      <c r="AL522" s="40" t="n">
        <v>300</v>
      </c>
      <c r="AM522" s="40"/>
      <c r="AN522" s="40" t="n">
        <f aca="false">AL522+AM522</f>
        <v>300</v>
      </c>
      <c r="AO522" s="40" t="n">
        <v>300</v>
      </c>
      <c r="AP522" s="40" t="n">
        <v>200</v>
      </c>
      <c r="AQ522" s="40" t="n">
        <v>200</v>
      </c>
      <c r="AR522" s="40"/>
      <c r="AS522" s="40"/>
      <c r="AT522" s="40" t="n">
        <f aca="false">AQ522+AR522+AS522</f>
        <v>200</v>
      </c>
      <c r="AU522" s="40"/>
      <c r="AV522" s="40" t="n">
        <f aca="false">AT522+AU522</f>
        <v>200</v>
      </c>
      <c r="AW522" s="40"/>
      <c r="AX522" s="40" t="n">
        <f aca="false">AV522+AW522</f>
        <v>200</v>
      </c>
      <c r="AY522" s="40" t="n">
        <f aca="false">AX522-AV522</f>
        <v>0</v>
      </c>
    </row>
    <row r="523" s="41" customFormat="true" ht="25.5" hidden="true" customHeight="false" outlineLevel="0" collapsed="false">
      <c r="A523" s="67" t="s">
        <v>367</v>
      </c>
      <c r="B523" s="35" t="s">
        <v>61</v>
      </c>
      <c r="C523" s="35" t="s">
        <v>364</v>
      </c>
      <c r="D523" s="59" t="s">
        <v>368</v>
      </c>
      <c r="E523" s="35"/>
      <c r="F523" s="35"/>
      <c r="G523" s="35"/>
      <c r="H523" s="36" t="n">
        <f aca="false">H524+H526</f>
        <v>300000</v>
      </c>
      <c r="I523" s="37" t="n">
        <f aca="false">I524+I526</f>
        <v>150000</v>
      </c>
      <c r="J523" s="38" t="n">
        <f aca="false">J524+J526</f>
        <v>0</v>
      </c>
      <c r="K523" s="39" t="n">
        <f aca="false">K524</f>
        <v>0</v>
      </c>
      <c r="L523" s="36" t="n">
        <f aca="false">SUM(L524:L560)</f>
        <v>0</v>
      </c>
      <c r="M523" s="28" t="n">
        <f aca="false">M524+M525+M526+M530</f>
        <v>0</v>
      </c>
      <c r="N523" s="28" t="n">
        <f aca="false">N524+N526</f>
        <v>0</v>
      </c>
      <c r="O523" s="28" t="n">
        <f aca="false">M523+N523</f>
        <v>0</v>
      </c>
      <c r="P523" s="28" t="n">
        <f aca="false">P524+P526</f>
        <v>0</v>
      </c>
      <c r="Q523" s="28" t="n">
        <f aca="false">O523+P523</f>
        <v>0</v>
      </c>
      <c r="R523" s="28" t="n">
        <f aca="false">R524+R526</f>
        <v>0</v>
      </c>
      <c r="S523" s="28" t="n">
        <f aca="false">Q523+R523</f>
        <v>0</v>
      </c>
      <c r="T523" s="28" t="n">
        <f aca="false">T524+T526</f>
        <v>0</v>
      </c>
      <c r="U523" s="28" t="n">
        <f aca="false">M523+T523</f>
        <v>0</v>
      </c>
      <c r="V523" s="28" t="n">
        <f aca="false">U523-M523</f>
        <v>0</v>
      </c>
      <c r="W523" s="28" t="n">
        <f aca="false">W524+W526</f>
        <v>0</v>
      </c>
      <c r="X523" s="28" t="n">
        <f aca="false">X524+X526</f>
        <v>50000</v>
      </c>
      <c r="Y523" s="28" t="n">
        <f aca="false">Y524+Y526</f>
        <v>50000</v>
      </c>
      <c r="Z523" s="28" t="n">
        <f aca="false">Z524+Z526</f>
        <v>0</v>
      </c>
      <c r="AA523" s="28" t="n">
        <f aca="false">AA524+AA526</f>
        <v>0</v>
      </c>
      <c r="AB523" s="28" t="n">
        <f aca="false">AB524+AB525+AB526+AB530</f>
        <v>0</v>
      </c>
      <c r="AC523" s="28" t="n">
        <f aca="false">AC524+AC525+AC526+AC530</f>
        <v>0</v>
      </c>
      <c r="AD523" s="28" t="n">
        <f aca="false">AD524+AD525+AD526+AD530</f>
        <v>0</v>
      </c>
      <c r="AE523" s="28" t="n">
        <f aca="false">AE524+AE525+AE526+AE530</f>
        <v>0</v>
      </c>
      <c r="AF523" s="28" t="n">
        <f aca="false">AF524+AF525+AF526+AF530</f>
        <v>0</v>
      </c>
      <c r="AG523" s="28" t="n">
        <f aca="false">AG524+AG525+AG526+AG530</f>
        <v>0</v>
      </c>
      <c r="AH523" s="28" t="n">
        <f aca="false">AH524+AH525+AH526+AH530</f>
        <v>0</v>
      </c>
      <c r="AI523" s="28" t="n">
        <f aca="false">AI524+AI525+AI526+AI530</f>
        <v>0</v>
      </c>
      <c r="AJ523" s="28" t="n">
        <f aca="false">AJ524+AJ525+AJ526+AJ530</f>
        <v>0</v>
      </c>
      <c r="AK523" s="40" t="n">
        <f aca="false">AG523+AJ523</f>
        <v>0</v>
      </c>
      <c r="AL523" s="28" t="n">
        <f aca="false">AL524+AL525+AL526+AL530</f>
        <v>0</v>
      </c>
      <c r="AM523" s="28" t="n">
        <f aca="false">AM524+AM525+AM526+AM530</f>
        <v>0</v>
      </c>
      <c r="AN523" s="40" t="n">
        <f aca="false">AL523+AM523</f>
        <v>0</v>
      </c>
      <c r="AO523" s="28" t="n">
        <f aca="false">AO524+AO525+AO526+AO530</f>
        <v>0</v>
      </c>
      <c r="AP523" s="28" t="n">
        <f aca="false">AP524+AP525+AP526+AP530</f>
        <v>0</v>
      </c>
      <c r="AQ523" s="28" t="n">
        <f aca="false">AQ524+AQ525+AQ526+AQ530</f>
        <v>0</v>
      </c>
      <c r="AR523" s="28" t="n">
        <f aca="false">AR524+AR525+AR526+AR530</f>
        <v>0</v>
      </c>
      <c r="AS523" s="28" t="n">
        <f aca="false">AS524+AS525+AS526+AS530</f>
        <v>0</v>
      </c>
      <c r="AT523" s="40" t="n">
        <f aca="false">AQ523+AR523+AS523</f>
        <v>0</v>
      </c>
      <c r="AU523" s="28" t="n">
        <f aca="false">AU524+AU525+AU526+AU530</f>
        <v>0</v>
      </c>
      <c r="AV523" s="40" t="n">
        <f aca="false">AT523+AU523</f>
        <v>0</v>
      </c>
      <c r="AW523" s="28" t="n">
        <f aca="false">AW524+AW525+AW526+AW530</f>
        <v>0</v>
      </c>
      <c r="AX523" s="40" t="n">
        <f aca="false">AV523+AW523</f>
        <v>0</v>
      </c>
      <c r="AY523" s="40" t="n">
        <f aca="false">AX523-AV523</f>
        <v>0</v>
      </c>
    </row>
    <row r="524" customFormat="false" ht="27" hidden="true" customHeight="true" outlineLevel="0" collapsed="false">
      <c r="A524" s="55" t="s">
        <v>369</v>
      </c>
      <c r="B524" s="50" t="s">
        <v>61</v>
      </c>
      <c r="C524" s="50" t="s">
        <v>364</v>
      </c>
      <c r="D524" s="70" t="s">
        <v>370</v>
      </c>
      <c r="E524" s="50" t="s">
        <v>121</v>
      </c>
      <c r="F524" s="50" t="s">
        <v>102</v>
      </c>
      <c r="G524" s="50"/>
      <c r="H524" s="51" t="n">
        <v>100000</v>
      </c>
      <c r="I524" s="52" t="n">
        <v>50000</v>
      </c>
      <c r="J524" s="53"/>
      <c r="K524" s="54"/>
      <c r="L524" s="51"/>
      <c r="M524" s="40"/>
      <c r="N524" s="40" t="n">
        <f aca="false">J524+K524+L524</f>
        <v>0</v>
      </c>
      <c r="O524" s="28" t="n">
        <f aca="false">M524+N524</f>
        <v>0</v>
      </c>
      <c r="P524" s="40"/>
      <c r="Q524" s="28" t="n">
        <f aca="false">O524+P524</f>
        <v>0</v>
      </c>
      <c r="R524" s="40"/>
      <c r="S524" s="40" t="n">
        <f aca="false">Q524+R524</f>
        <v>0</v>
      </c>
      <c r="T524" s="40" t="n">
        <f aca="false">N524+P524+R524</f>
        <v>0</v>
      </c>
      <c r="U524" s="40" t="n">
        <f aca="false">M524+T524</f>
        <v>0</v>
      </c>
      <c r="V524" s="40" t="n">
        <f aca="false">U524-M524</f>
        <v>0</v>
      </c>
      <c r="W524" s="40" t="n">
        <v>0</v>
      </c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 t="n">
        <f aca="false">AG524+AJ524</f>
        <v>0</v>
      </c>
      <c r="AL524" s="40"/>
      <c r="AM524" s="40"/>
      <c r="AN524" s="40" t="n">
        <f aca="false">AL524+AM524</f>
        <v>0</v>
      </c>
      <c r="AO524" s="40"/>
      <c r="AP524" s="40"/>
      <c r="AQ524" s="40"/>
      <c r="AR524" s="40"/>
      <c r="AS524" s="40"/>
      <c r="AT524" s="40" t="n">
        <f aca="false">AQ524+AR524+AS524</f>
        <v>0</v>
      </c>
      <c r="AU524" s="40"/>
      <c r="AV524" s="40" t="n">
        <f aca="false">AT524+AU524</f>
        <v>0</v>
      </c>
      <c r="AW524" s="40"/>
      <c r="AX524" s="40" t="n">
        <f aca="false">AV524+AW524</f>
        <v>0</v>
      </c>
      <c r="AY524" s="40" t="n">
        <f aca="false">AX524-AV524</f>
        <v>0</v>
      </c>
    </row>
    <row r="525" customFormat="false" ht="27" hidden="true" customHeight="true" outlineLevel="0" collapsed="false">
      <c r="A525" s="55" t="s">
        <v>369</v>
      </c>
      <c r="B525" s="50" t="s">
        <v>61</v>
      </c>
      <c r="C525" s="50" t="s">
        <v>364</v>
      </c>
      <c r="D525" s="70" t="s">
        <v>370</v>
      </c>
      <c r="E525" s="50" t="s">
        <v>121</v>
      </c>
      <c r="F525" s="50" t="s">
        <v>108</v>
      </c>
      <c r="G525" s="50"/>
      <c r="H525" s="51"/>
      <c r="I525" s="52"/>
      <c r="J525" s="53"/>
      <c r="K525" s="54"/>
      <c r="L525" s="51"/>
      <c r="M525" s="40"/>
      <c r="N525" s="40"/>
      <c r="O525" s="28"/>
      <c r="P525" s="40"/>
      <c r="Q525" s="28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 t="n">
        <f aca="false">AG525+AJ525</f>
        <v>0</v>
      </c>
      <c r="AL525" s="40"/>
      <c r="AM525" s="40"/>
      <c r="AN525" s="40" t="n">
        <f aca="false">AL525+AM525</f>
        <v>0</v>
      </c>
      <c r="AO525" s="40"/>
      <c r="AP525" s="40"/>
      <c r="AQ525" s="40"/>
      <c r="AR525" s="40"/>
      <c r="AS525" s="40"/>
      <c r="AT525" s="40" t="n">
        <f aca="false">AQ525+AR525+AS525</f>
        <v>0</v>
      </c>
      <c r="AU525" s="40"/>
      <c r="AV525" s="40" t="n">
        <f aca="false">AT525+AU525</f>
        <v>0</v>
      </c>
      <c r="AW525" s="40"/>
      <c r="AX525" s="40" t="n">
        <f aca="false">AV525+AW525</f>
        <v>0</v>
      </c>
      <c r="AY525" s="40" t="n">
        <f aca="false">AX525-AV525</f>
        <v>0</v>
      </c>
    </row>
    <row r="526" customFormat="false" ht="39" hidden="true" customHeight="true" outlineLevel="0" collapsed="false">
      <c r="A526" s="55" t="s">
        <v>371</v>
      </c>
      <c r="B526" s="50" t="s">
        <v>61</v>
      </c>
      <c r="C526" s="50" t="s">
        <v>364</v>
      </c>
      <c r="D526" s="70" t="s">
        <v>372</v>
      </c>
      <c r="E526" s="50" t="s">
        <v>302</v>
      </c>
      <c r="F526" s="50" t="s">
        <v>119</v>
      </c>
      <c r="G526" s="50"/>
      <c r="H526" s="51" t="n">
        <v>200000</v>
      </c>
      <c r="I526" s="52" t="n">
        <v>100000</v>
      </c>
      <c r="J526" s="53"/>
      <c r="K526" s="54"/>
      <c r="L526" s="51"/>
      <c r="M526" s="40"/>
      <c r="N526" s="40" t="n">
        <f aca="false">J526+K526+L526</f>
        <v>0</v>
      </c>
      <c r="O526" s="28" t="n">
        <f aca="false">M526+N526</f>
        <v>0</v>
      </c>
      <c r="P526" s="40"/>
      <c r="Q526" s="28" t="n">
        <f aca="false">O526+P526</f>
        <v>0</v>
      </c>
      <c r="R526" s="40"/>
      <c r="S526" s="40" t="n">
        <f aca="false">Q526+R526</f>
        <v>0</v>
      </c>
      <c r="T526" s="40" t="n">
        <f aca="false">N526+P526+R526</f>
        <v>0</v>
      </c>
      <c r="U526" s="40" t="n">
        <f aca="false">M526+T526</f>
        <v>0</v>
      </c>
      <c r="V526" s="40" t="n">
        <f aca="false">U526-M526</f>
        <v>0</v>
      </c>
      <c r="W526" s="40" t="n">
        <v>0</v>
      </c>
      <c r="X526" s="40" t="n">
        <v>50000</v>
      </c>
      <c r="Y526" s="40" t="n">
        <v>50000</v>
      </c>
      <c r="Z526" s="40"/>
      <c r="AA526" s="40"/>
      <c r="AB526" s="40" t="n">
        <v>0</v>
      </c>
      <c r="AC526" s="40" t="n">
        <v>0</v>
      </c>
      <c r="AD526" s="40" t="n">
        <v>0</v>
      </c>
      <c r="AE526" s="40" t="n">
        <v>0</v>
      </c>
      <c r="AF526" s="40" t="n">
        <v>0</v>
      </c>
      <c r="AG526" s="40" t="n">
        <v>0</v>
      </c>
      <c r="AH526" s="40" t="n">
        <v>0</v>
      </c>
      <c r="AI526" s="40" t="n">
        <v>0</v>
      </c>
      <c r="AJ526" s="40" t="n">
        <v>0</v>
      </c>
      <c r="AK526" s="40" t="n">
        <f aca="false">AG526+AJ526</f>
        <v>0</v>
      </c>
      <c r="AL526" s="40" t="n">
        <v>0</v>
      </c>
      <c r="AM526" s="40" t="n">
        <v>0</v>
      </c>
      <c r="AN526" s="40" t="n">
        <f aca="false">AL526+AM526</f>
        <v>0</v>
      </c>
      <c r="AO526" s="40" t="n">
        <v>0</v>
      </c>
      <c r="AP526" s="40" t="n">
        <v>0</v>
      </c>
      <c r="AQ526" s="40" t="n">
        <v>0</v>
      </c>
      <c r="AR526" s="40" t="n">
        <v>0</v>
      </c>
      <c r="AS526" s="40" t="n">
        <v>0</v>
      </c>
      <c r="AT526" s="40" t="n">
        <f aca="false">AQ526+AR526+AS526</f>
        <v>0</v>
      </c>
      <c r="AU526" s="40" t="n">
        <v>0</v>
      </c>
      <c r="AV526" s="40" t="n">
        <f aca="false">AT526+AU526</f>
        <v>0</v>
      </c>
      <c r="AW526" s="40" t="n">
        <v>0</v>
      </c>
      <c r="AX526" s="40" t="n">
        <f aca="false">AV526+AW526</f>
        <v>0</v>
      </c>
      <c r="AY526" s="40" t="n">
        <f aca="false">AX526-AV526</f>
        <v>0</v>
      </c>
    </row>
    <row r="527" customFormat="false" ht="12.75" hidden="true" customHeight="false" outlineLevel="0" collapsed="false">
      <c r="A527" s="49"/>
      <c r="B527" s="50"/>
      <c r="C527" s="50"/>
      <c r="D527" s="70"/>
      <c r="E527" s="50"/>
      <c r="F527" s="50"/>
      <c r="G527" s="50"/>
      <c r="H527" s="51"/>
      <c r="I527" s="52"/>
      <c r="J527" s="53"/>
      <c r="K527" s="54"/>
      <c r="L527" s="51"/>
      <c r="M527" s="28" t="n">
        <f aca="false">I527+J527+K527</f>
        <v>0</v>
      </c>
      <c r="N527" s="28" t="n">
        <f aca="false">J527+K527+L527</f>
        <v>0</v>
      </c>
      <c r="O527" s="28" t="n">
        <f aca="false">M527+N527</f>
        <v>0</v>
      </c>
      <c r="P527" s="28" t="n">
        <f aca="false">L527+M527+N527</f>
        <v>0</v>
      </c>
      <c r="Q527" s="28" t="n">
        <f aca="false">O527+P527</f>
        <v>0</v>
      </c>
      <c r="R527" s="28" t="n">
        <f aca="false">N527+O527+P527</f>
        <v>0</v>
      </c>
      <c r="S527" s="28" t="n">
        <f aca="false">Q527+R527</f>
        <v>0</v>
      </c>
      <c r="T527" s="28" t="n">
        <f aca="false">N527+P527+R527</f>
        <v>0</v>
      </c>
      <c r="U527" s="28" t="n">
        <f aca="false">M527+T527</f>
        <v>0</v>
      </c>
      <c r="V527" s="28" t="n">
        <f aca="false">U527-M527</f>
        <v>0</v>
      </c>
      <c r="W527" s="28" t="n">
        <f aca="false">Q527+S527+U527</f>
        <v>0</v>
      </c>
      <c r="X527" s="28" t="n">
        <f aca="false">U527+W527</f>
        <v>0</v>
      </c>
      <c r="Y527" s="28" t="n">
        <f aca="false">U527+V527+W527</f>
        <v>0</v>
      </c>
      <c r="Z527" s="28" t="n">
        <f aca="false">V527+W527+X527</f>
        <v>0</v>
      </c>
      <c r="AA527" s="28" t="n">
        <f aca="false">W527+X527+Y527</f>
        <v>0</v>
      </c>
      <c r="AB527" s="28" t="n">
        <f aca="false">X527+Y527+Z527</f>
        <v>0</v>
      </c>
      <c r="AC527" s="28" t="n">
        <f aca="false">Y527+Z527+AA527</f>
        <v>0</v>
      </c>
      <c r="AD527" s="28" t="n">
        <f aca="false">AA527+AB527+AC527</f>
        <v>0</v>
      </c>
      <c r="AE527" s="28" t="n">
        <f aca="false">AB527+AC527+AD527</f>
        <v>0</v>
      </c>
      <c r="AF527" s="28" t="n">
        <f aca="false">AC527+AD527+AE527</f>
        <v>0</v>
      </c>
      <c r="AG527" s="28" t="n">
        <f aca="false">AD527+AE527+AF527</f>
        <v>0</v>
      </c>
      <c r="AH527" s="28" t="n">
        <f aca="false">AE527+AF527+AG527</f>
        <v>0</v>
      </c>
      <c r="AI527" s="28" t="n">
        <f aca="false">AF527+AG527+AH527</f>
        <v>0</v>
      </c>
      <c r="AJ527" s="28" t="n">
        <f aca="false">AG527+AH527+AI527</f>
        <v>0</v>
      </c>
      <c r="AK527" s="40" t="n">
        <f aca="false">AG527+AJ527</f>
        <v>0</v>
      </c>
      <c r="AL527" s="28" t="n">
        <f aca="false">AI527+AJ527+AK527</f>
        <v>0</v>
      </c>
      <c r="AM527" s="28" t="n">
        <f aca="false">AJ527+AK527+AL527</f>
        <v>0</v>
      </c>
      <c r="AN527" s="40" t="n">
        <f aca="false">AL527+AM527</f>
        <v>0</v>
      </c>
      <c r="AO527" s="28" t="n">
        <f aca="false">AL527+AM527+AN527</f>
        <v>0</v>
      </c>
      <c r="AP527" s="28" t="n">
        <f aca="false">AM527+AN527+AO527</f>
        <v>0</v>
      </c>
      <c r="AQ527" s="28" t="n">
        <f aca="false">AN527+AO527+AP527</f>
        <v>0</v>
      </c>
      <c r="AR527" s="28" t="n">
        <f aca="false">AO527+AP527+AQ527</f>
        <v>0</v>
      </c>
      <c r="AS527" s="28" t="n">
        <f aca="false">AP527+AQ527+AR527</f>
        <v>0</v>
      </c>
      <c r="AT527" s="40" t="n">
        <f aca="false">AQ527+AR527+AS527</f>
        <v>0</v>
      </c>
      <c r="AU527" s="28" t="n">
        <f aca="false">AR527+AS527+AT527</f>
        <v>0</v>
      </c>
      <c r="AV527" s="40" t="n">
        <f aca="false">AT527+AU527</f>
        <v>0</v>
      </c>
      <c r="AW527" s="28" t="n">
        <f aca="false">AT527+AU527+AV527</f>
        <v>0</v>
      </c>
      <c r="AX527" s="40" t="n">
        <f aca="false">AV527+AW527</f>
        <v>0</v>
      </c>
      <c r="AY527" s="40" t="n">
        <f aca="false">AX527-AV527</f>
        <v>0</v>
      </c>
    </row>
    <row r="528" customFormat="false" ht="12.75" hidden="true" customHeight="false" outlineLevel="0" collapsed="false">
      <c r="A528" s="49"/>
      <c r="B528" s="50"/>
      <c r="C528" s="50"/>
      <c r="D528" s="70"/>
      <c r="E528" s="50"/>
      <c r="F528" s="50"/>
      <c r="G528" s="50"/>
      <c r="H528" s="51"/>
      <c r="I528" s="52"/>
      <c r="J528" s="53"/>
      <c r="K528" s="54"/>
      <c r="L528" s="51"/>
      <c r="M528" s="28" t="n">
        <f aca="false">I528+J528+K528</f>
        <v>0</v>
      </c>
      <c r="N528" s="28" t="n">
        <f aca="false">J528+K528+L528</f>
        <v>0</v>
      </c>
      <c r="O528" s="28" t="n">
        <f aca="false">M528+N528</f>
        <v>0</v>
      </c>
      <c r="P528" s="28" t="n">
        <f aca="false">L528+M528+N528</f>
        <v>0</v>
      </c>
      <c r="Q528" s="28" t="n">
        <f aca="false">O528+P528</f>
        <v>0</v>
      </c>
      <c r="R528" s="28" t="n">
        <f aca="false">N528+O528+P528</f>
        <v>0</v>
      </c>
      <c r="S528" s="28" t="n">
        <f aca="false">Q528+R528</f>
        <v>0</v>
      </c>
      <c r="T528" s="28" t="n">
        <f aca="false">N528+P528+R528</f>
        <v>0</v>
      </c>
      <c r="U528" s="28" t="n">
        <f aca="false">M528+T528</f>
        <v>0</v>
      </c>
      <c r="V528" s="28" t="n">
        <f aca="false">U528-M528</f>
        <v>0</v>
      </c>
      <c r="W528" s="28" t="n">
        <f aca="false">Q528+S528+U528</f>
        <v>0</v>
      </c>
      <c r="X528" s="28" t="n">
        <f aca="false">U528+W528</f>
        <v>0</v>
      </c>
      <c r="Y528" s="28" t="n">
        <f aca="false">U528+V528+W528</f>
        <v>0</v>
      </c>
      <c r="Z528" s="28" t="n">
        <f aca="false">V528+W528+X528</f>
        <v>0</v>
      </c>
      <c r="AA528" s="28" t="n">
        <f aca="false">W528+X528+Y528</f>
        <v>0</v>
      </c>
      <c r="AB528" s="28" t="n">
        <f aca="false">X528+Y528+Z528</f>
        <v>0</v>
      </c>
      <c r="AC528" s="28" t="n">
        <f aca="false">Y528+Z528+AA528</f>
        <v>0</v>
      </c>
      <c r="AD528" s="28" t="n">
        <f aca="false">AA528+AB528+AC528</f>
        <v>0</v>
      </c>
      <c r="AE528" s="28" t="n">
        <f aca="false">AB528+AC528+AD528</f>
        <v>0</v>
      </c>
      <c r="AF528" s="28" t="n">
        <f aca="false">AC528+AD528+AE528</f>
        <v>0</v>
      </c>
      <c r="AG528" s="28" t="n">
        <f aca="false">AD528+AE528+AF528</f>
        <v>0</v>
      </c>
      <c r="AH528" s="28" t="n">
        <f aca="false">AE528+AF528+AG528</f>
        <v>0</v>
      </c>
      <c r="AI528" s="28" t="n">
        <f aca="false">AF528+AG528+AH528</f>
        <v>0</v>
      </c>
      <c r="AJ528" s="28" t="n">
        <f aca="false">AG528+AH528+AI528</f>
        <v>0</v>
      </c>
      <c r="AK528" s="40" t="n">
        <f aca="false">AG528+AJ528</f>
        <v>0</v>
      </c>
      <c r="AL528" s="28" t="n">
        <f aca="false">AI528+AJ528+AK528</f>
        <v>0</v>
      </c>
      <c r="AM528" s="28" t="n">
        <f aca="false">AJ528+AK528+AL528</f>
        <v>0</v>
      </c>
      <c r="AN528" s="40" t="n">
        <f aca="false">AL528+AM528</f>
        <v>0</v>
      </c>
      <c r="AO528" s="28" t="n">
        <f aca="false">AL528+AM528+AN528</f>
        <v>0</v>
      </c>
      <c r="AP528" s="28" t="n">
        <f aca="false">AM528+AN528+AO528</f>
        <v>0</v>
      </c>
      <c r="AQ528" s="28" t="n">
        <f aca="false">AN528+AO528+AP528</f>
        <v>0</v>
      </c>
      <c r="AR528" s="28" t="n">
        <f aca="false">AO528+AP528+AQ528</f>
        <v>0</v>
      </c>
      <c r="AS528" s="28" t="n">
        <f aca="false">AP528+AQ528+AR528</f>
        <v>0</v>
      </c>
      <c r="AT528" s="40" t="n">
        <f aca="false">AQ528+AR528+AS528</f>
        <v>0</v>
      </c>
      <c r="AU528" s="28" t="n">
        <f aca="false">AR528+AS528+AT528</f>
        <v>0</v>
      </c>
      <c r="AV528" s="40" t="n">
        <f aca="false">AT528+AU528</f>
        <v>0</v>
      </c>
      <c r="AW528" s="28" t="n">
        <f aca="false">AT528+AU528+AV528</f>
        <v>0</v>
      </c>
      <c r="AX528" s="40" t="n">
        <f aca="false">AV528+AW528</f>
        <v>0</v>
      </c>
      <c r="AY528" s="40" t="n">
        <f aca="false">AX528-AV528</f>
        <v>0</v>
      </c>
    </row>
    <row r="529" customFormat="false" ht="12.75" hidden="true" customHeight="false" outlineLevel="0" collapsed="false">
      <c r="A529" s="49"/>
      <c r="B529" s="50"/>
      <c r="C529" s="50"/>
      <c r="D529" s="70"/>
      <c r="E529" s="50"/>
      <c r="F529" s="50"/>
      <c r="G529" s="50"/>
      <c r="H529" s="51"/>
      <c r="I529" s="52"/>
      <c r="J529" s="53"/>
      <c r="K529" s="54"/>
      <c r="L529" s="51"/>
      <c r="M529" s="28" t="n">
        <f aca="false">I529+J529+K529</f>
        <v>0</v>
      </c>
      <c r="N529" s="28" t="n">
        <f aca="false">J529+K529+L529</f>
        <v>0</v>
      </c>
      <c r="O529" s="28" t="n">
        <f aca="false">M529+N529</f>
        <v>0</v>
      </c>
      <c r="P529" s="28" t="n">
        <f aca="false">L529+M529+N529</f>
        <v>0</v>
      </c>
      <c r="Q529" s="28" t="n">
        <f aca="false">O529+P529</f>
        <v>0</v>
      </c>
      <c r="R529" s="28" t="n">
        <f aca="false">N529+O529+P529</f>
        <v>0</v>
      </c>
      <c r="S529" s="28" t="n">
        <f aca="false">Q529+R529</f>
        <v>0</v>
      </c>
      <c r="T529" s="28" t="n">
        <f aca="false">N529+P529+R529</f>
        <v>0</v>
      </c>
      <c r="U529" s="28" t="n">
        <f aca="false">M529+T529</f>
        <v>0</v>
      </c>
      <c r="V529" s="28" t="n">
        <f aca="false">U529-M529</f>
        <v>0</v>
      </c>
      <c r="W529" s="28" t="n">
        <f aca="false">Q529+S529+U529</f>
        <v>0</v>
      </c>
      <c r="X529" s="28" t="n">
        <f aca="false">U529+W529</f>
        <v>0</v>
      </c>
      <c r="Y529" s="28" t="n">
        <f aca="false">U529+V529+W529</f>
        <v>0</v>
      </c>
      <c r="Z529" s="28" t="n">
        <f aca="false">V529+W529+X529</f>
        <v>0</v>
      </c>
      <c r="AA529" s="28" t="n">
        <f aca="false">W529+X529+Y529</f>
        <v>0</v>
      </c>
      <c r="AB529" s="28" t="n">
        <f aca="false">X529+Y529+Z529</f>
        <v>0</v>
      </c>
      <c r="AC529" s="28" t="n">
        <f aca="false">Y529+Z529+AA529</f>
        <v>0</v>
      </c>
      <c r="AD529" s="28" t="n">
        <f aca="false">AA529+AB529+AC529</f>
        <v>0</v>
      </c>
      <c r="AE529" s="28" t="n">
        <f aca="false">AB529+AC529+AD529</f>
        <v>0</v>
      </c>
      <c r="AF529" s="28" t="n">
        <f aca="false">AC529+AD529+AE529</f>
        <v>0</v>
      </c>
      <c r="AG529" s="28" t="n">
        <f aca="false">AD529+AE529+AF529</f>
        <v>0</v>
      </c>
      <c r="AH529" s="28" t="n">
        <f aca="false">AE529+AF529+AG529</f>
        <v>0</v>
      </c>
      <c r="AI529" s="28" t="n">
        <f aca="false">AF529+AG529+AH529</f>
        <v>0</v>
      </c>
      <c r="AJ529" s="28" t="n">
        <f aca="false">AG529+AH529+AI529</f>
        <v>0</v>
      </c>
      <c r="AK529" s="40" t="n">
        <f aca="false">AG529+AJ529</f>
        <v>0</v>
      </c>
      <c r="AL529" s="28" t="n">
        <f aca="false">AI529+AJ529+AK529</f>
        <v>0</v>
      </c>
      <c r="AM529" s="28" t="n">
        <f aca="false">AJ529+AK529+AL529</f>
        <v>0</v>
      </c>
      <c r="AN529" s="40" t="n">
        <f aca="false">AL529+AM529</f>
        <v>0</v>
      </c>
      <c r="AO529" s="28" t="n">
        <f aca="false">AL529+AM529+AN529</f>
        <v>0</v>
      </c>
      <c r="AP529" s="28" t="n">
        <f aca="false">AM529+AN529+AO529</f>
        <v>0</v>
      </c>
      <c r="AQ529" s="28" t="n">
        <f aca="false">AN529+AO529+AP529</f>
        <v>0</v>
      </c>
      <c r="AR529" s="28" t="n">
        <f aca="false">AO529+AP529+AQ529</f>
        <v>0</v>
      </c>
      <c r="AS529" s="28" t="n">
        <f aca="false">AP529+AQ529+AR529</f>
        <v>0</v>
      </c>
      <c r="AT529" s="40" t="n">
        <f aca="false">AQ529+AR529+AS529</f>
        <v>0</v>
      </c>
      <c r="AU529" s="28" t="n">
        <f aca="false">AR529+AS529+AT529</f>
        <v>0</v>
      </c>
      <c r="AV529" s="40" t="n">
        <f aca="false">AT529+AU529</f>
        <v>0</v>
      </c>
      <c r="AW529" s="28" t="n">
        <f aca="false">AT529+AU529+AV529</f>
        <v>0</v>
      </c>
      <c r="AX529" s="40" t="n">
        <f aca="false">AV529+AW529</f>
        <v>0</v>
      </c>
      <c r="AY529" s="40" t="n">
        <f aca="false">AX529-AV529</f>
        <v>0</v>
      </c>
    </row>
    <row r="530" customFormat="false" ht="22.5" hidden="true" customHeight="false" outlineLevel="0" collapsed="false">
      <c r="A530" s="55" t="s">
        <v>373</v>
      </c>
      <c r="B530" s="50" t="s">
        <v>61</v>
      </c>
      <c r="C530" s="50" t="s">
        <v>364</v>
      </c>
      <c r="D530" s="70" t="s">
        <v>374</v>
      </c>
      <c r="E530" s="50" t="s">
        <v>302</v>
      </c>
      <c r="F530" s="50" t="s">
        <v>119</v>
      </c>
      <c r="G530" s="50"/>
      <c r="H530" s="51" t="n">
        <v>200000</v>
      </c>
      <c r="I530" s="52" t="n">
        <v>100000</v>
      </c>
      <c r="J530" s="53"/>
      <c r="K530" s="54"/>
      <c r="L530" s="51"/>
      <c r="M530" s="40"/>
      <c r="N530" s="40" t="n">
        <f aca="false">J530+K530+L530</f>
        <v>0</v>
      </c>
      <c r="O530" s="28" t="n">
        <f aca="false">M530+N530</f>
        <v>0</v>
      </c>
      <c r="P530" s="40"/>
      <c r="Q530" s="28" t="n">
        <f aca="false">O530+P530</f>
        <v>0</v>
      </c>
      <c r="R530" s="40"/>
      <c r="S530" s="40" t="n">
        <f aca="false">Q530+R530</f>
        <v>0</v>
      </c>
      <c r="T530" s="40" t="n">
        <f aca="false">N530+P530+R530</f>
        <v>0</v>
      </c>
      <c r="U530" s="40" t="n">
        <f aca="false">M530+T530</f>
        <v>0</v>
      </c>
      <c r="V530" s="40" t="n">
        <f aca="false">U530-M530</f>
        <v>0</v>
      </c>
      <c r="W530" s="40" t="n">
        <v>0</v>
      </c>
      <c r="X530" s="40" t="n">
        <v>50000</v>
      </c>
      <c r="Y530" s="40" t="n">
        <v>50000</v>
      </c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 t="n">
        <f aca="false">AG530+AJ530</f>
        <v>0</v>
      </c>
      <c r="AL530" s="40"/>
      <c r="AM530" s="40"/>
      <c r="AN530" s="40" t="n">
        <f aca="false">AL530+AM530</f>
        <v>0</v>
      </c>
      <c r="AO530" s="40"/>
      <c r="AP530" s="40"/>
      <c r="AQ530" s="40"/>
      <c r="AR530" s="40"/>
      <c r="AS530" s="40"/>
      <c r="AT530" s="40" t="n">
        <f aca="false">AQ530+AR530+AS530</f>
        <v>0</v>
      </c>
      <c r="AU530" s="40"/>
      <c r="AV530" s="40" t="n">
        <f aca="false">AT530+AU530</f>
        <v>0</v>
      </c>
      <c r="AW530" s="40"/>
      <c r="AX530" s="40" t="n">
        <f aca="false">AV530+AW530</f>
        <v>0</v>
      </c>
      <c r="AY530" s="40" t="n">
        <f aca="false">AX530-AV530</f>
        <v>0</v>
      </c>
    </row>
    <row r="531" customFormat="false" ht="12.75" hidden="true" customHeight="false" outlineLevel="0" collapsed="false">
      <c r="A531" s="35" t="s">
        <v>375</v>
      </c>
      <c r="B531" s="35" t="s">
        <v>61</v>
      </c>
      <c r="C531" s="35" t="s">
        <v>376</v>
      </c>
      <c r="D531" s="59"/>
      <c r="E531" s="35"/>
      <c r="F531" s="35"/>
      <c r="G531" s="35"/>
      <c r="H531" s="36"/>
      <c r="I531" s="37"/>
      <c r="J531" s="38"/>
      <c r="K531" s="39"/>
      <c r="L531" s="36"/>
      <c r="M531" s="28" t="n">
        <f aca="false">M534+M537</f>
        <v>0</v>
      </c>
      <c r="N531" s="28" t="n">
        <f aca="false">N532</f>
        <v>0</v>
      </c>
      <c r="O531" s="28" t="n">
        <f aca="false">M531+N531</f>
        <v>0</v>
      </c>
      <c r="P531" s="28" t="n">
        <f aca="false">P532</f>
        <v>400000</v>
      </c>
      <c r="Q531" s="57" t="n">
        <f aca="false">O531+P531</f>
        <v>400000</v>
      </c>
      <c r="R531" s="28" t="n">
        <f aca="false">R532</f>
        <v>0</v>
      </c>
      <c r="S531" s="57" t="n">
        <f aca="false">Q531+R531</f>
        <v>400000</v>
      </c>
      <c r="T531" s="57" t="n">
        <f aca="false">T532</f>
        <v>400000</v>
      </c>
      <c r="U531" s="28" t="n">
        <f aca="false">M531+T531</f>
        <v>400000</v>
      </c>
      <c r="V531" s="28" t="n">
        <f aca="false">U531-M531</f>
        <v>400000</v>
      </c>
      <c r="W531" s="57" t="n">
        <f aca="false">W532+W537</f>
        <v>42000</v>
      </c>
      <c r="X531" s="28" t="n">
        <f aca="false">X532+X537</f>
        <v>249000</v>
      </c>
      <c r="Y531" s="28" t="n">
        <f aca="false">Y532+Y537</f>
        <v>249000</v>
      </c>
      <c r="Z531" s="28" t="n">
        <f aca="false">Z532+Z537</f>
        <v>0</v>
      </c>
      <c r="AA531" s="28" t="n">
        <f aca="false">AA532+AA537</f>
        <v>0</v>
      </c>
      <c r="AB531" s="28" t="n">
        <f aca="false">AB534+AB537</f>
        <v>0</v>
      </c>
      <c r="AC531" s="28" t="n">
        <f aca="false">AC534+AC537</f>
        <v>0</v>
      </c>
      <c r="AD531" s="28" t="n">
        <f aca="false">AD534+AD537</f>
        <v>0</v>
      </c>
      <c r="AE531" s="28" t="n">
        <f aca="false">AE534+AE537</f>
        <v>0</v>
      </c>
      <c r="AF531" s="28" t="n">
        <f aca="false">AF534+AF537</f>
        <v>0</v>
      </c>
      <c r="AG531" s="28" t="n">
        <f aca="false">AG534+AG537</f>
        <v>0</v>
      </c>
      <c r="AH531" s="28" t="n">
        <f aca="false">AH534+AH537</f>
        <v>0</v>
      </c>
      <c r="AI531" s="28" t="n">
        <f aca="false">AI534+AI537</f>
        <v>0</v>
      </c>
      <c r="AJ531" s="28" t="n">
        <f aca="false">AJ534+AJ537</f>
        <v>0</v>
      </c>
      <c r="AK531" s="40" t="n">
        <f aca="false">AG531+AJ531</f>
        <v>0</v>
      </c>
      <c r="AL531" s="28" t="n">
        <f aca="false">AL534+AL537</f>
        <v>0</v>
      </c>
      <c r="AM531" s="28" t="n">
        <f aca="false">AM534+AM537</f>
        <v>0</v>
      </c>
      <c r="AN531" s="40" t="n">
        <f aca="false">AL531+AM531</f>
        <v>0</v>
      </c>
      <c r="AO531" s="28" t="n">
        <f aca="false">AO534+AO537</f>
        <v>0</v>
      </c>
      <c r="AP531" s="28" t="n">
        <f aca="false">AP534+AP537</f>
        <v>0</v>
      </c>
      <c r="AQ531" s="28" t="n">
        <f aca="false">AQ534+AQ537</f>
        <v>0</v>
      </c>
      <c r="AR531" s="28" t="n">
        <f aca="false">AR534+AR537</f>
        <v>0</v>
      </c>
      <c r="AS531" s="28" t="n">
        <f aca="false">AS534+AS537</f>
        <v>0</v>
      </c>
      <c r="AT531" s="40" t="n">
        <f aca="false">AQ531+AR531+AS531</f>
        <v>0</v>
      </c>
      <c r="AU531" s="28" t="n">
        <f aca="false">AU534+AU537</f>
        <v>0</v>
      </c>
      <c r="AV531" s="40" t="n">
        <f aca="false">AT531+AU531</f>
        <v>0</v>
      </c>
      <c r="AW531" s="28" t="n">
        <f aca="false">AW534+AW537</f>
        <v>0</v>
      </c>
      <c r="AX531" s="40" t="n">
        <f aca="false">AV531+AW531</f>
        <v>0</v>
      </c>
      <c r="AY531" s="40" t="n">
        <f aca="false">AX531-AV531</f>
        <v>0</v>
      </c>
    </row>
    <row r="532" customFormat="false" ht="0.75" hidden="true" customHeight="true" outlineLevel="0" collapsed="false">
      <c r="A532" s="88" t="s">
        <v>377</v>
      </c>
      <c r="B532" s="43" t="s">
        <v>61</v>
      </c>
      <c r="C532" s="43" t="s">
        <v>376</v>
      </c>
      <c r="D532" s="88" t="s">
        <v>378</v>
      </c>
      <c r="E532" s="43"/>
      <c r="F532" s="43"/>
      <c r="G532" s="43"/>
      <c r="H532" s="44"/>
      <c r="I532" s="45"/>
      <c r="J532" s="46"/>
      <c r="K532" s="47"/>
      <c r="L532" s="44"/>
      <c r="M532" s="48" t="n">
        <f aca="false">M533</f>
        <v>0</v>
      </c>
      <c r="N532" s="48" t="n">
        <f aca="false">N533</f>
        <v>0</v>
      </c>
      <c r="O532" s="48" t="n">
        <f aca="false">M532+N532</f>
        <v>0</v>
      </c>
      <c r="P532" s="48" t="n">
        <f aca="false">P533</f>
        <v>400000</v>
      </c>
      <c r="Q532" s="48" t="n">
        <f aca="false">O532+P532</f>
        <v>400000</v>
      </c>
      <c r="R532" s="48" t="n">
        <f aca="false">R533</f>
        <v>0</v>
      </c>
      <c r="S532" s="48" t="n">
        <f aca="false">Q532+R532</f>
        <v>400000</v>
      </c>
      <c r="T532" s="48" t="n">
        <f aca="false">T533</f>
        <v>400000</v>
      </c>
      <c r="U532" s="48" t="n">
        <f aca="false">M532+T532</f>
        <v>400000</v>
      </c>
      <c r="V532" s="48" t="n">
        <f aca="false">U532-M532</f>
        <v>400000</v>
      </c>
      <c r="W532" s="48" t="n">
        <f aca="false">W533</f>
        <v>0</v>
      </c>
      <c r="X532" s="48" t="n">
        <f aca="false">X533</f>
        <v>0</v>
      </c>
      <c r="Y532" s="48" t="n">
        <f aca="false">Y533</f>
        <v>0</v>
      </c>
      <c r="Z532" s="48" t="n">
        <f aca="false">Z533</f>
        <v>0</v>
      </c>
      <c r="AA532" s="48" t="n">
        <f aca="false">AA533</f>
        <v>0</v>
      </c>
      <c r="AB532" s="48" t="n">
        <f aca="false">AB533</f>
        <v>0</v>
      </c>
      <c r="AC532" s="48" t="n">
        <f aca="false">AC533</f>
        <v>0</v>
      </c>
      <c r="AD532" s="48" t="n">
        <f aca="false">AD533</f>
        <v>0</v>
      </c>
      <c r="AE532" s="48" t="n">
        <f aca="false">AE533</f>
        <v>0</v>
      </c>
      <c r="AF532" s="48" t="n">
        <f aca="false">AF533</f>
        <v>0</v>
      </c>
      <c r="AG532" s="48" t="n">
        <f aca="false">AG533</f>
        <v>0</v>
      </c>
      <c r="AH532" s="48" t="n">
        <f aca="false">AH533</f>
        <v>0</v>
      </c>
      <c r="AI532" s="48" t="n">
        <f aca="false">AI533</f>
        <v>0</v>
      </c>
      <c r="AJ532" s="48" t="n">
        <f aca="false">AJ533</f>
        <v>0</v>
      </c>
      <c r="AK532" s="40" t="n">
        <f aca="false">AG532+AJ532</f>
        <v>0</v>
      </c>
      <c r="AL532" s="48" t="n">
        <f aca="false">AL533</f>
        <v>0</v>
      </c>
      <c r="AM532" s="48" t="n">
        <f aca="false">AM533</f>
        <v>0</v>
      </c>
      <c r="AN532" s="40" t="n">
        <f aca="false">AL532+AM532</f>
        <v>0</v>
      </c>
      <c r="AO532" s="48" t="n">
        <f aca="false">AO533</f>
        <v>0</v>
      </c>
      <c r="AP532" s="48" t="n">
        <f aca="false">AP533</f>
        <v>0</v>
      </c>
      <c r="AQ532" s="48" t="n">
        <f aca="false">AQ533</f>
        <v>0</v>
      </c>
      <c r="AR532" s="48" t="n">
        <f aca="false">AR533</f>
        <v>0</v>
      </c>
      <c r="AS532" s="48" t="n">
        <f aca="false">AS533</f>
        <v>0</v>
      </c>
      <c r="AT532" s="40" t="n">
        <f aca="false">AQ532+AR532+AS532</f>
        <v>0</v>
      </c>
      <c r="AU532" s="48" t="n">
        <f aca="false">AU533</f>
        <v>0</v>
      </c>
      <c r="AV532" s="40" t="n">
        <f aca="false">AT532+AU532</f>
        <v>0</v>
      </c>
      <c r="AW532" s="48" t="n">
        <f aca="false">AW533</f>
        <v>0</v>
      </c>
      <c r="AX532" s="40" t="n">
        <f aca="false">AV532+AW532</f>
        <v>0</v>
      </c>
      <c r="AY532" s="40" t="n">
        <f aca="false">AX532-AV532</f>
        <v>0</v>
      </c>
    </row>
    <row r="533" customFormat="false" ht="56.25" hidden="true" customHeight="false" outlineLevel="0" collapsed="false">
      <c r="A533" s="55" t="s">
        <v>379</v>
      </c>
      <c r="B533" s="50" t="s">
        <v>61</v>
      </c>
      <c r="C533" s="50" t="s">
        <v>376</v>
      </c>
      <c r="D533" s="70" t="s">
        <v>378</v>
      </c>
      <c r="E533" s="50" t="s">
        <v>121</v>
      </c>
      <c r="F533" s="50" t="s">
        <v>102</v>
      </c>
      <c r="G533" s="50"/>
      <c r="H533" s="51"/>
      <c r="I533" s="52"/>
      <c r="J533" s="53"/>
      <c r="K533" s="54"/>
      <c r="L533" s="51"/>
      <c r="M533" s="40"/>
      <c r="N533" s="40" t="n">
        <v>0</v>
      </c>
      <c r="O533" s="40" t="n">
        <v>0</v>
      </c>
      <c r="P533" s="40" t="n">
        <v>400000</v>
      </c>
      <c r="Q533" s="40" t="n">
        <f aca="false">O533+P533</f>
        <v>400000</v>
      </c>
      <c r="R533" s="40" t="n">
        <v>0</v>
      </c>
      <c r="S533" s="40" t="n">
        <f aca="false">Q533+R533</f>
        <v>400000</v>
      </c>
      <c r="T533" s="40" t="n">
        <f aca="false">N533+P533+R533</f>
        <v>400000</v>
      </c>
      <c r="U533" s="40" t="n">
        <f aca="false">M533+T533</f>
        <v>400000</v>
      </c>
      <c r="V533" s="40" t="n">
        <f aca="false">U533-M533</f>
        <v>400000</v>
      </c>
      <c r="W533" s="40" t="n">
        <v>0</v>
      </c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 t="n">
        <f aca="false">AG533+AJ533</f>
        <v>0</v>
      </c>
      <c r="AL533" s="40"/>
      <c r="AM533" s="40"/>
      <c r="AN533" s="40" t="n">
        <f aca="false">AL533+AM533</f>
        <v>0</v>
      </c>
      <c r="AO533" s="40"/>
      <c r="AP533" s="40"/>
      <c r="AQ533" s="40"/>
      <c r="AR533" s="40"/>
      <c r="AS533" s="40"/>
      <c r="AT533" s="40" t="n">
        <f aca="false">AQ533+AR533+AS533</f>
        <v>0</v>
      </c>
      <c r="AU533" s="40"/>
      <c r="AV533" s="40" t="n">
        <f aca="false">AT533+AU533</f>
        <v>0</v>
      </c>
      <c r="AW533" s="40"/>
      <c r="AX533" s="40" t="n">
        <f aca="false">AV533+AW533</f>
        <v>0</v>
      </c>
      <c r="AY533" s="40" t="n">
        <f aca="false">AX533-AV533</f>
        <v>0</v>
      </c>
    </row>
    <row r="534" customFormat="false" ht="25.5" hidden="true" customHeight="false" outlineLevel="0" collapsed="false">
      <c r="A534" s="56" t="s">
        <v>380</v>
      </c>
      <c r="B534" s="35" t="s">
        <v>61</v>
      </c>
      <c r="C534" s="35" t="s">
        <v>376</v>
      </c>
      <c r="D534" s="59" t="s">
        <v>381</v>
      </c>
      <c r="E534" s="35"/>
      <c r="F534" s="35"/>
      <c r="G534" s="35"/>
      <c r="H534" s="36"/>
      <c r="I534" s="37"/>
      <c r="J534" s="38"/>
      <c r="K534" s="39"/>
      <c r="L534" s="36"/>
      <c r="M534" s="57" t="n">
        <f aca="false">M535</f>
        <v>0</v>
      </c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 t="n">
        <f aca="false">AB535</f>
        <v>0</v>
      </c>
      <c r="AC534" s="57" t="n">
        <f aca="false">AC535</f>
        <v>0</v>
      </c>
      <c r="AD534" s="57" t="n">
        <f aca="false">AD535</f>
        <v>0</v>
      </c>
      <c r="AE534" s="57" t="n">
        <f aca="false">AE535</f>
        <v>0</v>
      </c>
      <c r="AF534" s="57" t="n">
        <f aca="false">AF535</f>
        <v>0</v>
      </c>
      <c r="AG534" s="57" t="n">
        <f aca="false">AG535</f>
        <v>0</v>
      </c>
      <c r="AH534" s="57" t="n">
        <f aca="false">AH535</f>
        <v>0</v>
      </c>
      <c r="AI534" s="57" t="n">
        <f aca="false">AI535</f>
        <v>0</v>
      </c>
      <c r="AJ534" s="57" t="n">
        <f aca="false">AJ535</f>
        <v>0</v>
      </c>
      <c r="AK534" s="40" t="n">
        <f aca="false">AG534+AJ534</f>
        <v>0</v>
      </c>
      <c r="AL534" s="57" t="n">
        <f aca="false">AL535</f>
        <v>0</v>
      </c>
      <c r="AM534" s="57" t="n">
        <f aca="false">AM535</f>
        <v>0</v>
      </c>
      <c r="AN534" s="40" t="n">
        <f aca="false">AL534+AM534</f>
        <v>0</v>
      </c>
      <c r="AO534" s="57" t="n">
        <f aca="false">AO535</f>
        <v>0</v>
      </c>
      <c r="AP534" s="57" t="n">
        <f aca="false">AP535</f>
        <v>0</v>
      </c>
      <c r="AQ534" s="57" t="n">
        <f aca="false">AQ535</f>
        <v>0</v>
      </c>
      <c r="AR534" s="57" t="n">
        <f aca="false">AR535</f>
        <v>0</v>
      </c>
      <c r="AS534" s="57" t="n">
        <f aca="false">AS535</f>
        <v>0</v>
      </c>
      <c r="AT534" s="40" t="n">
        <f aca="false">AQ534+AR534+AS534</f>
        <v>0</v>
      </c>
      <c r="AU534" s="57" t="n">
        <f aca="false">AU535</f>
        <v>0</v>
      </c>
      <c r="AV534" s="40" t="n">
        <f aca="false">AT534+AU534</f>
        <v>0</v>
      </c>
      <c r="AW534" s="57" t="n">
        <f aca="false">AW535</f>
        <v>0</v>
      </c>
      <c r="AX534" s="40" t="n">
        <f aca="false">AV534+AW534</f>
        <v>0</v>
      </c>
      <c r="AY534" s="40" t="n">
        <f aca="false">AX534-AV534</f>
        <v>0</v>
      </c>
    </row>
    <row r="535" customFormat="false" ht="22.5" hidden="true" customHeight="false" outlineLevel="0" collapsed="false">
      <c r="A535" s="87" t="s">
        <v>116</v>
      </c>
      <c r="B535" s="50" t="s">
        <v>61</v>
      </c>
      <c r="C535" s="50" t="s">
        <v>376</v>
      </c>
      <c r="D535" s="70" t="s">
        <v>381</v>
      </c>
      <c r="E535" s="50" t="s">
        <v>117</v>
      </c>
      <c r="F535" s="50"/>
      <c r="G535" s="50"/>
      <c r="H535" s="51"/>
      <c r="I535" s="52"/>
      <c r="J535" s="53"/>
      <c r="K535" s="54"/>
      <c r="L535" s="51"/>
      <c r="M535" s="40" t="n">
        <f aca="false">M536</f>
        <v>0</v>
      </c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 t="n">
        <f aca="false">AB536</f>
        <v>0</v>
      </c>
      <c r="AC535" s="40" t="n">
        <f aca="false">AC536</f>
        <v>0</v>
      </c>
      <c r="AD535" s="40" t="n">
        <f aca="false">AD536</f>
        <v>0</v>
      </c>
      <c r="AE535" s="40" t="n">
        <f aca="false">AE536</f>
        <v>0</v>
      </c>
      <c r="AF535" s="40" t="n">
        <f aca="false">AF536</f>
        <v>0</v>
      </c>
      <c r="AG535" s="40" t="n">
        <f aca="false">AG536</f>
        <v>0</v>
      </c>
      <c r="AH535" s="40" t="n">
        <f aca="false">AH536</f>
        <v>0</v>
      </c>
      <c r="AI535" s="40" t="n">
        <f aca="false">AI536</f>
        <v>0</v>
      </c>
      <c r="AJ535" s="40" t="n">
        <f aca="false">AJ536</f>
        <v>0</v>
      </c>
      <c r="AK535" s="40" t="n">
        <f aca="false">AG535+AJ535</f>
        <v>0</v>
      </c>
      <c r="AL535" s="40" t="n">
        <f aca="false">AL536</f>
        <v>0</v>
      </c>
      <c r="AM535" s="40" t="n">
        <f aca="false">AM536</f>
        <v>0</v>
      </c>
      <c r="AN535" s="40" t="n">
        <f aca="false">AL535+AM535</f>
        <v>0</v>
      </c>
      <c r="AO535" s="40" t="n">
        <f aca="false">AO536</f>
        <v>0</v>
      </c>
      <c r="AP535" s="40" t="n">
        <f aca="false">AP536</f>
        <v>0</v>
      </c>
      <c r="AQ535" s="40" t="n">
        <f aca="false">AQ536</f>
        <v>0</v>
      </c>
      <c r="AR535" s="40" t="n">
        <f aca="false">AR536</f>
        <v>0</v>
      </c>
      <c r="AS535" s="40" t="n">
        <f aca="false">AS536</f>
        <v>0</v>
      </c>
      <c r="AT535" s="40" t="n">
        <f aca="false">AQ535+AR535+AS535</f>
        <v>0</v>
      </c>
      <c r="AU535" s="40" t="n">
        <f aca="false">AU536</f>
        <v>0</v>
      </c>
      <c r="AV535" s="40" t="n">
        <f aca="false">AT535+AU535</f>
        <v>0</v>
      </c>
      <c r="AW535" s="40" t="n">
        <f aca="false">AW536</f>
        <v>0</v>
      </c>
      <c r="AX535" s="40" t="n">
        <f aca="false">AV535+AW535</f>
        <v>0</v>
      </c>
      <c r="AY535" s="40" t="n">
        <f aca="false">AX535-AV535</f>
        <v>0</v>
      </c>
    </row>
    <row r="536" customFormat="false" ht="22.5" hidden="true" customHeight="false" outlineLevel="0" collapsed="false">
      <c r="A536" s="55" t="s">
        <v>120</v>
      </c>
      <c r="B536" s="50" t="s">
        <v>61</v>
      </c>
      <c r="C536" s="50" t="s">
        <v>376</v>
      </c>
      <c r="D536" s="70" t="s">
        <v>381</v>
      </c>
      <c r="E536" s="50" t="s">
        <v>121</v>
      </c>
      <c r="F536" s="50" t="s">
        <v>108</v>
      </c>
      <c r="G536" s="50"/>
      <c r="H536" s="51"/>
      <c r="I536" s="52"/>
      <c r="J536" s="53"/>
      <c r="K536" s="54"/>
      <c r="L536" s="51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 t="n">
        <f aca="false">AG536+AJ536</f>
        <v>0</v>
      </c>
      <c r="AL536" s="40"/>
      <c r="AM536" s="40"/>
      <c r="AN536" s="40" t="n">
        <f aca="false">AL536+AM536</f>
        <v>0</v>
      </c>
      <c r="AO536" s="40"/>
      <c r="AP536" s="40"/>
      <c r="AQ536" s="40"/>
      <c r="AR536" s="40"/>
      <c r="AS536" s="40"/>
      <c r="AT536" s="40" t="n">
        <f aca="false">AQ536+AR536+AS536</f>
        <v>0</v>
      </c>
      <c r="AU536" s="40"/>
      <c r="AV536" s="40" t="n">
        <f aca="false">AT536+AU536</f>
        <v>0</v>
      </c>
      <c r="AW536" s="40"/>
      <c r="AX536" s="40" t="n">
        <f aca="false">AV536+AW536</f>
        <v>0</v>
      </c>
      <c r="AY536" s="40" t="n">
        <f aca="false">AX536-AV536</f>
        <v>0</v>
      </c>
    </row>
    <row r="537" customFormat="false" ht="12.75" hidden="true" customHeight="false" outlineLevel="0" collapsed="false">
      <c r="A537" s="56" t="s">
        <v>382</v>
      </c>
      <c r="B537" s="35" t="s">
        <v>61</v>
      </c>
      <c r="C537" s="35" t="s">
        <v>376</v>
      </c>
      <c r="D537" s="59" t="s">
        <v>383</v>
      </c>
      <c r="E537" s="35"/>
      <c r="F537" s="35"/>
      <c r="G537" s="35"/>
      <c r="H537" s="36"/>
      <c r="I537" s="37"/>
      <c r="J537" s="38"/>
      <c r="K537" s="39"/>
      <c r="L537" s="36"/>
      <c r="M537" s="57" t="n">
        <f aca="false">M538+M539</f>
        <v>0</v>
      </c>
      <c r="N537" s="57"/>
      <c r="O537" s="57"/>
      <c r="P537" s="57"/>
      <c r="Q537" s="57"/>
      <c r="R537" s="57"/>
      <c r="S537" s="57"/>
      <c r="T537" s="57" t="n">
        <f aca="false">U537=T538</f>
        <v>1</v>
      </c>
      <c r="U537" s="57" t="n">
        <f aca="false">U538</f>
        <v>0</v>
      </c>
      <c r="V537" s="57"/>
      <c r="W537" s="57" t="n">
        <f aca="false">W538</f>
        <v>42000</v>
      </c>
      <c r="X537" s="57" t="n">
        <f aca="false">X538</f>
        <v>249000</v>
      </c>
      <c r="Y537" s="57" t="n">
        <f aca="false">Y538</f>
        <v>249000</v>
      </c>
      <c r="Z537" s="57" t="n">
        <f aca="false">Z538</f>
        <v>0</v>
      </c>
      <c r="AA537" s="57" t="n">
        <f aca="false">AA538</f>
        <v>0</v>
      </c>
      <c r="AB537" s="57" t="n">
        <f aca="false">AB538+AB539</f>
        <v>0</v>
      </c>
      <c r="AC537" s="57" t="n">
        <f aca="false">AC538+AC539</f>
        <v>0</v>
      </c>
      <c r="AD537" s="57" t="n">
        <f aca="false">AD538+AD539</f>
        <v>0</v>
      </c>
      <c r="AE537" s="57" t="n">
        <f aca="false">AE538+AE539</f>
        <v>0</v>
      </c>
      <c r="AF537" s="57" t="n">
        <f aca="false">AF538+AF539</f>
        <v>0</v>
      </c>
      <c r="AG537" s="57" t="n">
        <f aca="false">AG538+AG539</f>
        <v>0</v>
      </c>
      <c r="AH537" s="57" t="n">
        <f aca="false">AH538+AH539</f>
        <v>0</v>
      </c>
      <c r="AI537" s="57" t="n">
        <f aca="false">AI538+AI539</f>
        <v>0</v>
      </c>
      <c r="AJ537" s="57" t="n">
        <f aca="false">AJ538+AJ539</f>
        <v>0</v>
      </c>
      <c r="AK537" s="40" t="n">
        <f aca="false">AG537+AJ537</f>
        <v>0</v>
      </c>
      <c r="AL537" s="57" t="n">
        <f aca="false">AL538+AL539</f>
        <v>0</v>
      </c>
      <c r="AM537" s="57" t="n">
        <f aca="false">AM538+AM539</f>
        <v>0</v>
      </c>
      <c r="AN537" s="40" t="n">
        <f aca="false">AL537+AM537</f>
        <v>0</v>
      </c>
      <c r="AO537" s="57" t="n">
        <f aca="false">AO538+AO539</f>
        <v>0</v>
      </c>
      <c r="AP537" s="57" t="n">
        <f aca="false">AP538+AP539</f>
        <v>0</v>
      </c>
      <c r="AQ537" s="57" t="n">
        <f aca="false">AQ538+AQ539</f>
        <v>0</v>
      </c>
      <c r="AR537" s="57" t="n">
        <f aca="false">AR538+AR539</f>
        <v>0</v>
      </c>
      <c r="AS537" s="57" t="n">
        <f aca="false">AS538+AS539</f>
        <v>0</v>
      </c>
      <c r="AT537" s="40" t="n">
        <f aca="false">AQ537+AR537+AS537</f>
        <v>0</v>
      </c>
      <c r="AU537" s="57" t="n">
        <f aca="false">AU538+AU539</f>
        <v>0</v>
      </c>
      <c r="AV537" s="40" t="n">
        <f aca="false">AT537+AU537</f>
        <v>0</v>
      </c>
      <c r="AW537" s="57" t="n">
        <f aca="false">AW538+AW539</f>
        <v>0</v>
      </c>
      <c r="AX537" s="40" t="n">
        <f aca="false">AV537+AW537</f>
        <v>0</v>
      </c>
      <c r="AY537" s="40" t="n">
        <f aca="false">AX537-AV537</f>
        <v>0</v>
      </c>
    </row>
    <row r="538" customFormat="false" ht="22.5" hidden="true" customHeight="false" outlineLevel="0" collapsed="false">
      <c r="A538" s="55" t="s">
        <v>384</v>
      </c>
      <c r="B538" s="50" t="s">
        <v>61</v>
      </c>
      <c r="C538" s="50" t="s">
        <v>376</v>
      </c>
      <c r="D538" s="70" t="s">
        <v>383</v>
      </c>
      <c r="E538" s="50" t="s">
        <v>121</v>
      </c>
      <c r="F538" s="50" t="s">
        <v>102</v>
      </c>
      <c r="G538" s="50"/>
      <c r="H538" s="51"/>
      <c r="I538" s="52"/>
      <c r="J538" s="53"/>
      <c r="K538" s="54"/>
      <c r="L538" s="51"/>
      <c r="M538" s="40"/>
      <c r="N538" s="40"/>
      <c r="O538" s="40"/>
      <c r="P538" s="40"/>
      <c r="Q538" s="40"/>
      <c r="R538" s="40"/>
      <c r="S538" s="40"/>
      <c r="T538" s="40" t="n">
        <v>0</v>
      </c>
      <c r="U538" s="40" t="n">
        <v>0</v>
      </c>
      <c r="V538" s="40" t="n">
        <v>4200</v>
      </c>
      <c r="W538" s="40" t="n">
        <v>42000</v>
      </c>
      <c r="X538" s="40" t="n">
        <v>249000</v>
      </c>
      <c r="Y538" s="40" t="n">
        <v>249000</v>
      </c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 t="n">
        <f aca="false">AG538+AJ538</f>
        <v>0</v>
      </c>
      <c r="AL538" s="40"/>
      <c r="AM538" s="40"/>
      <c r="AN538" s="40" t="n">
        <f aca="false">AL538+AM538</f>
        <v>0</v>
      </c>
      <c r="AO538" s="40"/>
      <c r="AP538" s="40"/>
      <c r="AQ538" s="40"/>
      <c r="AR538" s="40"/>
      <c r="AS538" s="40"/>
      <c r="AT538" s="40" t="n">
        <f aca="false">AQ538+AR538+AS538</f>
        <v>0</v>
      </c>
      <c r="AU538" s="40"/>
      <c r="AV538" s="40" t="n">
        <f aca="false">AT538+AU538</f>
        <v>0</v>
      </c>
      <c r="AW538" s="40"/>
      <c r="AX538" s="40" t="n">
        <f aca="false">AV538+AW538</f>
        <v>0</v>
      </c>
      <c r="AY538" s="40" t="n">
        <f aca="false">AX538-AV538</f>
        <v>0</v>
      </c>
    </row>
    <row r="539" customFormat="false" ht="19.5" hidden="true" customHeight="true" outlineLevel="0" collapsed="false">
      <c r="A539" s="55"/>
      <c r="B539" s="50"/>
      <c r="C539" s="50"/>
      <c r="D539" s="70"/>
      <c r="E539" s="50"/>
      <c r="F539" s="50"/>
      <c r="G539" s="50"/>
      <c r="H539" s="51"/>
      <c r="I539" s="52"/>
      <c r="J539" s="53"/>
      <c r="K539" s="54"/>
      <c r="L539" s="51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 t="n">
        <f aca="false">AG539+AJ539</f>
        <v>0</v>
      </c>
      <c r="AL539" s="40"/>
      <c r="AM539" s="40"/>
      <c r="AN539" s="40" t="n">
        <f aca="false">AL539+AM539</f>
        <v>0</v>
      </c>
      <c r="AO539" s="40"/>
      <c r="AP539" s="40"/>
      <c r="AQ539" s="40"/>
      <c r="AR539" s="40"/>
      <c r="AS539" s="40"/>
      <c r="AT539" s="40" t="n">
        <f aca="false">AQ539+AR539+AS539</f>
        <v>0</v>
      </c>
      <c r="AU539" s="40"/>
      <c r="AV539" s="40" t="n">
        <f aca="false">AT539+AU539</f>
        <v>0</v>
      </c>
      <c r="AW539" s="40"/>
      <c r="AX539" s="40" t="n">
        <f aca="false">AV539+AW539</f>
        <v>0</v>
      </c>
      <c r="AY539" s="40" t="n">
        <f aca="false">AX539-AV539</f>
        <v>0</v>
      </c>
    </row>
    <row r="540" customFormat="false" ht="19.5" hidden="true" customHeight="true" outlineLevel="0" collapsed="false">
      <c r="A540" s="58" t="s">
        <v>136</v>
      </c>
      <c r="B540" s="50" t="s">
        <v>61</v>
      </c>
      <c r="C540" s="50" t="s">
        <v>364</v>
      </c>
      <c r="D540" s="70" t="s">
        <v>385</v>
      </c>
      <c r="E540" s="50" t="s">
        <v>137</v>
      </c>
      <c r="F540" s="50" t="s">
        <v>104</v>
      </c>
      <c r="G540" s="50"/>
      <c r="H540" s="51"/>
      <c r="I540" s="52"/>
      <c r="J540" s="53"/>
      <c r="K540" s="54"/>
      <c r="L540" s="51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 t="n">
        <v>9900</v>
      </c>
      <c r="AG540" s="40" t="n">
        <v>9900</v>
      </c>
      <c r="AH540" s="40"/>
      <c r="AI540" s="40"/>
      <c r="AJ540" s="40"/>
      <c r="AK540" s="40" t="n">
        <f aca="false">AG540+AJ540</f>
        <v>9900</v>
      </c>
      <c r="AL540" s="40" t="n">
        <v>9900</v>
      </c>
      <c r="AM540" s="40"/>
      <c r="AN540" s="40" t="n">
        <f aca="false">AL540+AM540</f>
        <v>9900</v>
      </c>
      <c r="AO540" s="40" t="n">
        <v>19900</v>
      </c>
      <c r="AP540" s="40" t="n">
        <v>15000</v>
      </c>
      <c r="AQ540" s="40" t="n">
        <v>15000</v>
      </c>
      <c r="AR540" s="40"/>
      <c r="AS540" s="40"/>
      <c r="AT540" s="40" t="n">
        <f aca="false">AQ540+AR540+AS540</f>
        <v>15000</v>
      </c>
      <c r="AU540" s="40"/>
      <c r="AV540" s="40" t="n">
        <f aca="false">AT540+AU540</f>
        <v>15000</v>
      </c>
      <c r="AW540" s="40"/>
      <c r="AX540" s="40" t="n">
        <f aca="false">AV540+AW540</f>
        <v>15000</v>
      </c>
      <c r="AY540" s="40" t="n">
        <f aca="false">AX540-AV540</f>
        <v>0</v>
      </c>
    </row>
    <row r="541" customFormat="false" ht="12.75" hidden="false" customHeight="false" outlineLevel="0" collapsed="false">
      <c r="A541" s="56" t="s">
        <v>218</v>
      </c>
      <c r="B541" s="35" t="s">
        <v>61</v>
      </c>
      <c r="C541" s="35" t="s">
        <v>364</v>
      </c>
      <c r="D541" s="59" t="s">
        <v>386</v>
      </c>
      <c r="E541" s="35"/>
      <c r="F541" s="35"/>
      <c r="G541" s="35"/>
      <c r="H541" s="36"/>
      <c r="I541" s="37"/>
      <c r="J541" s="38"/>
      <c r="K541" s="39"/>
      <c r="L541" s="36"/>
      <c r="M541" s="57" t="n">
        <f aca="false">M543</f>
        <v>70000</v>
      </c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 t="n">
        <f aca="false">AB543</f>
        <v>70000</v>
      </c>
      <c r="AC541" s="57" t="n">
        <f aca="false">AC543</f>
        <v>0</v>
      </c>
      <c r="AD541" s="57" t="n">
        <f aca="false">AD543</f>
        <v>70000</v>
      </c>
      <c r="AE541" s="57" t="n">
        <f aca="false">AE543</f>
        <v>0</v>
      </c>
      <c r="AF541" s="57" t="n">
        <f aca="false">AF543</f>
        <v>70000</v>
      </c>
      <c r="AG541" s="57" t="n">
        <f aca="false">AG543</f>
        <v>70000</v>
      </c>
      <c r="AH541" s="57" t="n">
        <f aca="false">AH543</f>
        <v>0</v>
      </c>
      <c r="AI541" s="57" t="n">
        <f aca="false">AI543</f>
        <v>0</v>
      </c>
      <c r="AJ541" s="57" t="n">
        <f aca="false">AJ543</f>
        <v>-40000</v>
      </c>
      <c r="AK541" s="57" t="n">
        <f aca="false">AG541+AJ541</f>
        <v>30000</v>
      </c>
      <c r="AL541" s="57" t="n">
        <f aca="false">AL543</f>
        <v>30000</v>
      </c>
      <c r="AM541" s="57" t="n">
        <f aca="false">AM543</f>
        <v>0</v>
      </c>
      <c r="AN541" s="40" t="n">
        <f aca="false">AL541+AM541</f>
        <v>30000</v>
      </c>
      <c r="AO541" s="57" t="n">
        <f aca="false">AO543</f>
        <v>30000</v>
      </c>
      <c r="AP541" s="57" t="n">
        <f aca="false">AP542</f>
        <v>70000</v>
      </c>
      <c r="AQ541" s="57" t="n">
        <f aca="false">AQ542</f>
        <v>70000</v>
      </c>
      <c r="AR541" s="57" t="n">
        <f aca="false">AR542</f>
        <v>0</v>
      </c>
      <c r="AS541" s="57" t="n">
        <f aca="false">AS542</f>
        <v>0</v>
      </c>
      <c r="AT541" s="40" t="n">
        <f aca="false">AQ541+AR541+AS541</f>
        <v>70000</v>
      </c>
      <c r="AU541" s="57" t="n">
        <f aca="false">AU542</f>
        <v>-20000</v>
      </c>
      <c r="AV541" s="57" t="n">
        <f aca="false">AT541+AU541</f>
        <v>50000</v>
      </c>
      <c r="AW541" s="57" t="n">
        <f aca="false">AW542</f>
        <v>0</v>
      </c>
      <c r="AX541" s="57" t="n">
        <f aca="false">AV541+AW541</f>
        <v>50000</v>
      </c>
      <c r="AY541" s="57" t="n">
        <f aca="false">AX541-AV541</f>
        <v>0</v>
      </c>
    </row>
    <row r="542" customFormat="false" ht="34.5" hidden="false" customHeight="true" outlineLevel="0" collapsed="false">
      <c r="A542" s="71" t="s">
        <v>387</v>
      </c>
      <c r="B542" s="43" t="s">
        <v>61</v>
      </c>
      <c r="C542" s="43" t="s">
        <v>364</v>
      </c>
      <c r="D542" s="88" t="s">
        <v>386</v>
      </c>
      <c r="E542" s="43"/>
      <c r="F542" s="43"/>
      <c r="G542" s="43"/>
      <c r="H542" s="44"/>
      <c r="I542" s="45"/>
      <c r="J542" s="46"/>
      <c r="K542" s="47"/>
      <c r="L542" s="44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 t="n">
        <f aca="false">AP543</f>
        <v>70000</v>
      </c>
      <c r="AQ542" s="48" t="n">
        <f aca="false">AQ543</f>
        <v>70000</v>
      </c>
      <c r="AR542" s="48" t="n">
        <f aca="false">AR543</f>
        <v>0</v>
      </c>
      <c r="AS542" s="48" t="n">
        <f aca="false">AS543</f>
        <v>0</v>
      </c>
      <c r="AT542" s="40" t="n">
        <f aca="false">AQ542+AR542+AS542</f>
        <v>70000</v>
      </c>
      <c r="AU542" s="48" t="n">
        <f aca="false">AU543</f>
        <v>-20000</v>
      </c>
      <c r="AV542" s="40" t="n">
        <f aca="false">AT542+AU542</f>
        <v>50000</v>
      </c>
      <c r="AW542" s="48" t="n">
        <f aca="false">AW543</f>
        <v>0</v>
      </c>
      <c r="AX542" s="40" t="n">
        <f aca="false">AV542+AW542</f>
        <v>50000</v>
      </c>
      <c r="AY542" s="40" t="n">
        <f aca="false">AX542-AV542</f>
        <v>0</v>
      </c>
    </row>
    <row r="543" customFormat="false" ht="33" hidden="false" customHeight="true" outlineLevel="0" collapsed="false">
      <c r="A543" s="58" t="s">
        <v>114</v>
      </c>
      <c r="B543" s="50" t="s">
        <v>61</v>
      </c>
      <c r="C543" s="50" t="s">
        <v>364</v>
      </c>
      <c r="D543" s="60" t="s">
        <v>386</v>
      </c>
      <c r="E543" s="50" t="s">
        <v>115</v>
      </c>
      <c r="F543" s="50"/>
      <c r="G543" s="50"/>
      <c r="H543" s="51"/>
      <c r="I543" s="52"/>
      <c r="J543" s="53"/>
      <c r="K543" s="54"/>
      <c r="L543" s="51"/>
      <c r="M543" s="40" t="n">
        <f aca="false">M544</f>
        <v>70000</v>
      </c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 t="n">
        <f aca="false">AB544</f>
        <v>70000</v>
      </c>
      <c r="AC543" s="40" t="n">
        <f aca="false">AC544</f>
        <v>0</v>
      </c>
      <c r="AD543" s="40" t="n">
        <f aca="false">AD544</f>
        <v>70000</v>
      </c>
      <c r="AE543" s="40" t="n">
        <f aca="false">AE544</f>
        <v>0</v>
      </c>
      <c r="AF543" s="40" t="n">
        <f aca="false">AF544</f>
        <v>70000</v>
      </c>
      <c r="AG543" s="40" t="n">
        <f aca="false">AG544</f>
        <v>70000</v>
      </c>
      <c r="AH543" s="40" t="n">
        <f aca="false">AH544</f>
        <v>0</v>
      </c>
      <c r="AI543" s="40" t="n">
        <f aca="false">AI544</f>
        <v>0</v>
      </c>
      <c r="AJ543" s="40" t="n">
        <f aca="false">AJ544</f>
        <v>-40000</v>
      </c>
      <c r="AK543" s="40" t="n">
        <f aca="false">AG543+AJ543</f>
        <v>30000</v>
      </c>
      <c r="AL543" s="40" t="n">
        <f aca="false">AL544</f>
        <v>30000</v>
      </c>
      <c r="AM543" s="40" t="n">
        <f aca="false">AM544</f>
        <v>0</v>
      </c>
      <c r="AN543" s="40" t="n">
        <f aca="false">AL543+AM543</f>
        <v>30000</v>
      </c>
      <c r="AO543" s="40" t="n">
        <f aca="false">AO544</f>
        <v>30000</v>
      </c>
      <c r="AP543" s="40" t="n">
        <f aca="false">AP544</f>
        <v>70000</v>
      </c>
      <c r="AQ543" s="40" t="n">
        <f aca="false">AQ544</f>
        <v>70000</v>
      </c>
      <c r="AR543" s="40" t="n">
        <f aca="false">AR544</f>
        <v>0</v>
      </c>
      <c r="AS543" s="40" t="n">
        <f aca="false">AS544</f>
        <v>0</v>
      </c>
      <c r="AT543" s="40" t="n">
        <f aca="false">AQ543+AR543+AS543</f>
        <v>70000</v>
      </c>
      <c r="AU543" s="40" t="n">
        <f aca="false">AU544</f>
        <v>-20000</v>
      </c>
      <c r="AV543" s="40" t="n">
        <f aca="false">AT543+AU543</f>
        <v>50000</v>
      </c>
      <c r="AW543" s="40" t="n">
        <f aca="false">AW544</f>
        <v>0</v>
      </c>
      <c r="AX543" s="40" t="n">
        <f aca="false">AV543+AW543</f>
        <v>50000</v>
      </c>
      <c r="AY543" s="40" t="n">
        <f aca="false">AX543-AV543</f>
        <v>0</v>
      </c>
    </row>
    <row r="544" customFormat="false" ht="28.5" hidden="false" customHeight="true" outlineLevel="0" collapsed="false">
      <c r="A544" s="58" t="s">
        <v>116</v>
      </c>
      <c r="B544" s="50" t="s">
        <v>61</v>
      </c>
      <c r="C544" s="50" t="s">
        <v>364</v>
      </c>
      <c r="D544" s="60" t="s">
        <v>386</v>
      </c>
      <c r="E544" s="50" t="s">
        <v>117</v>
      </c>
      <c r="F544" s="50"/>
      <c r="G544" s="50"/>
      <c r="H544" s="51"/>
      <c r="I544" s="52"/>
      <c r="J544" s="53"/>
      <c r="K544" s="54"/>
      <c r="L544" s="51"/>
      <c r="M544" s="40" t="n">
        <f aca="false">M545</f>
        <v>70000</v>
      </c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 t="n">
        <f aca="false">AB545</f>
        <v>70000</v>
      </c>
      <c r="AC544" s="40" t="n">
        <f aca="false">AC545</f>
        <v>0</v>
      </c>
      <c r="AD544" s="40" t="n">
        <f aca="false">AD545</f>
        <v>70000</v>
      </c>
      <c r="AE544" s="40" t="n">
        <f aca="false">AE545</f>
        <v>0</v>
      </c>
      <c r="AF544" s="40" t="n">
        <f aca="false">AF545</f>
        <v>70000</v>
      </c>
      <c r="AG544" s="40" t="n">
        <f aca="false">AG545</f>
        <v>70000</v>
      </c>
      <c r="AH544" s="40" t="n">
        <f aca="false">AH545</f>
        <v>0</v>
      </c>
      <c r="AI544" s="40" t="n">
        <f aca="false">AI545</f>
        <v>0</v>
      </c>
      <c r="AJ544" s="40" t="n">
        <f aca="false">AJ545</f>
        <v>-40000</v>
      </c>
      <c r="AK544" s="40" t="n">
        <f aca="false">AG544+AJ544</f>
        <v>30000</v>
      </c>
      <c r="AL544" s="40" t="n">
        <f aca="false">AL545</f>
        <v>30000</v>
      </c>
      <c r="AM544" s="40" t="n">
        <f aca="false">AM545</f>
        <v>0</v>
      </c>
      <c r="AN544" s="40" t="n">
        <f aca="false">AL544+AM544</f>
        <v>30000</v>
      </c>
      <c r="AO544" s="40" t="n">
        <f aca="false">AO545</f>
        <v>30000</v>
      </c>
      <c r="AP544" s="40" t="n">
        <f aca="false">AP545</f>
        <v>70000</v>
      </c>
      <c r="AQ544" s="40" t="n">
        <f aca="false">AQ545</f>
        <v>70000</v>
      </c>
      <c r="AR544" s="40" t="n">
        <f aca="false">AR545</f>
        <v>0</v>
      </c>
      <c r="AS544" s="40" t="n">
        <f aca="false">AS545</f>
        <v>0</v>
      </c>
      <c r="AT544" s="40" t="n">
        <f aca="false">AQ544+AR544+AS544</f>
        <v>70000</v>
      </c>
      <c r="AU544" s="40" t="n">
        <f aca="false">AU545</f>
        <v>-20000</v>
      </c>
      <c r="AV544" s="40" t="n">
        <f aca="false">AT544+AU544</f>
        <v>50000</v>
      </c>
      <c r="AW544" s="40" t="n">
        <f aca="false">AW545</f>
        <v>0</v>
      </c>
      <c r="AX544" s="40" t="n">
        <f aca="false">AV544+AW544</f>
        <v>50000</v>
      </c>
      <c r="AY544" s="40" t="n">
        <f aca="false">AX544-AV544</f>
        <v>0</v>
      </c>
    </row>
    <row r="545" customFormat="false" ht="31.5" hidden="true" customHeight="true" outlineLevel="0" collapsed="false">
      <c r="A545" s="58" t="s">
        <v>120</v>
      </c>
      <c r="B545" s="50" t="s">
        <v>61</v>
      </c>
      <c r="C545" s="50" t="s">
        <v>364</v>
      </c>
      <c r="D545" s="60" t="s">
        <v>386</v>
      </c>
      <c r="E545" s="50" t="s">
        <v>121</v>
      </c>
      <c r="F545" s="50" t="s">
        <v>108</v>
      </c>
      <c r="G545" s="50"/>
      <c r="H545" s="51"/>
      <c r="I545" s="52"/>
      <c r="J545" s="53"/>
      <c r="K545" s="54"/>
      <c r="L545" s="51"/>
      <c r="M545" s="40" t="n">
        <v>70000</v>
      </c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 t="n">
        <v>70000</v>
      </c>
      <c r="AC545" s="40"/>
      <c r="AD545" s="40" t="n">
        <f aca="false">AB545+AC545</f>
        <v>70000</v>
      </c>
      <c r="AE545" s="40"/>
      <c r="AF545" s="40" t="n">
        <v>70000</v>
      </c>
      <c r="AG545" s="40" t="n">
        <v>70000</v>
      </c>
      <c r="AH545" s="40"/>
      <c r="AI545" s="40"/>
      <c r="AJ545" s="40" t="n">
        <v>-40000</v>
      </c>
      <c r="AK545" s="40" t="n">
        <f aca="false">AG545+AJ545</f>
        <v>30000</v>
      </c>
      <c r="AL545" s="40" t="n">
        <v>30000</v>
      </c>
      <c r="AM545" s="40"/>
      <c r="AN545" s="40" t="n">
        <f aca="false">AL545+AM545</f>
        <v>30000</v>
      </c>
      <c r="AO545" s="40" t="n">
        <v>30000</v>
      </c>
      <c r="AP545" s="40" t="n">
        <v>70000</v>
      </c>
      <c r="AQ545" s="40" t="n">
        <v>70000</v>
      </c>
      <c r="AR545" s="40"/>
      <c r="AS545" s="40"/>
      <c r="AT545" s="40" t="n">
        <f aca="false">AQ545+AR545+AS545</f>
        <v>70000</v>
      </c>
      <c r="AU545" s="40" t="n">
        <v>-20000</v>
      </c>
      <c r="AV545" s="40" t="n">
        <f aca="false">AT545+AU545</f>
        <v>50000</v>
      </c>
      <c r="AW545" s="40"/>
      <c r="AX545" s="40" t="n">
        <f aca="false">AV545+AW545</f>
        <v>50000</v>
      </c>
      <c r="AY545" s="40" t="n">
        <f aca="false">AX545-AV545</f>
        <v>0</v>
      </c>
    </row>
    <row r="546" customFormat="false" ht="23.25" hidden="false" customHeight="true" outlineLevel="0" collapsed="false">
      <c r="A546" s="56" t="s">
        <v>388</v>
      </c>
      <c r="B546" s="35" t="s">
        <v>61</v>
      </c>
      <c r="C546" s="35" t="s">
        <v>376</v>
      </c>
      <c r="D546" s="59"/>
      <c r="E546" s="35"/>
      <c r="F546" s="35"/>
      <c r="G546" s="35"/>
      <c r="H546" s="36"/>
      <c r="I546" s="37"/>
      <c r="J546" s="38"/>
      <c r="K546" s="39"/>
      <c r="L546" s="36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 t="n">
        <f aca="false">AF547</f>
        <v>0</v>
      </c>
      <c r="AG546" s="57" t="n">
        <f aca="false">AG547</f>
        <v>0</v>
      </c>
      <c r="AH546" s="57"/>
      <c r="AI546" s="57"/>
      <c r="AJ546" s="57" t="n">
        <f aca="false">AJ547</f>
        <v>60000</v>
      </c>
      <c r="AK546" s="57" t="n">
        <f aca="false">AG546+AJ546</f>
        <v>60000</v>
      </c>
      <c r="AL546" s="57" t="n">
        <f aca="false">AL547</f>
        <v>60000</v>
      </c>
      <c r="AM546" s="57" t="n">
        <f aca="false">AM547</f>
        <v>0</v>
      </c>
      <c r="AN546" s="40" t="n">
        <f aca="false">AL546+AM546</f>
        <v>60000</v>
      </c>
      <c r="AO546" s="57" t="n">
        <f aca="false">AO547</f>
        <v>60000</v>
      </c>
      <c r="AP546" s="57" t="n">
        <f aca="false">AP547</f>
        <v>500000</v>
      </c>
      <c r="AQ546" s="57" t="n">
        <f aca="false">AQ547</f>
        <v>200000</v>
      </c>
      <c r="AR546" s="57" t="n">
        <f aca="false">AR547</f>
        <v>0</v>
      </c>
      <c r="AS546" s="57" t="n">
        <f aca="false">AS547</f>
        <v>0</v>
      </c>
      <c r="AT546" s="40" t="n">
        <f aca="false">AQ546+AR546+AS546</f>
        <v>200000</v>
      </c>
      <c r="AU546" s="57" t="n">
        <f aca="false">AU547</f>
        <v>0</v>
      </c>
      <c r="AV546" s="57" t="n">
        <f aca="false">AT546+AU546</f>
        <v>200000</v>
      </c>
      <c r="AW546" s="57" t="n">
        <f aca="false">AW547</f>
        <v>0</v>
      </c>
      <c r="AX546" s="57" t="n">
        <f aca="false">AV546+AW546</f>
        <v>200000</v>
      </c>
      <c r="AY546" s="57" t="n">
        <f aca="false">AX546-AV546</f>
        <v>0</v>
      </c>
    </row>
    <row r="547" customFormat="false" ht="29.25" hidden="false" customHeight="true" outlineLevel="0" collapsed="false">
      <c r="A547" s="56" t="s">
        <v>218</v>
      </c>
      <c r="B547" s="35" t="s">
        <v>61</v>
      </c>
      <c r="C547" s="35" t="s">
        <v>376</v>
      </c>
      <c r="D547" s="59" t="s">
        <v>219</v>
      </c>
      <c r="E547" s="35"/>
      <c r="F547" s="35"/>
      <c r="G547" s="35"/>
      <c r="H547" s="36"/>
      <c r="I547" s="37"/>
      <c r="J547" s="38"/>
      <c r="K547" s="39"/>
      <c r="L547" s="36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 t="n">
        <f aca="false">AF548</f>
        <v>0</v>
      </c>
      <c r="AG547" s="57" t="n">
        <f aca="false">AG548</f>
        <v>0</v>
      </c>
      <c r="AH547" s="57"/>
      <c r="AI547" s="57"/>
      <c r="AJ547" s="57" t="n">
        <f aca="false">AJ548</f>
        <v>60000</v>
      </c>
      <c r="AK547" s="40" t="n">
        <f aca="false">AG547+AJ547</f>
        <v>60000</v>
      </c>
      <c r="AL547" s="57" t="n">
        <f aca="false">AL548</f>
        <v>60000</v>
      </c>
      <c r="AM547" s="57" t="n">
        <f aca="false">AM548</f>
        <v>0</v>
      </c>
      <c r="AN547" s="40" t="n">
        <f aca="false">AL547+AM547</f>
        <v>60000</v>
      </c>
      <c r="AO547" s="57" t="n">
        <f aca="false">AO548</f>
        <v>60000</v>
      </c>
      <c r="AP547" s="57" t="n">
        <f aca="false">AP548</f>
        <v>500000</v>
      </c>
      <c r="AQ547" s="57" t="n">
        <f aca="false">AQ548</f>
        <v>200000</v>
      </c>
      <c r="AR547" s="57" t="n">
        <f aca="false">AR548</f>
        <v>0</v>
      </c>
      <c r="AS547" s="57" t="n">
        <f aca="false">AS548</f>
        <v>0</v>
      </c>
      <c r="AT547" s="40" t="n">
        <f aca="false">AQ547+AR547+AS547</f>
        <v>200000</v>
      </c>
      <c r="AU547" s="57" t="n">
        <f aca="false">AU548</f>
        <v>0</v>
      </c>
      <c r="AV547" s="57" t="n">
        <f aca="false">AT547+AU547</f>
        <v>200000</v>
      </c>
      <c r="AW547" s="57" t="n">
        <f aca="false">AW548</f>
        <v>0</v>
      </c>
      <c r="AX547" s="57" t="n">
        <f aca="false">AV547+AW547</f>
        <v>200000</v>
      </c>
      <c r="AY547" s="57" t="n">
        <f aca="false">AX547-AV547</f>
        <v>0</v>
      </c>
    </row>
    <row r="548" customFormat="false" ht="29.25" hidden="false" customHeight="true" outlineLevel="0" collapsed="false">
      <c r="A548" s="71" t="s">
        <v>389</v>
      </c>
      <c r="B548" s="43" t="s">
        <v>61</v>
      </c>
      <c r="C548" s="43" t="s">
        <v>364</v>
      </c>
      <c r="D548" s="88" t="s">
        <v>390</v>
      </c>
      <c r="E548" s="43"/>
      <c r="F548" s="112"/>
      <c r="G548" s="112"/>
      <c r="H548" s="114"/>
      <c r="I548" s="115"/>
      <c r="J548" s="116"/>
      <c r="K548" s="117"/>
      <c r="L548" s="114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48" t="n">
        <f aca="false">AF550</f>
        <v>0</v>
      </c>
      <c r="AG548" s="48" t="n">
        <f aca="false">AG550</f>
        <v>0</v>
      </c>
      <c r="AH548" s="48"/>
      <c r="AI548" s="48"/>
      <c r="AJ548" s="48" t="n">
        <f aca="false">AJ550</f>
        <v>60000</v>
      </c>
      <c r="AK548" s="48" t="n">
        <f aca="false">AG548+AJ548</f>
        <v>60000</v>
      </c>
      <c r="AL548" s="48" t="n">
        <f aca="false">AL550</f>
        <v>60000</v>
      </c>
      <c r="AM548" s="48" t="n">
        <f aca="false">AM550</f>
        <v>0</v>
      </c>
      <c r="AN548" s="48" t="n">
        <f aca="false">AL548+AM548</f>
        <v>60000</v>
      </c>
      <c r="AO548" s="48" t="n">
        <f aca="false">AO550</f>
        <v>60000</v>
      </c>
      <c r="AP548" s="48" t="n">
        <f aca="false">AP549</f>
        <v>500000</v>
      </c>
      <c r="AQ548" s="48" t="n">
        <f aca="false">AQ549</f>
        <v>200000</v>
      </c>
      <c r="AR548" s="48" t="n">
        <f aca="false">AR549</f>
        <v>0</v>
      </c>
      <c r="AS548" s="48" t="n">
        <f aca="false">AS549</f>
        <v>0</v>
      </c>
      <c r="AT548" s="40" t="n">
        <f aca="false">AQ548+AR548+AS548</f>
        <v>200000</v>
      </c>
      <c r="AU548" s="48" t="n">
        <f aca="false">AU549</f>
        <v>0</v>
      </c>
      <c r="AV548" s="40" t="n">
        <f aca="false">AT548+AU548</f>
        <v>200000</v>
      </c>
      <c r="AW548" s="48" t="n">
        <f aca="false">AW549</f>
        <v>0</v>
      </c>
      <c r="AX548" s="40" t="n">
        <f aca="false">AV548+AW548</f>
        <v>200000</v>
      </c>
      <c r="AY548" s="40" t="n">
        <f aca="false">AX548-AV548</f>
        <v>0</v>
      </c>
    </row>
    <row r="549" customFormat="false" ht="29.25" hidden="false" customHeight="true" outlineLevel="0" collapsed="false">
      <c r="A549" s="58" t="s">
        <v>114</v>
      </c>
      <c r="B549" s="50" t="s">
        <v>61</v>
      </c>
      <c r="C549" s="50" t="s">
        <v>364</v>
      </c>
      <c r="D549" s="60" t="s">
        <v>390</v>
      </c>
      <c r="E549" s="50" t="s">
        <v>115</v>
      </c>
      <c r="F549" s="35"/>
      <c r="G549" s="35"/>
      <c r="H549" s="36"/>
      <c r="I549" s="37"/>
      <c r="J549" s="38"/>
      <c r="K549" s="39"/>
      <c r="L549" s="36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 t="n">
        <f aca="false">AP550</f>
        <v>500000</v>
      </c>
      <c r="AQ549" s="40" t="n">
        <f aca="false">AQ550</f>
        <v>200000</v>
      </c>
      <c r="AR549" s="40" t="n">
        <f aca="false">AR550</f>
        <v>0</v>
      </c>
      <c r="AS549" s="40" t="n">
        <f aca="false">AS550</f>
        <v>0</v>
      </c>
      <c r="AT549" s="40" t="n">
        <f aca="false">AQ549+AR549+AS549</f>
        <v>200000</v>
      </c>
      <c r="AU549" s="40" t="n">
        <f aca="false">AU550</f>
        <v>0</v>
      </c>
      <c r="AV549" s="40" t="n">
        <f aca="false">AT549+AU549</f>
        <v>200000</v>
      </c>
      <c r="AW549" s="40" t="n">
        <f aca="false">AW550</f>
        <v>0</v>
      </c>
      <c r="AX549" s="40" t="n">
        <f aca="false">AV549+AW549</f>
        <v>200000</v>
      </c>
      <c r="AY549" s="40" t="n">
        <f aca="false">AX549-AV549</f>
        <v>0</v>
      </c>
    </row>
    <row r="550" customFormat="false" ht="27.75" hidden="false" customHeight="true" outlineLevel="0" collapsed="false">
      <c r="A550" s="58" t="s">
        <v>116</v>
      </c>
      <c r="B550" s="50" t="s">
        <v>61</v>
      </c>
      <c r="C550" s="50" t="s">
        <v>364</v>
      </c>
      <c r="D550" s="60" t="s">
        <v>390</v>
      </c>
      <c r="E550" s="50" t="s">
        <v>117</v>
      </c>
      <c r="F550" s="35"/>
      <c r="G550" s="35"/>
      <c r="H550" s="36"/>
      <c r="I550" s="37"/>
      <c r="J550" s="38"/>
      <c r="K550" s="39"/>
      <c r="L550" s="36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40" t="n">
        <f aca="false">AF551</f>
        <v>0</v>
      </c>
      <c r="AG550" s="40" t="n">
        <f aca="false">AG551</f>
        <v>0</v>
      </c>
      <c r="AH550" s="40"/>
      <c r="AI550" s="40"/>
      <c r="AJ550" s="40" t="n">
        <f aca="false">AJ551</f>
        <v>60000</v>
      </c>
      <c r="AK550" s="40" t="n">
        <f aca="false">AG550+AJ550</f>
        <v>60000</v>
      </c>
      <c r="AL550" s="40" t="n">
        <f aca="false">AL551</f>
        <v>60000</v>
      </c>
      <c r="AM550" s="40" t="n">
        <f aca="false">AM551</f>
        <v>0</v>
      </c>
      <c r="AN550" s="40" t="n">
        <f aca="false">AL550+AM550</f>
        <v>60000</v>
      </c>
      <c r="AO550" s="40" t="n">
        <f aca="false">AO551</f>
        <v>60000</v>
      </c>
      <c r="AP550" s="40" t="n">
        <f aca="false">AP551</f>
        <v>500000</v>
      </c>
      <c r="AQ550" s="40" t="n">
        <f aca="false">AQ551</f>
        <v>200000</v>
      </c>
      <c r="AR550" s="40" t="n">
        <f aca="false">AR551</f>
        <v>0</v>
      </c>
      <c r="AS550" s="40" t="n">
        <f aca="false">AS551</f>
        <v>0</v>
      </c>
      <c r="AT550" s="40" t="n">
        <f aca="false">AQ550+AR550+AS550</f>
        <v>200000</v>
      </c>
      <c r="AU550" s="40" t="n">
        <f aca="false">AU551</f>
        <v>0</v>
      </c>
      <c r="AV550" s="40" t="n">
        <f aca="false">AT550+AU550</f>
        <v>200000</v>
      </c>
      <c r="AW550" s="40" t="n">
        <f aca="false">AW551</f>
        <v>0</v>
      </c>
      <c r="AX550" s="40" t="n">
        <f aca="false">AV550+AW550</f>
        <v>200000</v>
      </c>
      <c r="AY550" s="40" t="n">
        <f aca="false">AX550-AV550</f>
        <v>0</v>
      </c>
    </row>
    <row r="551" customFormat="false" ht="31.5" hidden="true" customHeight="true" outlineLevel="0" collapsed="false">
      <c r="A551" s="58" t="s">
        <v>120</v>
      </c>
      <c r="B551" s="50" t="s">
        <v>61</v>
      </c>
      <c r="C551" s="50" t="s">
        <v>364</v>
      </c>
      <c r="D551" s="60" t="s">
        <v>390</v>
      </c>
      <c r="E551" s="50" t="s">
        <v>121</v>
      </c>
      <c r="F551" s="50" t="s">
        <v>108</v>
      </c>
      <c r="G551" s="50"/>
      <c r="H551" s="51"/>
      <c r="I551" s="52"/>
      <c r="J551" s="53"/>
      <c r="K551" s="54"/>
      <c r="L551" s="51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 t="n">
        <v>0</v>
      </c>
      <c r="AH551" s="40"/>
      <c r="AI551" s="40"/>
      <c r="AJ551" s="40" t="n">
        <v>60000</v>
      </c>
      <c r="AK551" s="40" t="n">
        <f aca="false">AG551+AJ551</f>
        <v>60000</v>
      </c>
      <c r="AL551" s="40" t="n">
        <v>60000</v>
      </c>
      <c r="AM551" s="40"/>
      <c r="AN551" s="40" t="n">
        <f aca="false">AL551+AM551</f>
        <v>60000</v>
      </c>
      <c r="AO551" s="40" t="n">
        <v>60000</v>
      </c>
      <c r="AP551" s="40" t="n">
        <v>500000</v>
      </c>
      <c r="AQ551" s="40" t="n">
        <v>200000</v>
      </c>
      <c r="AR551" s="40"/>
      <c r="AS551" s="40"/>
      <c r="AT551" s="40" t="n">
        <f aca="false">AQ551+AR551+AS551</f>
        <v>200000</v>
      </c>
      <c r="AU551" s="40"/>
      <c r="AV551" s="40" t="n">
        <f aca="false">AT551+AU551</f>
        <v>200000</v>
      </c>
      <c r="AW551" s="40"/>
      <c r="AX551" s="40" t="n">
        <f aca="false">AV551+AW551</f>
        <v>200000</v>
      </c>
      <c r="AY551" s="40" t="n">
        <f aca="false">AX551-AV551</f>
        <v>0</v>
      </c>
    </row>
    <row r="552" s="41" customFormat="true" ht="12.75" hidden="false" customHeight="false" outlineLevel="0" collapsed="false">
      <c r="A552" s="59" t="s">
        <v>391</v>
      </c>
      <c r="B552" s="35" t="s">
        <v>61</v>
      </c>
      <c r="C552" s="35" t="s">
        <v>392</v>
      </c>
      <c r="D552" s="59"/>
      <c r="E552" s="35"/>
      <c r="F552" s="35"/>
      <c r="G552" s="35"/>
      <c r="H552" s="36" t="n">
        <f aca="false">H553+H558</f>
        <v>1980000</v>
      </c>
      <c r="I552" s="37" t="n">
        <f aca="false">I553+I558</f>
        <v>200000</v>
      </c>
      <c r="J552" s="38" t="n">
        <f aca="false">J553+J558</f>
        <v>0</v>
      </c>
      <c r="K552" s="39" t="n">
        <f aca="false">K553+K558</f>
        <v>1590000</v>
      </c>
      <c r="L552" s="36" t="n">
        <f aca="false">L553+L558</f>
        <v>0</v>
      </c>
      <c r="M552" s="57" t="n">
        <f aca="false">M553+M561</f>
        <v>1322700</v>
      </c>
      <c r="N552" s="57" t="n">
        <f aca="false">N553+N558</f>
        <v>0</v>
      </c>
      <c r="O552" s="57" t="n">
        <f aca="false">M552+N552</f>
        <v>1322700</v>
      </c>
      <c r="P552" s="57" t="n">
        <f aca="false">P553+P558</f>
        <v>0</v>
      </c>
      <c r="Q552" s="57" t="n">
        <f aca="false">O552+P552</f>
        <v>1322700</v>
      </c>
      <c r="R552" s="57" t="n">
        <f aca="false">R553+R558</f>
        <v>100000</v>
      </c>
      <c r="S552" s="57" t="n">
        <f aca="false">Q552+R552</f>
        <v>1422700</v>
      </c>
      <c r="T552" s="57" t="n">
        <f aca="false">T553+T558</f>
        <v>100000</v>
      </c>
      <c r="U552" s="57" t="n">
        <f aca="false">M552+T552</f>
        <v>1422700</v>
      </c>
      <c r="V552" s="57" t="n">
        <f aca="false">U552-M552</f>
        <v>100000</v>
      </c>
      <c r="W552" s="57" t="n">
        <f aca="false">W553+W558</f>
        <v>0</v>
      </c>
      <c r="X552" s="57" t="n">
        <f aca="false">X553+X564+X570</f>
        <v>1890000</v>
      </c>
      <c r="Y552" s="57" t="n">
        <f aca="false">Y553+Y564+Y570</f>
        <v>1890000</v>
      </c>
      <c r="Z552" s="57" t="n">
        <f aca="false">Z553+Z564+Z570</f>
        <v>0</v>
      </c>
      <c r="AA552" s="57" t="n">
        <f aca="false">AA553+AA564+AA570</f>
        <v>0</v>
      </c>
      <c r="AB552" s="57" t="n">
        <f aca="false">AB553+AB561</f>
        <v>1297700</v>
      </c>
      <c r="AC552" s="57" t="n">
        <f aca="false">AC553+AC561</f>
        <v>0</v>
      </c>
      <c r="AD552" s="57" t="n">
        <f aca="false">AD553+AD564+AD567+AD570+AD579</f>
        <v>1297700</v>
      </c>
      <c r="AE552" s="57" t="n">
        <f aca="false">AE553+AE561</f>
        <v>0</v>
      </c>
      <c r="AF552" s="57" t="n">
        <f aca="false">AF553+AF564+AF567+AF570+AF579</f>
        <v>1297700</v>
      </c>
      <c r="AG552" s="57" t="n">
        <f aca="false">AG553+AG564+AG567+AG570+AG579</f>
        <v>1297700</v>
      </c>
      <c r="AH552" s="57" t="n">
        <f aca="false">AH553+AH564+AH567+AH570+AH579</f>
        <v>0</v>
      </c>
      <c r="AI552" s="57" t="n">
        <f aca="false">AI553+AI564+AI567+AI570+AI579</f>
        <v>0</v>
      </c>
      <c r="AJ552" s="57" t="n">
        <f aca="false">AJ553+AJ564+AJ567+AJ570+AJ579</f>
        <v>40000</v>
      </c>
      <c r="AK552" s="57" t="n">
        <f aca="false">AG552+AJ552</f>
        <v>1337700</v>
      </c>
      <c r="AL552" s="57" t="n">
        <f aca="false">AL553+AL564+AL567+AL570+AL579</f>
        <v>1337700</v>
      </c>
      <c r="AM552" s="57" t="n">
        <f aca="false">AM553+AM564+AM567+AM570+AM579</f>
        <v>0</v>
      </c>
      <c r="AN552" s="40" t="n">
        <f aca="false">AL552+AM552</f>
        <v>1337700</v>
      </c>
      <c r="AO552" s="57" t="n">
        <f aca="false">AO553+AO564+AO567+AO570+AO579</f>
        <v>1337700</v>
      </c>
      <c r="AP552" s="57" t="n">
        <f aca="false">AP553+AP564+AP567+AP570+AP579</f>
        <v>1109500</v>
      </c>
      <c r="AQ552" s="57" t="n">
        <f aca="false">AQ553+AQ564+AQ567+AQ570+AQ579</f>
        <v>550000</v>
      </c>
      <c r="AR552" s="57" t="n">
        <f aca="false">AR553+AR564+AR567+AR570+AR579</f>
        <v>536300</v>
      </c>
      <c r="AS552" s="57" t="n">
        <f aca="false">AS553+AS564+AS567+AS570+AS579</f>
        <v>0</v>
      </c>
      <c r="AT552" s="40" t="n">
        <f aca="false">AQ552+AR552+AS552</f>
        <v>1086300</v>
      </c>
      <c r="AU552" s="57" t="n">
        <f aca="false">AU553+AU564+AU567+AU570+AU579</f>
        <v>0</v>
      </c>
      <c r="AV552" s="40" t="n">
        <f aca="false">AT552+AU552</f>
        <v>1086300</v>
      </c>
      <c r="AW552" s="57" t="n">
        <f aca="false">AW553+AW564+AW567+AW570+AW579</f>
        <v>0</v>
      </c>
      <c r="AX552" s="40" t="n">
        <f aca="false">AV552+AW552</f>
        <v>1086300</v>
      </c>
      <c r="AY552" s="40" t="n">
        <f aca="false">AX552-AV552</f>
        <v>0</v>
      </c>
    </row>
    <row r="553" s="41" customFormat="true" ht="31.5" hidden="false" customHeight="true" outlineLevel="0" collapsed="false">
      <c r="A553" s="67" t="s">
        <v>393</v>
      </c>
      <c r="B553" s="35" t="s">
        <v>61</v>
      </c>
      <c r="C553" s="35" t="s">
        <v>392</v>
      </c>
      <c r="D553" s="59" t="s">
        <v>394</v>
      </c>
      <c r="E553" s="35"/>
      <c r="F553" s="35"/>
      <c r="G553" s="35"/>
      <c r="H553" s="36" t="n">
        <f aca="false">H557</f>
        <v>390000</v>
      </c>
      <c r="I553" s="37" t="n">
        <f aca="false">I557</f>
        <v>200000</v>
      </c>
      <c r="J553" s="38" t="n">
        <f aca="false">J557</f>
        <v>0</v>
      </c>
      <c r="K553" s="39" t="n">
        <f aca="false">K557</f>
        <v>0</v>
      </c>
      <c r="L553" s="36" t="n">
        <f aca="false">L557</f>
        <v>0</v>
      </c>
      <c r="M553" s="57" t="n">
        <f aca="false">M556</f>
        <v>400000</v>
      </c>
      <c r="N553" s="57" t="n">
        <f aca="false">N557</f>
        <v>0</v>
      </c>
      <c r="O553" s="57" t="n">
        <f aca="false">M553+N553</f>
        <v>400000</v>
      </c>
      <c r="P553" s="57" t="n">
        <f aca="false">P557</f>
        <v>0</v>
      </c>
      <c r="Q553" s="57" t="n">
        <f aca="false">O553+P553</f>
        <v>400000</v>
      </c>
      <c r="R553" s="57" t="n">
        <v>100000</v>
      </c>
      <c r="S553" s="57" t="n">
        <f aca="false">Q553+R553</f>
        <v>500000</v>
      </c>
      <c r="T553" s="57" t="n">
        <f aca="false">T556</f>
        <v>100000</v>
      </c>
      <c r="U553" s="57" t="n">
        <f aca="false">M553+T553</f>
        <v>500000</v>
      </c>
      <c r="V553" s="57" t="n">
        <f aca="false">U553-M553</f>
        <v>100000</v>
      </c>
      <c r="W553" s="57" t="n">
        <f aca="false">W556</f>
        <v>0</v>
      </c>
      <c r="X553" s="57" t="n">
        <f aca="false">X556</f>
        <v>300000</v>
      </c>
      <c r="Y553" s="57" t="n">
        <f aca="false">Y556</f>
        <v>300000</v>
      </c>
      <c r="Z553" s="57" t="n">
        <f aca="false">Z556</f>
        <v>0</v>
      </c>
      <c r="AA553" s="57" t="n">
        <f aca="false">AA556</f>
        <v>0</v>
      </c>
      <c r="AB553" s="57" t="n">
        <f aca="false">AB556</f>
        <v>375000</v>
      </c>
      <c r="AC553" s="57" t="n">
        <f aca="false">AC556</f>
        <v>0</v>
      </c>
      <c r="AD553" s="57" t="n">
        <f aca="false">AD556</f>
        <v>375000</v>
      </c>
      <c r="AE553" s="57" t="n">
        <f aca="false">AE556</f>
        <v>0</v>
      </c>
      <c r="AF553" s="57" t="n">
        <f aca="false">AF556</f>
        <v>375000</v>
      </c>
      <c r="AG553" s="57" t="n">
        <f aca="false">AG556</f>
        <v>375000</v>
      </c>
      <c r="AH553" s="57" t="n">
        <f aca="false">AH556</f>
        <v>0</v>
      </c>
      <c r="AI553" s="57" t="n">
        <f aca="false">AI556</f>
        <v>0</v>
      </c>
      <c r="AJ553" s="57" t="n">
        <f aca="false">AJ556</f>
        <v>40000</v>
      </c>
      <c r="AK553" s="40" t="n">
        <f aca="false">AG553+AJ553</f>
        <v>415000</v>
      </c>
      <c r="AL553" s="57" t="n">
        <f aca="false">AL556</f>
        <v>415000</v>
      </c>
      <c r="AM553" s="57" t="n">
        <f aca="false">AM556</f>
        <v>0</v>
      </c>
      <c r="AN553" s="40" t="n">
        <f aca="false">AL553+AM553</f>
        <v>415000</v>
      </c>
      <c r="AO553" s="57" t="n">
        <f aca="false">AO556</f>
        <v>415000</v>
      </c>
      <c r="AP553" s="57" t="n">
        <f aca="false">AP556</f>
        <v>573200</v>
      </c>
      <c r="AQ553" s="57" t="n">
        <f aca="false">AQ556</f>
        <v>550000</v>
      </c>
      <c r="AR553" s="57" t="n">
        <f aca="false">AR556</f>
        <v>0</v>
      </c>
      <c r="AS553" s="57" t="n">
        <f aca="false">AS556</f>
        <v>0</v>
      </c>
      <c r="AT553" s="40" t="n">
        <f aca="false">AQ553+AR553+AS553</f>
        <v>550000</v>
      </c>
      <c r="AU553" s="57" t="n">
        <f aca="false">AU556</f>
        <v>0</v>
      </c>
      <c r="AV553" s="40" t="n">
        <f aca="false">AT553+AU553</f>
        <v>550000</v>
      </c>
      <c r="AW553" s="57" t="n">
        <f aca="false">AW556</f>
        <v>0</v>
      </c>
      <c r="AX553" s="40" t="n">
        <f aca="false">AV553+AW553</f>
        <v>550000</v>
      </c>
      <c r="AY553" s="40" t="n">
        <f aca="false">AX553-AV553</f>
        <v>0</v>
      </c>
    </row>
    <row r="554" customFormat="false" ht="22.5" hidden="true" customHeight="false" outlineLevel="0" collapsed="false">
      <c r="A554" s="121" t="s">
        <v>393</v>
      </c>
      <c r="B554" s="50" t="s">
        <v>61</v>
      </c>
      <c r="C554" s="50" t="s">
        <v>392</v>
      </c>
      <c r="D554" s="70" t="s">
        <v>395</v>
      </c>
      <c r="E554" s="50" t="s">
        <v>359</v>
      </c>
      <c r="F554" s="50" t="s">
        <v>244</v>
      </c>
      <c r="G554" s="50"/>
      <c r="H554" s="51" t="n">
        <v>400000</v>
      </c>
      <c r="I554" s="52" t="n">
        <v>170000</v>
      </c>
      <c r="J554" s="53"/>
      <c r="K554" s="54"/>
      <c r="L554" s="51"/>
      <c r="M554" s="28" t="n">
        <f aca="false">I554+J554+K554</f>
        <v>170000</v>
      </c>
      <c r="N554" s="28" t="n">
        <f aca="false">J554+K554+L554</f>
        <v>0</v>
      </c>
      <c r="O554" s="28" t="n">
        <f aca="false">M554+N554</f>
        <v>170000</v>
      </c>
      <c r="P554" s="28" t="n">
        <f aca="false">L554+M554+N554</f>
        <v>170000</v>
      </c>
      <c r="Q554" s="28" t="n">
        <f aca="false">O554+P554</f>
        <v>340000</v>
      </c>
      <c r="R554" s="28" t="n">
        <f aca="false">N554+O554+P554</f>
        <v>340000</v>
      </c>
      <c r="S554" s="28" t="n">
        <f aca="false">Q554+R554</f>
        <v>680000</v>
      </c>
      <c r="T554" s="28" t="n">
        <f aca="false">N554+P554+R554</f>
        <v>510000</v>
      </c>
      <c r="U554" s="28" t="n">
        <f aca="false">M554+T554</f>
        <v>680000</v>
      </c>
      <c r="V554" s="28" t="n">
        <f aca="false">U554-M554</f>
        <v>510000</v>
      </c>
      <c r="W554" s="28" t="n">
        <f aca="false">Q554+S554+U554</f>
        <v>1700000</v>
      </c>
      <c r="X554" s="28" t="n">
        <f aca="false">U554+W554</f>
        <v>2380000</v>
      </c>
      <c r="Y554" s="28" t="n">
        <f aca="false">U554+V554+W554</f>
        <v>2890000</v>
      </c>
      <c r="Z554" s="28" t="n">
        <f aca="false">V554+W554+X554</f>
        <v>4590000</v>
      </c>
      <c r="AA554" s="28" t="n">
        <f aca="false">W554+X554+Y554</f>
        <v>6970000</v>
      </c>
      <c r="AB554" s="28" t="n">
        <f aca="false">X554+Y554+Z554</f>
        <v>9860000</v>
      </c>
      <c r="AC554" s="28" t="n">
        <f aca="false">Y554+Z554+AA554</f>
        <v>14450000</v>
      </c>
      <c r="AD554" s="28" t="n">
        <f aca="false">AA554+AB554+AC554</f>
        <v>31280000</v>
      </c>
      <c r="AE554" s="28" t="n">
        <f aca="false">AB554+AC554+AD554</f>
        <v>55590000</v>
      </c>
      <c r="AF554" s="28" t="n">
        <f aca="false">AC554+AD554+AE554</f>
        <v>101320000</v>
      </c>
      <c r="AG554" s="28" t="n">
        <f aca="false">AD554+AE554+AF554</f>
        <v>188190000</v>
      </c>
      <c r="AH554" s="28" t="n">
        <f aca="false">AE554+AF554+AG554</f>
        <v>345100000</v>
      </c>
      <c r="AI554" s="28" t="n">
        <f aca="false">AF554+AG554+AH554</f>
        <v>634610000</v>
      </c>
      <c r="AJ554" s="28" t="n">
        <f aca="false">AG554+AH554+AI554</f>
        <v>1167900000</v>
      </c>
      <c r="AK554" s="40" t="n">
        <f aca="false">AG554+AJ554</f>
        <v>1356090000</v>
      </c>
      <c r="AL554" s="28" t="n">
        <f aca="false">AI554+AJ554+AK554</f>
        <v>3158600000</v>
      </c>
      <c r="AM554" s="28" t="n">
        <f aca="false">AJ554+AK554+AL554</f>
        <v>5682590000</v>
      </c>
      <c r="AN554" s="40" t="n">
        <f aca="false">AL554+AM554</f>
        <v>8841190000</v>
      </c>
      <c r="AO554" s="28" t="n">
        <f aca="false">AL554+AM554+AN554</f>
        <v>17682380000</v>
      </c>
      <c r="AP554" s="28" t="n">
        <f aca="false">AM554+AN554+AO554</f>
        <v>32206160000</v>
      </c>
      <c r="AQ554" s="28" t="n">
        <f aca="false">AN554+AO554+AP554</f>
        <v>58729730000</v>
      </c>
      <c r="AR554" s="28" t="n">
        <f aca="false">AO554+AP554+AQ554</f>
        <v>108618270000</v>
      </c>
      <c r="AS554" s="28" t="n">
        <f aca="false">AP554+AQ554+AR554</f>
        <v>199554160000</v>
      </c>
      <c r="AT554" s="40" t="n">
        <f aca="false">AQ554+AR554+AS554</f>
        <v>366902160000</v>
      </c>
      <c r="AU554" s="28" t="n">
        <f aca="false">AR554+AS554+AT554</f>
        <v>675074590000</v>
      </c>
      <c r="AV554" s="40" t="n">
        <f aca="false">AT554+AU554</f>
        <v>1041976750000</v>
      </c>
      <c r="AW554" s="28" t="n">
        <f aca="false">AT554+AU554+AV554</f>
        <v>2083953500000</v>
      </c>
      <c r="AX554" s="40" t="n">
        <f aca="false">AV554+AW554</f>
        <v>3125930250000</v>
      </c>
      <c r="AY554" s="40" t="n">
        <f aca="false">AX554-AV554</f>
        <v>2083953500000</v>
      </c>
    </row>
    <row r="555" s="41" customFormat="true" ht="17.25" hidden="true" customHeight="true" outlineLevel="0" collapsed="false">
      <c r="A555" s="122" t="s">
        <v>396</v>
      </c>
      <c r="B555" s="35" t="s">
        <v>61</v>
      </c>
      <c r="C555" s="35" t="s">
        <v>397</v>
      </c>
      <c r="D555" s="59" t="s">
        <v>398</v>
      </c>
      <c r="E555" s="35" t="s">
        <v>88</v>
      </c>
      <c r="F555" s="35" t="s">
        <v>89</v>
      </c>
      <c r="G555" s="35"/>
      <c r="H555" s="36" t="n">
        <f aca="false">H557</f>
        <v>390000</v>
      </c>
      <c r="I555" s="37" t="n">
        <f aca="false">I557</f>
        <v>200000</v>
      </c>
      <c r="J555" s="38" t="n">
        <f aca="false">J557</f>
        <v>0</v>
      </c>
      <c r="K555" s="39" t="n">
        <f aca="false">K557</f>
        <v>0</v>
      </c>
      <c r="L555" s="36" t="n">
        <f aca="false">L557</f>
        <v>0</v>
      </c>
      <c r="M555" s="28" t="n">
        <f aca="false">I555+J555+K555</f>
        <v>200000</v>
      </c>
      <c r="N555" s="28" t="n">
        <f aca="false">J555+K555+L555</f>
        <v>0</v>
      </c>
      <c r="O555" s="28" t="n">
        <f aca="false">M555+N555</f>
        <v>200000</v>
      </c>
      <c r="P555" s="28" t="n">
        <f aca="false">L555+M555+N555</f>
        <v>200000</v>
      </c>
      <c r="Q555" s="28" t="n">
        <f aca="false">O555+P555</f>
        <v>400000</v>
      </c>
      <c r="R555" s="28" t="n">
        <f aca="false">N555+O555+P555</f>
        <v>400000</v>
      </c>
      <c r="S555" s="28" t="n">
        <f aca="false">Q555+R555</f>
        <v>800000</v>
      </c>
      <c r="T555" s="28" t="n">
        <f aca="false">N555+P555+R555</f>
        <v>600000</v>
      </c>
      <c r="U555" s="28" t="n">
        <f aca="false">M555+T555</f>
        <v>800000</v>
      </c>
      <c r="V555" s="28" t="n">
        <f aca="false">U555-M555</f>
        <v>600000</v>
      </c>
      <c r="W555" s="28" t="n">
        <f aca="false">Q555+S555+U555</f>
        <v>2000000</v>
      </c>
      <c r="X555" s="28" t="n">
        <f aca="false">U555+W555</f>
        <v>2800000</v>
      </c>
      <c r="Y555" s="28" t="n">
        <f aca="false">U555+V555+W555</f>
        <v>3400000</v>
      </c>
      <c r="Z555" s="28" t="n">
        <f aca="false">V555+W555+X555</f>
        <v>5400000</v>
      </c>
      <c r="AA555" s="28" t="n">
        <f aca="false">W555+X555+Y555</f>
        <v>8200000</v>
      </c>
      <c r="AB555" s="28" t="n">
        <f aca="false">X555+Y555+Z555</f>
        <v>11600000</v>
      </c>
      <c r="AC555" s="28" t="n">
        <f aca="false">Y555+Z555+AA555</f>
        <v>17000000</v>
      </c>
      <c r="AD555" s="28" t="n">
        <f aca="false">AA555+AB555+AC555</f>
        <v>36800000</v>
      </c>
      <c r="AE555" s="28" t="n">
        <f aca="false">AB555+AC555+AD555</f>
        <v>65400000</v>
      </c>
      <c r="AF555" s="28" t="n">
        <f aca="false">AC555+AD555+AE555</f>
        <v>119200000</v>
      </c>
      <c r="AG555" s="28" t="n">
        <f aca="false">AD555+AE555+AF555</f>
        <v>221400000</v>
      </c>
      <c r="AH555" s="28" t="n">
        <f aca="false">AE555+AF555+AG555</f>
        <v>406000000</v>
      </c>
      <c r="AI555" s="28" t="n">
        <f aca="false">AF555+AG555+AH555</f>
        <v>746600000</v>
      </c>
      <c r="AJ555" s="28" t="n">
        <f aca="false">AG555+AH555+AI555</f>
        <v>1374000000</v>
      </c>
      <c r="AK555" s="40" t="n">
        <f aca="false">AG555+AJ555</f>
        <v>1595400000</v>
      </c>
      <c r="AL555" s="28" t="n">
        <f aca="false">AI555+AJ555+AK555</f>
        <v>3716000000</v>
      </c>
      <c r="AM555" s="28" t="n">
        <f aca="false">AJ555+AK555+AL555</f>
        <v>6685400000</v>
      </c>
      <c r="AN555" s="40" t="n">
        <f aca="false">AL555+AM555</f>
        <v>10401400000</v>
      </c>
      <c r="AO555" s="28" t="n">
        <f aca="false">AL555+AM555+AN555</f>
        <v>20802800000</v>
      </c>
      <c r="AP555" s="28" t="n">
        <f aca="false">AM555+AN555+AO555</f>
        <v>37889600000</v>
      </c>
      <c r="AQ555" s="28" t="n">
        <f aca="false">AN555+AO555+AP555</f>
        <v>69093800000</v>
      </c>
      <c r="AR555" s="28" t="n">
        <f aca="false">AO555+AP555+AQ555</f>
        <v>127786200000</v>
      </c>
      <c r="AS555" s="28" t="n">
        <f aca="false">AP555+AQ555+AR555</f>
        <v>234769600000</v>
      </c>
      <c r="AT555" s="40" t="n">
        <f aca="false">AQ555+AR555+AS555</f>
        <v>431649600000</v>
      </c>
      <c r="AU555" s="28" t="n">
        <f aca="false">AR555+AS555+AT555</f>
        <v>794205400000</v>
      </c>
      <c r="AV555" s="40" t="n">
        <f aca="false">AT555+AU555</f>
        <v>1225855000000</v>
      </c>
      <c r="AW555" s="28" t="n">
        <f aca="false">AT555+AU555+AV555</f>
        <v>2451710000000</v>
      </c>
      <c r="AX555" s="40" t="n">
        <f aca="false">AV555+AW555</f>
        <v>3677565000000</v>
      </c>
      <c r="AY555" s="40" t="n">
        <f aca="false">AX555-AV555</f>
        <v>2451710000000</v>
      </c>
    </row>
    <row r="556" s="41" customFormat="true" ht="35.25" hidden="false" customHeight="true" outlineLevel="0" collapsed="false">
      <c r="A556" s="58" t="s">
        <v>122</v>
      </c>
      <c r="B556" s="50" t="s">
        <v>61</v>
      </c>
      <c r="C556" s="50" t="s">
        <v>392</v>
      </c>
      <c r="D556" s="60" t="s">
        <v>394</v>
      </c>
      <c r="E556" s="50" t="s">
        <v>123</v>
      </c>
      <c r="F556" s="50"/>
      <c r="G556" s="50"/>
      <c r="H556" s="61" t="n">
        <f aca="false">H575</f>
        <v>0</v>
      </c>
      <c r="I556" s="62" t="n">
        <f aca="false">I575</f>
        <v>0</v>
      </c>
      <c r="J556" s="63" t="n">
        <f aca="false">J575</f>
        <v>0</v>
      </c>
      <c r="K556" s="64" t="n">
        <f aca="false">K575</f>
        <v>0</v>
      </c>
      <c r="L556" s="61" t="n">
        <f aca="false">L575</f>
        <v>0</v>
      </c>
      <c r="M556" s="40" t="n">
        <f aca="false">M557</f>
        <v>400000</v>
      </c>
      <c r="N556" s="40" t="n">
        <f aca="false">N575</f>
        <v>0</v>
      </c>
      <c r="O556" s="40" t="n">
        <f aca="false">M556+N556</f>
        <v>400000</v>
      </c>
      <c r="P556" s="40" t="n">
        <f aca="false">P575</f>
        <v>0</v>
      </c>
      <c r="Q556" s="40" t="n">
        <f aca="false">O556+P556</f>
        <v>400000</v>
      </c>
      <c r="R556" s="40" t="n">
        <v>100000</v>
      </c>
      <c r="S556" s="40" t="n">
        <f aca="false">Q556+R556</f>
        <v>500000</v>
      </c>
      <c r="T556" s="40" t="n">
        <f aca="false">T557</f>
        <v>100000</v>
      </c>
      <c r="U556" s="40" t="n">
        <f aca="false">M556+T556</f>
        <v>500000</v>
      </c>
      <c r="V556" s="40" t="n">
        <f aca="false">U556-M556</f>
        <v>100000</v>
      </c>
      <c r="W556" s="40" t="n">
        <f aca="false">W557</f>
        <v>0</v>
      </c>
      <c r="X556" s="40" t="n">
        <f aca="false">X557</f>
        <v>300000</v>
      </c>
      <c r="Y556" s="40" t="n">
        <f aca="false">Y557</f>
        <v>300000</v>
      </c>
      <c r="Z556" s="40" t="n">
        <f aca="false">Z557</f>
        <v>0</v>
      </c>
      <c r="AA556" s="40" t="n">
        <f aca="false">AA557</f>
        <v>0</v>
      </c>
      <c r="AB556" s="40" t="n">
        <f aca="false">AB557</f>
        <v>375000</v>
      </c>
      <c r="AC556" s="40" t="n">
        <f aca="false">AC557</f>
        <v>0</v>
      </c>
      <c r="AD556" s="40" t="n">
        <f aca="false">AD557</f>
        <v>375000</v>
      </c>
      <c r="AE556" s="40" t="n">
        <f aca="false">AE557</f>
        <v>0</v>
      </c>
      <c r="AF556" s="40" t="n">
        <f aca="false">AF557</f>
        <v>375000</v>
      </c>
      <c r="AG556" s="40" t="n">
        <f aca="false">AG557</f>
        <v>375000</v>
      </c>
      <c r="AH556" s="40" t="n">
        <f aca="false">AH557</f>
        <v>0</v>
      </c>
      <c r="AI556" s="40" t="n">
        <f aca="false">AI557</f>
        <v>0</v>
      </c>
      <c r="AJ556" s="40" t="n">
        <f aca="false">AJ557</f>
        <v>40000</v>
      </c>
      <c r="AK556" s="40" t="n">
        <f aca="false">AG556+AJ556</f>
        <v>415000</v>
      </c>
      <c r="AL556" s="40" t="n">
        <f aca="false">AL557</f>
        <v>415000</v>
      </c>
      <c r="AM556" s="40" t="n">
        <f aca="false">AM557</f>
        <v>0</v>
      </c>
      <c r="AN556" s="40" t="n">
        <f aca="false">AL556+AM556</f>
        <v>415000</v>
      </c>
      <c r="AO556" s="40" t="n">
        <f aca="false">AO557</f>
        <v>415000</v>
      </c>
      <c r="AP556" s="40" t="n">
        <f aca="false">AP557</f>
        <v>573200</v>
      </c>
      <c r="AQ556" s="40" t="n">
        <f aca="false">AQ557</f>
        <v>550000</v>
      </c>
      <c r="AR556" s="40" t="n">
        <f aca="false">AR557</f>
        <v>0</v>
      </c>
      <c r="AS556" s="40" t="n">
        <f aca="false">AS557</f>
        <v>0</v>
      </c>
      <c r="AT556" s="40" t="n">
        <f aca="false">AQ556+AR556+AS556</f>
        <v>550000</v>
      </c>
      <c r="AU556" s="40" t="n">
        <f aca="false">AU557</f>
        <v>0</v>
      </c>
      <c r="AV556" s="40" t="n">
        <f aca="false">AT556+AU556</f>
        <v>550000</v>
      </c>
      <c r="AW556" s="40" t="n">
        <f aca="false">AW557</f>
        <v>0</v>
      </c>
      <c r="AX556" s="40" t="n">
        <f aca="false">AV556+AW556</f>
        <v>550000</v>
      </c>
      <c r="AY556" s="40" t="n">
        <f aca="false">AX556-AV556</f>
        <v>0</v>
      </c>
    </row>
    <row r="557" customFormat="false" ht="46.5" hidden="false" customHeight="true" outlineLevel="0" collapsed="false">
      <c r="A557" s="58" t="s">
        <v>301</v>
      </c>
      <c r="B557" s="50" t="s">
        <v>61</v>
      </c>
      <c r="C557" s="50" t="s">
        <v>392</v>
      </c>
      <c r="D557" s="60" t="s">
        <v>394</v>
      </c>
      <c r="E557" s="50" t="s">
        <v>302</v>
      </c>
      <c r="F557" s="50" t="s">
        <v>244</v>
      </c>
      <c r="G557" s="50"/>
      <c r="H557" s="61" t="n">
        <v>390000</v>
      </c>
      <c r="I557" s="62" t="n">
        <v>200000</v>
      </c>
      <c r="J557" s="63" t="n">
        <v>0</v>
      </c>
      <c r="K557" s="64" t="n">
        <v>0</v>
      </c>
      <c r="L557" s="61" t="n">
        <v>0</v>
      </c>
      <c r="M557" s="40" t="n">
        <v>400000</v>
      </c>
      <c r="N557" s="40" t="n">
        <f aca="false">J557+K557+L557</f>
        <v>0</v>
      </c>
      <c r="O557" s="40" t="n">
        <f aca="false">M557+N557</f>
        <v>400000</v>
      </c>
      <c r="P557" s="40"/>
      <c r="Q557" s="40" t="n">
        <f aca="false">O557+P557</f>
        <v>400000</v>
      </c>
      <c r="R557" s="40" t="n">
        <v>100000</v>
      </c>
      <c r="S557" s="40" t="n">
        <f aca="false">Q557+R557</f>
        <v>500000</v>
      </c>
      <c r="T557" s="40" t="n">
        <f aca="false">N557+P557+R557</f>
        <v>100000</v>
      </c>
      <c r="U557" s="40" t="n">
        <f aca="false">M557+T557</f>
        <v>500000</v>
      </c>
      <c r="V557" s="40" t="n">
        <f aca="false">U557-M557</f>
        <v>100000</v>
      </c>
      <c r="W557" s="40" t="n">
        <v>0</v>
      </c>
      <c r="X557" s="40" t="n">
        <v>300000</v>
      </c>
      <c r="Y557" s="40" t="n">
        <v>300000</v>
      </c>
      <c r="Z557" s="40"/>
      <c r="AA557" s="40"/>
      <c r="AB557" s="40" t="n">
        <v>375000</v>
      </c>
      <c r="AC557" s="40"/>
      <c r="AD557" s="40" t="n">
        <f aca="false">AB557+AC557</f>
        <v>375000</v>
      </c>
      <c r="AE557" s="40"/>
      <c r="AF557" s="40" t="n">
        <v>375000</v>
      </c>
      <c r="AG557" s="40" t="n">
        <v>375000</v>
      </c>
      <c r="AH557" s="40"/>
      <c r="AI557" s="40"/>
      <c r="AJ557" s="40" t="n">
        <v>40000</v>
      </c>
      <c r="AK557" s="40" t="n">
        <f aca="false">AG557+AJ557</f>
        <v>415000</v>
      </c>
      <c r="AL557" s="40" t="n">
        <v>415000</v>
      </c>
      <c r="AM557" s="40"/>
      <c r="AN557" s="40" t="n">
        <f aca="false">AL557+AM557</f>
        <v>415000</v>
      </c>
      <c r="AO557" s="40" t="n">
        <v>415000</v>
      </c>
      <c r="AP557" s="40" t="n">
        <v>573200</v>
      </c>
      <c r="AQ557" s="40" t="n">
        <v>550000</v>
      </c>
      <c r="AR557" s="40"/>
      <c r="AS557" s="40"/>
      <c r="AT557" s="40" t="n">
        <f aca="false">AQ557+AR557+AS557</f>
        <v>550000</v>
      </c>
      <c r="AU557" s="40"/>
      <c r="AV557" s="40" t="n">
        <f aca="false">AT557+AU557</f>
        <v>550000</v>
      </c>
      <c r="AW557" s="40"/>
      <c r="AX557" s="40" t="n">
        <f aca="false">AV557+AW557</f>
        <v>550000</v>
      </c>
      <c r="AY557" s="40" t="n">
        <f aca="false">AX557-AV557</f>
        <v>0</v>
      </c>
    </row>
    <row r="558" s="41" customFormat="true" ht="0.75" hidden="true" customHeight="true" outlineLevel="0" collapsed="false">
      <c r="A558" s="56" t="s">
        <v>399</v>
      </c>
      <c r="B558" s="35" t="s">
        <v>61</v>
      </c>
      <c r="C558" s="35" t="s">
        <v>392</v>
      </c>
      <c r="D558" s="59" t="s">
        <v>400</v>
      </c>
      <c r="E558" s="35"/>
      <c r="F558" s="35"/>
      <c r="G558" s="35"/>
      <c r="H558" s="36" t="n">
        <f aca="false">H560</f>
        <v>1590000</v>
      </c>
      <c r="I558" s="37" t="n">
        <f aca="false">I560</f>
        <v>0</v>
      </c>
      <c r="J558" s="38" t="n">
        <f aca="false">J560</f>
        <v>0</v>
      </c>
      <c r="K558" s="39" t="n">
        <f aca="false">K560</f>
        <v>1590000</v>
      </c>
      <c r="L558" s="36" t="n">
        <f aca="false">L560</f>
        <v>0</v>
      </c>
      <c r="M558" s="28" t="n">
        <f aca="false">M559</f>
        <v>0</v>
      </c>
      <c r="N558" s="28" t="n">
        <f aca="false">N559</f>
        <v>0</v>
      </c>
      <c r="O558" s="28" t="n">
        <f aca="false">M558+N558</f>
        <v>0</v>
      </c>
      <c r="P558" s="28" t="n">
        <f aca="false">P559</f>
        <v>0</v>
      </c>
      <c r="Q558" s="28" t="n">
        <f aca="false">O558+P558</f>
        <v>0</v>
      </c>
      <c r="R558" s="28" t="n">
        <f aca="false">R559</f>
        <v>0</v>
      </c>
      <c r="S558" s="28" t="n">
        <f aca="false">Q558+R558</f>
        <v>0</v>
      </c>
      <c r="T558" s="28" t="n">
        <f aca="false">T559</f>
        <v>0</v>
      </c>
      <c r="U558" s="28" t="n">
        <f aca="false">M558+T558</f>
        <v>0</v>
      </c>
      <c r="V558" s="28" t="n">
        <f aca="false">U558-M558</f>
        <v>0</v>
      </c>
      <c r="W558" s="28" t="n">
        <f aca="false">W559</f>
        <v>0</v>
      </c>
      <c r="X558" s="28" t="n">
        <f aca="false">X559</f>
        <v>0</v>
      </c>
      <c r="Y558" s="28" t="n">
        <f aca="false">Y559</f>
        <v>0</v>
      </c>
      <c r="Z558" s="28" t="n">
        <f aca="false">Z559</f>
        <v>0</v>
      </c>
      <c r="AA558" s="28" t="n">
        <f aca="false">AA559</f>
        <v>0</v>
      </c>
      <c r="AB558" s="28" t="n">
        <f aca="false">AB559</f>
        <v>0</v>
      </c>
      <c r="AC558" s="28" t="n">
        <f aca="false">AC559</f>
        <v>0</v>
      </c>
      <c r="AD558" s="28" t="n">
        <f aca="false">AD559</f>
        <v>0</v>
      </c>
      <c r="AE558" s="28" t="n">
        <f aca="false">AE559</f>
        <v>0</v>
      </c>
      <c r="AF558" s="28" t="n">
        <f aca="false">AF559</f>
        <v>0</v>
      </c>
      <c r="AG558" s="28" t="n">
        <f aca="false">AG559</f>
        <v>0</v>
      </c>
      <c r="AH558" s="28" t="n">
        <f aca="false">AH559</f>
        <v>0</v>
      </c>
      <c r="AI558" s="28" t="n">
        <f aca="false">AI559</f>
        <v>0</v>
      </c>
      <c r="AJ558" s="28" t="n">
        <f aca="false">AJ559</f>
        <v>0</v>
      </c>
      <c r="AK558" s="40" t="n">
        <f aca="false">AG558+AJ558</f>
        <v>0</v>
      </c>
      <c r="AL558" s="28" t="n">
        <f aca="false">AL559</f>
        <v>0</v>
      </c>
      <c r="AM558" s="28" t="n">
        <f aca="false">AM559</f>
        <v>0</v>
      </c>
      <c r="AN558" s="40" t="n">
        <f aca="false">AL558+AM558</f>
        <v>0</v>
      </c>
      <c r="AO558" s="28" t="n">
        <f aca="false">AO559</f>
        <v>0</v>
      </c>
      <c r="AP558" s="28" t="n">
        <f aca="false">AP559</f>
        <v>0</v>
      </c>
      <c r="AQ558" s="28" t="n">
        <f aca="false">AQ559</f>
        <v>0</v>
      </c>
      <c r="AR558" s="28" t="n">
        <f aca="false">AR559</f>
        <v>0</v>
      </c>
      <c r="AS558" s="28" t="n">
        <f aca="false">AS559</f>
        <v>0</v>
      </c>
      <c r="AT558" s="40" t="n">
        <f aca="false">AQ558+AR558+AS558</f>
        <v>0</v>
      </c>
      <c r="AU558" s="28" t="n">
        <f aca="false">AU559</f>
        <v>0</v>
      </c>
      <c r="AV558" s="40" t="n">
        <f aca="false">AT558+AU558</f>
        <v>0</v>
      </c>
      <c r="AW558" s="28" t="n">
        <f aca="false">AW559</f>
        <v>0</v>
      </c>
      <c r="AX558" s="40" t="n">
        <f aca="false">AV558+AW558</f>
        <v>0</v>
      </c>
      <c r="AY558" s="40" t="n">
        <f aca="false">AX558-AV558</f>
        <v>0</v>
      </c>
    </row>
    <row r="559" s="41" customFormat="true" ht="12.75" hidden="true" customHeight="false" outlineLevel="0" collapsed="false">
      <c r="A559" s="55" t="s">
        <v>401</v>
      </c>
      <c r="B559" s="43" t="s">
        <v>61</v>
      </c>
      <c r="C559" s="43" t="s">
        <v>392</v>
      </c>
      <c r="D559" s="88" t="s">
        <v>400</v>
      </c>
      <c r="E559" s="43" t="s">
        <v>302</v>
      </c>
      <c r="F559" s="43"/>
      <c r="G559" s="43"/>
      <c r="H559" s="44" t="n">
        <f aca="false">H560</f>
        <v>1590000</v>
      </c>
      <c r="I559" s="45" t="n">
        <f aca="false">I560</f>
        <v>0</v>
      </c>
      <c r="J559" s="46" t="n">
        <f aca="false">J560</f>
        <v>0</v>
      </c>
      <c r="K559" s="47" t="n">
        <f aca="false">K560</f>
        <v>1590000</v>
      </c>
      <c r="L559" s="44"/>
      <c r="M559" s="48" t="n">
        <f aca="false">M560</f>
        <v>0</v>
      </c>
      <c r="N559" s="48" t="n">
        <f aca="false">N560</f>
        <v>0</v>
      </c>
      <c r="O559" s="28" t="n">
        <f aca="false">M559+N559</f>
        <v>0</v>
      </c>
      <c r="P559" s="48" t="n">
        <f aca="false">P560</f>
        <v>0</v>
      </c>
      <c r="Q559" s="28" t="n">
        <f aca="false">O559+P559</f>
        <v>0</v>
      </c>
      <c r="R559" s="48" t="n">
        <f aca="false">R560</f>
        <v>0</v>
      </c>
      <c r="S559" s="48" t="n">
        <f aca="false">Q559+R559</f>
        <v>0</v>
      </c>
      <c r="T559" s="48" t="n">
        <f aca="false">T560</f>
        <v>0</v>
      </c>
      <c r="U559" s="48" t="n">
        <f aca="false">M559+T559</f>
        <v>0</v>
      </c>
      <c r="V559" s="48" t="n">
        <f aca="false">U559-M559</f>
        <v>0</v>
      </c>
      <c r="W559" s="48" t="n">
        <f aca="false">W560</f>
        <v>0</v>
      </c>
      <c r="X559" s="48" t="n">
        <f aca="false">X560</f>
        <v>0</v>
      </c>
      <c r="Y559" s="48" t="n">
        <f aca="false">Y560</f>
        <v>0</v>
      </c>
      <c r="Z559" s="48" t="n">
        <f aca="false">Z560</f>
        <v>0</v>
      </c>
      <c r="AA559" s="48" t="n">
        <f aca="false">AA560</f>
        <v>0</v>
      </c>
      <c r="AB559" s="48" t="n">
        <f aca="false">AB560</f>
        <v>0</v>
      </c>
      <c r="AC559" s="48" t="n">
        <f aca="false">AC560</f>
        <v>0</v>
      </c>
      <c r="AD559" s="48" t="n">
        <f aca="false">AD560</f>
        <v>0</v>
      </c>
      <c r="AE559" s="48" t="n">
        <f aca="false">AE560</f>
        <v>0</v>
      </c>
      <c r="AF559" s="48" t="n">
        <f aca="false">AF560</f>
        <v>0</v>
      </c>
      <c r="AG559" s="48" t="n">
        <f aca="false">AG560</f>
        <v>0</v>
      </c>
      <c r="AH559" s="48" t="n">
        <f aca="false">AH560</f>
        <v>0</v>
      </c>
      <c r="AI559" s="48" t="n">
        <f aca="false">AI560</f>
        <v>0</v>
      </c>
      <c r="AJ559" s="48" t="n">
        <f aca="false">AJ560</f>
        <v>0</v>
      </c>
      <c r="AK559" s="40" t="n">
        <f aca="false">AG559+AJ559</f>
        <v>0</v>
      </c>
      <c r="AL559" s="48" t="n">
        <f aca="false">AL560</f>
        <v>0</v>
      </c>
      <c r="AM559" s="48" t="n">
        <f aca="false">AM560</f>
        <v>0</v>
      </c>
      <c r="AN559" s="40" t="n">
        <f aca="false">AL559+AM559</f>
        <v>0</v>
      </c>
      <c r="AO559" s="48" t="n">
        <f aca="false">AO560</f>
        <v>0</v>
      </c>
      <c r="AP559" s="48" t="n">
        <f aca="false">AP560</f>
        <v>0</v>
      </c>
      <c r="AQ559" s="48" t="n">
        <f aca="false">AQ560</f>
        <v>0</v>
      </c>
      <c r="AR559" s="48" t="n">
        <f aca="false">AR560</f>
        <v>0</v>
      </c>
      <c r="AS559" s="48" t="n">
        <f aca="false">AS560</f>
        <v>0</v>
      </c>
      <c r="AT559" s="40" t="n">
        <f aca="false">AQ559+AR559+AS559</f>
        <v>0</v>
      </c>
      <c r="AU559" s="48" t="n">
        <f aca="false">AU560</f>
        <v>0</v>
      </c>
      <c r="AV559" s="40" t="n">
        <f aca="false">AT559+AU559</f>
        <v>0</v>
      </c>
      <c r="AW559" s="48" t="n">
        <f aca="false">AW560</f>
        <v>0</v>
      </c>
      <c r="AX559" s="40" t="n">
        <f aca="false">AV559+AW559</f>
        <v>0</v>
      </c>
      <c r="AY559" s="40" t="n">
        <f aca="false">AX559-AV559</f>
        <v>0</v>
      </c>
    </row>
    <row r="560" customFormat="false" ht="12.75" hidden="true" customHeight="false" outlineLevel="0" collapsed="false">
      <c r="A560" s="55" t="s">
        <v>401</v>
      </c>
      <c r="B560" s="50" t="s">
        <v>61</v>
      </c>
      <c r="C560" s="50" t="s">
        <v>392</v>
      </c>
      <c r="D560" s="70" t="s">
        <v>400</v>
      </c>
      <c r="E560" s="50" t="s">
        <v>302</v>
      </c>
      <c r="F560" s="50" t="s">
        <v>244</v>
      </c>
      <c r="G560" s="50"/>
      <c r="H560" s="51" t="n">
        <v>1590000</v>
      </c>
      <c r="I560" s="52"/>
      <c r="J560" s="53"/>
      <c r="K560" s="54" t="n">
        <v>1590000</v>
      </c>
      <c r="L560" s="51"/>
      <c r="M560" s="40"/>
      <c r="N560" s="40"/>
      <c r="O560" s="28" t="n">
        <f aca="false">M560+N560</f>
        <v>0</v>
      </c>
      <c r="P560" s="40"/>
      <c r="Q560" s="28" t="n">
        <f aca="false">O560+P560</f>
        <v>0</v>
      </c>
      <c r="R560" s="40"/>
      <c r="S560" s="40" t="n">
        <f aca="false">Q560+R560</f>
        <v>0</v>
      </c>
      <c r="T560" s="40" t="n">
        <f aca="false">N560+P560+R560</f>
        <v>0</v>
      </c>
      <c r="U560" s="40" t="n">
        <f aca="false">M560+T560</f>
        <v>0</v>
      </c>
      <c r="V560" s="40" t="n">
        <f aca="false">U560-M560</f>
        <v>0</v>
      </c>
      <c r="W560" s="40" t="n">
        <v>0</v>
      </c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 t="n">
        <f aca="false">AG560+AJ560</f>
        <v>0</v>
      </c>
      <c r="AL560" s="40"/>
      <c r="AM560" s="40"/>
      <c r="AN560" s="40" t="n">
        <f aca="false">AL560+AM560</f>
        <v>0</v>
      </c>
      <c r="AO560" s="40"/>
      <c r="AP560" s="40"/>
      <c r="AQ560" s="40"/>
      <c r="AR560" s="40"/>
      <c r="AS560" s="40"/>
      <c r="AT560" s="40" t="n">
        <f aca="false">AQ560+AR560+AS560</f>
        <v>0</v>
      </c>
      <c r="AU560" s="40"/>
      <c r="AV560" s="40" t="n">
        <f aca="false">AT560+AU560</f>
        <v>0</v>
      </c>
      <c r="AW560" s="40"/>
      <c r="AX560" s="40" t="n">
        <f aca="false">AV560+AW560</f>
        <v>0</v>
      </c>
      <c r="AY560" s="40" t="n">
        <f aca="false">AX560-AV560</f>
        <v>0</v>
      </c>
    </row>
    <row r="561" customFormat="false" ht="1.5" hidden="true" customHeight="true" outlineLevel="0" collapsed="false">
      <c r="A561" s="56" t="s">
        <v>402</v>
      </c>
      <c r="B561" s="35" t="s">
        <v>61</v>
      </c>
      <c r="C561" s="35" t="s">
        <v>392</v>
      </c>
      <c r="D561" s="59" t="s">
        <v>403</v>
      </c>
      <c r="E561" s="35"/>
      <c r="F561" s="35"/>
      <c r="G561" s="35"/>
      <c r="H561" s="36"/>
      <c r="I561" s="37"/>
      <c r="J561" s="38"/>
      <c r="K561" s="39"/>
      <c r="L561" s="36"/>
      <c r="M561" s="57" t="n">
        <f aca="false">M562</f>
        <v>922700</v>
      </c>
      <c r="N561" s="57"/>
      <c r="O561" s="28"/>
      <c r="P561" s="57"/>
      <c r="Q561" s="28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 t="n">
        <f aca="false">AB562</f>
        <v>922700</v>
      </c>
      <c r="AC561" s="57" t="n">
        <f aca="false">AC562</f>
        <v>0</v>
      </c>
      <c r="AD561" s="57" t="n">
        <f aca="false">AD562</f>
        <v>0</v>
      </c>
      <c r="AE561" s="57" t="n">
        <f aca="false">AE562</f>
        <v>0</v>
      </c>
      <c r="AF561" s="57" t="n">
        <f aca="false">AF562</f>
        <v>0</v>
      </c>
      <c r="AG561" s="57" t="n">
        <f aca="false">AG562</f>
        <v>0</v>
      </c>
      <c r="AH561" s="57" t="n">
        <f aca="false">AH562</f>
        <v>0</v>
      </c>
      <c r="AI561" s="57" t="n">
        <f aca="false">AI562</f>
        <v>0</v>
      </c>
      <c r="AJ561" s="57" t="n">
        <f aca="false">AJ562</f>
        <v>0</v>
      </c>
      <c r="AK561" s="40" t="n">
        <f aca="false">AG561+AJ561</f>
        <v>0</v>
      </c>
      <c r="AL561" s="57" t="n">
        <f aca="false">AL562</f>
        <v>0</v>
      </c>
      <c r="AM561" s="57" t="n">
        <f aca="false">AM562</f>
        <v>0</v>
      </c>
      <c r="AN561" s="40" t="n">
        <f aca="false">AL561+AM561</f>
        <v>0</v>
      </c>
      <c r="AO561" s="57" t="n">
        <f aca="false">AO562</f>
        <v>0</v>
      </c>
      <c r="AP561" s="57" t="n">
        <f aca="false">AP562</f>
        <v>0</v>
      </c>
      <c r="AQ561" s="57" t="n">
        <f aca="false">AQ562</f>
        <v>0</v>
      </c>
      <c r="AR561" s="57" t="n">
        <f aca="false">AR562</f>
        <v>0</v>
      </c>
      <c r="AS561" s="57" t="n">
        <f aca="false">AS562</f>
        <v>0</v>
      </c>
      <c r="AT561" s="40" t="n">
        <f aca="false">AQ561+AR561+AS561</f>
        <v>0</v>
      </c>
      <c r="AU561" s="57" t="n">
        <f aca="false">AU562</f>
        <v>0</v>
      </c>
      <c r="AV561" s="40" t="n">
        <f aca="false">AT561+AU561</f>
        <v>0</v>
      </c>
      <c r="AW561" s="57" t="n">
        <f aca="false">AW562</f>
        <v>0</v>
      </c>
      <c r="AX561" s="40" t="n">
        <f aca="false">AV561+AW561</f>
        <v>0</v>
      </c>
      <c r="AY561" s="40" t="n">
        <f aca="false">AX561-AV561</f>
        <v>0</v>
      </c>
    </row>
    <row r="562" customFormat="false" ht="25.5" hidden="true" customHeight="false" outlineLevel="0" collapsed="false">
      <c r="A562" s="56" t="s">
        <v>404</v>
      </c>
      <c r="B562" s="35" t="s">
        <v>61</v>
      </c>
      <c r="C562" s="35" t="s">
        <v>392</v>
      </c>
      <c r="D562" s="59" t="s">
        <v>405</v>
      </c>
      <c r="E562" s="35"/>
      <c r="F562" s="35"/>
      <c r="G562" s="35"/>
      <c r="H562" s="36"/>
      <c r="I562" s="37"/>
      <c r="J562" s="38"/>
      <c r="K562" s="39"/>
      <c r="L562" s="36"/>
      <c r="M562" s="57" t="n">
        <f aca="false">M563</f>
        <v>922700</v>
      </c>
      <c r="N562" s="57"/>
      <c r="O562" s="28"/>
      <c r="P562" s="57"/>
      <c r="Q562" s="28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 t="n">
        <f aca="false">AB563</f>
        <v>922700</v>
      </c>
      <c r="AC562" s="57" t="n">
        <f aca="false">AC563</f>
        <v>0</v>
      </c>
      <c r="AD562" s="57" t="n">
        <f aca="false">AD563</f>
        <v>0</v>
      </c>
      <c r="AE562" s="57" t="n">
        <f aca="false">AE563</f>
        <v>0</v>
      </c>
      <c r="AF562" s="57" t="n">
        <f aca="false">AF563</f>
        <v>0</v>
      </c>
      <c r="AG562" s="57" t="n">
        <f aca="false">AG563</f>
        <v>0</v>
      </c>
      <c r="AH562" s="57" t="n">
        <f aca="false">AH563</f>
        <v>0</v>
      </c>
      <c r="AI562" s="57" t="n">
        <f aca="false">AI563</f>
        <v>0</v>
      </c>
      <c r="AJ562" s="57" t="n">
        <f aca="false">AJ563</f>
        <v>0</v>
      </c>
      <c r="AK562" s="40" t="n">
        <f aca="false">AG562+AJ562</f>
        <v>0</v>
      </c>
      <c r="AL562" s="57" t="n">
        <f aca="false">AL563</f>
        <v>0</v>
      </c>
      <c r="AM562" s="57" t="n">
        <f aca="false">AM563</f>
        <v>0</v>
      </c>
      <c r="AN562" s="40" t="n">
        <f aca="false">AL562+AM562</f>
        <v>0</v>
      </c>
      <c r="AO562" s="57" t="n">
        <f aca="false">AO563</f>
        <v>0</v>
      </c>
      <c r="AP562" s="57" t="n">
        <f aca="false">AP563</f>
        <v>0</v>
      </c>
      <c r="AQ562" s="57" t="n">
        <f aca="false">AQ563</f>
        <v>0</v>
      </c>
      <c r="AR562" s="57" t="n">
        <f aca="false">AR563</f>
        <v>0</v>
      </c>
      <c r="AS562" s="57" t="n">
        <f aca="false">AS563</f>
        <v>0</v>
      </c>
      <c r="AT562" s="40" t="n">
        <f aca="false">AQ562+AR562+AS562</f>
        <v>0</v>
      </c>
      <c r="AU562" s="57" t="n">
        <f aca="false">AU563</f>
        <v>0</v>
      </c>
      <c r="AV562" s="40" t="n">
        <f aca="false">AT562+AU562</f>
        <v>0</v>
      </c>
      <c r="AW562" s="57" t="n">
        <f aca="false">AW563</f>
        <v>0</v>
      </c>
      <c r="AX562" s="40" t="n">
        <f aca="false">AV562+AW562</f>
        <v>0</v>
      </c>
      <c r="AY562" s="40" t="n">
        <f aca="false">AX562-AV562</f>
        <v>0</v>
      </c>
    </row>
    <row r="563" customFormat="false" ht="51" hidden="true" customHeight="false" outlineLevel="0" collapsed="false">
      <c r="A563" s="56" t="s">
        <v>406</v>
      </c>
      <c r="B563" s="35" t="s">
        <v>61</v>
      </c>
      <c r="C563" s="35" t="s">
        <v>392</v>
      </c>
      <c r="D563" s="59" t="s">
        <v>407</v>
      </c>
      <c r="E563" s="35"/>
      <c r="F563" s="35"/>
      <c r="G563" s="35"/>
      <c r="H563" s="36"/>
      <c r="I563" s="37"/>
      <c r="J563" s="38"/>
      <c r="K563" s="39"/>
      <c r="L563" s="36"/>
      <c r="M563" s="57" t="n">
        <f aca="false">M564+M570</f>
        <v>922700</v>
      </c>
      <c r="N563" s="57"/>
      <c r="O563" s="28"/>
      <c r="P563" s="57"/>
      <c r="Q563" s="28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 t="n">
        <f aca="false">AB564+AB570</f>
        <v>922700</v>
      </c>
      <c r="AC563" s="57" t="n">
        <f aca="false">AC564+AC570</f>
        <v>0</v>
      </c>
      <c r="AD563" s="57" t="n">
        <v>0</v>
      </c>
      <c r="AE563" s="57" t="n">
        <f aca="false">AE564+AE570</f>
        <v>0</v>
      </c>
      <c r="AF563" s="57" t="n">
        <f aca="false">AF564+AF570</f>
        <v>0</v>
      </c>
      <c r="AG563" s="57" t="n">
        <f aca="false">AG564+AG570</f>
        <v>0</v>
      </c>
      <c r="AH563" s="57" t="n">
        <f aca="false">AH564+AH570</f>
        <v>0</v>
      </c>
      <c r="AI563" s="57" t="n">
        <f aca="false">AI564+AI570</f>
        <v>0</v>
      </c>
      <c r="AJ563" s="57" t="n">
        <f aca="false">AJ564+AJ570</f>
        <v>0</v>
      </c>
      <c r="AK563" s="40" t="n">
        <f aca="false">AG563+AJ563</f>
        <v>0</v>
      </c>
      <c r="AL563" s="57" t="n">
        <f aca="false">AL564+AL570</f>
        <v>0</v>
      </c>
      <c r="AM563" s="57" t="n">
        <f aca="false">AM564+AM570</f>
        <v>0</v>
      </c>
      <c r="AN563" s="40" t="n">
        <f aca="false">AL563+AM563</f>
        <v>0</v>
      </c>
      <c r="AO563" s="57" t="n">
        <f aca="false">AO564+AO570</f>
        <v>0</v>
      </c>
      <c r="AP563" s="57" t="n">
        <f aca="false">AP564+AP570</f>
        <v>0</v>
      </c>
      <c r="AQ563" s="57" t="n">
        <f aca="false">AQ564+AQ570</f>
        <v>0</v>
      </c>
      <c r="AR563" s="57" t="n">
        <f aca="false">AR564+AR570</f>
        <v>0</v>
      </c>
      <c r="AS563" s="57" t="n">
        <f aca="false">AS564+AS570</f>
        <v>0</v>
      </c>
      <c r="AT563" s="40" t="n">
        <f aca="false">AQ563+AR563+AS563</f>
        <v>0</v>
      </c>
      <c r="AU563" s="57" t="n">
        <f aca="false">AU564+AU570</f>
        <v>0</v>
      </c>
      <c r="AV563" s="40" t="n">
        <f aca="false">AT563+AU563</f>
        <v>0</v>
      </c>
      <c r="AW563" s="57" t="n">
        <f aca="false">AW564+AW570</f>
        <v>0</v>
      </c>
      <c r="AX563" s="40" t="n">
        <f aca="false">AV563+AW563</f>
        <v>0</v>
      </c>
      <c r="AY563" s="40" t="n">
        <f aca="false">AX563-AV563</f>
        <v>0</v>
      </c>
    </row>
    <row r="564" customFormat="false" ht="63.75" hidden="true" customHeight="false" outlineLevel="0" collapsed="false">
      <c r="A564" s="56" t="s">
        <v>408</v>
      </c>
      <c r="B564" s="35" t="s">
        <v>61</v>
      </c>
      <c r="C564" s="35" t="s">
        <v>392</v>
      </c>
      <c r="D564" s="59" t="s">
        <v>409</v>
      </c>
      <c r="E564" s="35"/>
      <c r="F564" s="35"/>
      <c r="G564" s="35"/>
      <c r="H564" s="36"/>
      <c r="I564" s="37"/>
      <c r="J564" s="38"/>
      <c r="K564" s="39"/>
      <c r="L564" s="36"/>
      <c r="M564" s="57" t="n">
        <f aca="false">M565</f>
        <v>922500</v>
      </c>
      <c r="N564" s="57"/>
      <c r="O564" s="28"/>
      <c r="P564" s="57"/>
      <c r="Q564" s="28"/>
      <c r="R564" s="57"/>
      <c r="S564" s="57"/>
      <c r="T564" s="57"/>
      <c r="U564" s="57"/>
      <c r="V564" s="57"/>
      <c r="W564" s="57"/>
      <c r="X564" s="57" t="n">
        <f aca="false">X565</f>
        <v>1589800</v>
      </c>
      <c r="Y564" s="57" t="n">
        <f aca="false">Y565</f>
        <v>1589800</v>
      </c>
      <c r="Z564" s="57" t="n">
        <f aca="false">Z565</f>
        <v>0</v>
      </c>
      <c r="AA564" s="57" t="n">
        <f aca="false">AA565</f>
        <v>0</v>
      </c>
      <c r="AB564" s="57" t="n">
        <f aca="false">AB565</f>
        <v>922500</v>
      </c>
      <c r="AC564" s="57" t="n">
        <f aca="false">AC565</f>
        <v>0</v>
      </c>
      <c r="AD564" s="57" t="n">
        <f aca="false">AD565</f>
        <v>922500</v>
      </c>
      <c r="AE564" s="57" t="n">
        <f aca="false">AE565</f>
        <v>0</v>
      </c>
      <c r="AF564" s="57" t="n">
        <f aca="false">AF565</f>
        <v>0</v>
      </c>
      <c r="AG564" s="57" t="n">
        <f aca="false">AG565</f>
        <v>0</v>
      </c>
      <c r="AH564" s="57" t="n">
        <f aca="false">AH565</f>
        <v>0</v>
      </c>
      <c r="AI564" s="57" t="n">
        <f aca="false">AI565</f>
        <v>0</v>
      </c>
      <c r="AJ564" s="57" t="n">
        <f aca="false">AJ565</f>
        <v>0</v>
      </c>
      <c r="AK564" s="40" t="n">
        <f aca="false">AG564+AJ564</f>
        <v>0</v>
      </c>
      <c r="AL564" s="57" t="n">
        <f aca="false">AL565</f>
        <v>0</v>
      </c>
      <c r="AM564" s="57" t="n">
        <f aca="false">AM565</f>
        <v>0</v>
      </c>
      <c r="AN564" s="40" t="n">
        <f aca="false">AL564+AM564</f>
        <v>0</v>
      </c>
      <c r="AO564" s="57" t="n">
        <f aca="false">AO565</f>
        <v>0</v>
      </c>
      <c r="AP564" s="57" t="n">
        <f aca="false">AP565</f>
        <v>0</v>
      </c>
      <c r="AQ564" s="57" t="n">
        <f aca="false">AQ565</f>
        <v>0</v>
      </c>
      <c r="AR564" s="57" t="n">
        <f aca="false">AR565</f>
        <v>0</v>
      </c>
      <c r="AS564" s="57" t="n">
        <f aca="false">AS565</f>
        <v>0</v>
      </c>
      <c r="AT564" s="40" t="n">
        <f aca="false">AQ564+AR564+AS564</f>
        <v>0</v>
      </c>
      <c r="AU564" s="57" t="n">
        <f aca="false">AU565</f>
        <v>0</v>
      </c>
      <c r="AV564" s="40" t="n">
        <f aca="false">AT564+AU564</f>
        <v>0</v>
      </c>
      <c r="AW564" s="57" t="n">
        <f aca="false">AW565</f>
        <v>0</v>
      </c>
      <c r="AX564" s="40" t="n">
        <f aca="false">AV564+AW564</f>
        <v>0</v>
      </c>
      <c r="AY564" s="40" t="n">
        <f aca="false">AX564-AV564</f>
        <v>0</v>
      </c>
    </row>
    <row r="565" customFormat="false" ht="12.75" hidden="true" customHeight="false" outlineLevel="0" collapsed="false">
      <c r="A565" s="58" t="s">
        <v>122</v>
      </c>
      <c r="B565" s="50" t="s">
        <v>61</v>
      </c>
      <c r="C565" s="50" t="s">
        <v>392</v>
      </c>
      <c r="D565" s="60" t="s">
        <v>409</v>
      </c>
      <c r="E565" s="50" t="s">
        <v>123</v>
      </c>
      <c r="F565" s="43"/>
      <c r="G565" s="43"/>
      <c r="H565" s="44"/>
      <c r="I565" s="45"/>
      <c r="J565" s="46"/>
      <c r="K565" s="47"/>
      <c r="L565" s="44"/>
      <c r="M565" s="40" t="n">
        <f aca="false">M566</f>
        <v>922500</v>
      </c>
      <c r="N565" s="40"/>
      <c r="O565" s="57"/>
      <c r="P565" s="40"/>
      <c r="Q565" s="57"/>
      <c r="R565" s="40"/>
      <c r="S565" s="40"/>
      <c r="T565" s="40" t="n">
        <f aca="false">M565=M566</f>
        <v>1</v>
      </c>
      <c r="U565" s="40"/>
      <c r="V565" s="40"/>
      <c r="W565" s="40"/>
      <c r="X565" s="40" t="n">
        <f aca="false">X566</f>
        <v>1589800</v>
      </c>
      <c r="Y565" s="40" t="n">
        <f aca="false">Y566</f>
        <v>1589800</v>
      </c>
      <c r="Z565" s="40" t="n">
        <f aca="false">Z566</f>
        <v>0</v>
      </c>
      <c r="AA565" s="40" t="n">
        <f aca="false">AA566</f>
        <v>0</v>
      </c>
      <c r="AB565" s="40" t="n">
        <f aca="false">AB566</f>
        <v>922500</v>
      </c>
      <c r="AC565" s="40" t="n">
        <f aca="false">AC566</f>
        <v>0</v>
      </c>
      <c r="AD565" s="40" t="n">
        <f aca="false">AD566</f>
        <v>922500</v>
      </c>
      <c r="AE565" s="40" t="n">
        <f aca="false">AE566</f>
        <v>0</v>
      </c>
      <c r="AF565" s="40" t="n">
        <f aca="false">AF566</f>
        <v>0</v>
      </c>
      <c r="AG565" s="40" t="n">
        <f aca="false">AG566</f>
        <v>0</v>
      </c>
      <c r="AH565" s="40" t="n">
        <f aca="false">AH566</f>
        <v>0</v>
      </c>
      <c r="AI565" s="40" t="n">
        <f aca="false">AI566</f>
        <v>0</v>
      </c>
      <c r="AJ565" s="40" t="n">
        <f aca="false">AJ566</f>
        <v>0</v>
      </c>
      <c r="AK565" s="40" t="n">
        <f aca="false">AG565+AJ565</f>
        <v>0</v>
      </c>
      <c r="AL565" s="40" t="n">
        <f aca="false">AL566</f>
        <v>0</v>
      </c>
      <c r="AM565" s="40" t="n">
        <f aca="false">AM566</f>
        <v>0</v>
      </c>
      <c r="AN565" s="40" t="n">
        <f aca="false">AL565+AM565</f>
        <v>0</v>
      </c>
      <c r="AO565" s="40" t="n">
        <f aca="false">AO566</f>
        <v>0</v>
      </c>
      <c r="AP565" s="40" t="n">
        <f aca="false">AP566</f>
        <v>0</v>
      </c>
      <c r="AQ565" s="40" t="n">
        <f aca="false">AQ566</f>
        <v>0</v>
      </c>
      <c r="AR565" s="40" t="n">
        <f aca="false">AR566</f>
        <v>0</v>
      </c>
      <c r="AS565" s="40" t="n">
        <f aca="false">AS566</f>
        <v>0</v>
      </c>
      <c r="AT565" s="40" t="n">
        <f aca="false">AQ565+AR565+AS565</f>
        <v>0</v>
      </c>
      <c r="AU565" s="40" t="n">
        <f aca="false">AU566</f>
        <v>0</v>
      </c>
      <c r="AV565" s="40" t="n">
        <f aca="false">AT565+AU565</f>
        <v>0</v>
      </c>
      <c r="AW565" s="40" t="n">
        <f aca="false">AW566</f>
        <v>0</v>
      </c>
      <c r="AX565" s="40" t="n">
        <f aca="false">AV565+AW565</f>
        <v>0</v>
      </c>
      <c r="AY565" s="40" t="n">
        <f aca="false">AX565-AV565</f>
        <v>0</v>
      </c>
    </row>
    <row r="566" customFormat="false" ht="51" hidden="true" customHeight="false" outlineLevel="0" collapsed="false">
      <c r="A566" s="58" t="s">
        <v>301</v>
      </c>
      <c r="B566" s="50" t="s">
        <v>61</v>
      </c>
      <c r="C566" s="50" t="s">
        <v>392</v>
      </c>
      <c r="D566" s="60" t="s">
        <v>409</v>
      </c>
      <c r="E566" s="50" t="s">
        <v>302</v>
      </c>
      <c r="F566" s="50" t="s">
        <v>244</v>
      </c>
      <c r="G566" s="50"/>
      <c r="H566" s="51"/>
      <c r="I566" s="52"/>
      <c r="J566" s="53"/>
      <c r="K566" s="54"/>
      <c r="L566" s="51"/>
      <c r="M566" s="40" t="n">
        <v>922500</v>
      </c>
      <c r="N566" s="40"/>
      <c r="O566" s="28"/>
      <c r="P566" s="40"/>
      <c r="Q566" s="28"/>
      <c r="R566" s="40"/>
      <c r="S566" s="40"/>
      <c r="T566" s="40"/>
      <c r="U566" s="40"/>
      <c r="V566" s="40"/>
      <c r="W566" s="40"/>
      <c r="X566" s="40" t="n">
        <v>1589800</v>
      </c>
      <c r="Y566" s="40" t="n">
        <v>1589800</v>
      </c>
      <c r="Z566" s="40"/>
      <c r="AA566" s="40"/>
      <c r="AB566" s="40" t="n">
        <v>922500</v>
      </c>
      <c r="AC566" s="40"/>
      <c r="AD566" s="40" t="n">
        <f aca="false">AB566+AC566</f>
        <v>922500</v>
      </c>
      <c r="AE566" s="40"/>
      <c r="AF566" s="40"/>
      <c r="AG566" s="40"/>
      <c r="AH566" s="40"/>
      <c r="AI566" s="40"/>
      <c r="AJ566" s="40"/>
      <c r="AK566" s="40" t="n">
        <f aca="false">AG566+AJ566</f>
        <v>0</v>
      </c>
      <c r="AL566" s="40"/>
      <c r="AM566" s="40"/>
      <c r="AN566" s="40" t="n">
        <f aca="false">AL566+AM566</f>
        <v>0</v>
      </c>
      <c r="AO566" s="40"/>
      <c r="AP566" s="40"/>
      <c r="AQ566" s="40"/>
      <c r="AR566" s="40"/>
      <c r="AS566" s="40"/>
      <c r="AT566" s="40" t="n">
        <f aca="false">AQ566+AR566+AS566</f>
        <v>0</v>
      </c>
      <c r="AU566" s="40"/>
      <c r="AV566" s="40" t="n">
        <f aca="false">AT566+AU566</f>
        <v>0</v>
      </c>
      <c r="AW566" s="40"/>
      <c r="AX566" s="40" t="n">
        <f aca="false">AV566+AW566</f>
        <v>0</v>
      </c>
      <c r="AY566" s="40" t="n">
        <f aca="false">AX566-AV566</f>
        <v>0</v>
      </c>
    </row>
    <row r="567" customFormat="false" ht="63.75" hidden="false" customHeight="false" outlineLevel="0" collapsed="false">
      <c r="A567" s="56" t="s">
        <v>408</v>
      </c>
      <c r="B567" s="35" t="s">
        <v>61</v>
      </c>
      <c r="C567" s="35" t="s">
        <v>392</v>
      </c>
      <c r="D567" s="59" t="s">
        <v>410</v>
      </c>
      <c r="E567" s="35"/>
      <c r="F567" s="35"/>
      <c r="G567" s="35"/>
      <c r="H567" s="36"/>
      <c r="I567" s="37"/>
      <c r="J567" s="38"/>
      <c r="K567" s="39"/>
      <c r="L567" s="36"/>
      <c r="M567" s="57"/>
      <c r="N567" s="57"/>
      <c r="O567" s="28"/>
      <c r="P567" s="57"/>
      <c r="Q567" s="28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 t="n">
        <f aca="false">AD568</f>
        <v>0</v>
      </c>
      <c r="AE567" s="57"/>
      <c r="AF567" s="57" t="n">
        <f aca="false">AF568</f>
        <v>922500</v>
      </c>
      <c r="AG567" s="57" t="n">
        <f aca="false">AG568</f>
        <v>922500</v>
      </c>
      <c r="AH567" s="57" t="n">
        <f aca="false">AH568</f>
        <v>0</v>
      </c>
      <c r="AI567" s="57" t="n">
        <f aca="false">AI568</f>
        <v>0</v>
      </c>
      <c r="AJ567" s="57" t="n">
        <f aca="false">AJ568</f>
        <v>0</v>
      </c>
      <c r="AK567" s="57" t="n">
        <f aca="false">AG567+AJ567</f>
        <v>922500</v>
      </c>
      <c r="AL567" s="57" t="n">
        <f aca="false">AL568</f>
        <v>922500</v>
      </c>
      <c r="AM567" s="57" t="n">
        <f aca="false">AM568</f>
        <v>0</v>
      </c>
      <c r="AN567" s="40" t="n">
        <f aca="false">AL567+AM567</f>
        <v>922500</v>
      </c>
      <c r="AO567" s="57" t="n">
        <f aca="false">AO568</f>
        <v>922500</v>
      </c>
      <c r="AP567" s="57" t="n">
        <f aca="false">AP568</f>
        <v>536100</v>
      </c>
      <c r="AQ567" s="57" t="n">
        <f aca="false">AQ568</f>
        <v>0</v>
      </c>
      <c r="AR567" s="57" t="n">
        <f aca="false">AR568</f>
        <v>536100</v>
      </c>
      <c r="AS567" s="57" t="n">
        <f aca="false">AS568</f>
        <v>0</v>
      </c>
      <c r="AT567" s="40" t="n">
        <f aca="false">AQ567+AR567+AS567</f>
        <v>536100</v>
      </c>
      <c r="AU567" s="57" t="n">
        <f aca="false">AU568</f>
        <v>0</v>
      </c>
      <c r="AV567" s="40" t="n">
        <f aca="false">AT567+AU567</f>
        <v>536100</v>
      </c>
      <c r="AW567" s="57" t="n">
        <f aca="false">AW568</f>
        <v>0</v>
      </c>
      <c r="AX567" s="40" t="n">
        <f aca="false">AV567+AW567</f>
        <v>536100</v>
      </c>
      <c r="AY567" s="40" t="n">
        <f aca="false">AX567-AV567</f>
        <v>0</v>
      </c>
    </row>
    <row r="568" customFormat="false" ht="12.75" hidden="false" customHeight="false" outlineLevel="0" collapsed="false">
      <c r="A568" s="58" t="s">
        <v>122</v>
      </c>
      <c r="B568" s="50" t="s">
        <v>61</v>
      </c>
      <c r="C568" s="50" t="s">
        <v>392</v>
      </c>
      <c r="D568" s="60" t="s">
        <v>410</v>
      </c>
      <c r="E568" s="50" t="s">
        <v>123</v>
      </c>
      <c r="F568" s="50"/>
      <c r="G568" s="50"/>
      <c r="H568" s="51"/>
      <c r="I568" s="52"/>
      <c r="J568" s="53"/>
      <c r="K568" s="54"/>
      <c r="L568" s="51"/>
      <c r="M568" s="40"/>
      <c r="N568" s="40"/>
      <c r="O568" s="28"/>
      <c r="P568" s="40"/>
      <c r="Q568" s="28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 t="n">
        <f aca="false">AD569</f>
        <v>0</v>
      </c>
      <c r="AE568" s="40"/>
      <c r="AF568" s="40" t="n">
        <f aca="false">AF569</f>
        <v>922500</v>
      </c>
      <c r="AG568" s="40" t="n">
        <f aca="false">AG569</f>
        <v>922500</v>
      </c>
      <c r="AH568" s="40" t="n">
        <f aca="false">AH569</f>
        <v>0</v>
      </c>
      <c r="AI568" s="40" t="n">
        <f aca="false">AI569</f>
        <v>0</v>
      </c>
      <c r="AJ568" s="40" t="n">
        <f aca="false">AJ569</f>
        <v>0</v>
      </c>
      <c r="AK568" s="40" t="n">
        <f aca="false">AG568+AJ568</f>
        <v>922500</v>
      </c>
      <c r="AL568" s="40" t="n">
        <f aca="false">AL569</f>
        <v>922500</v>
      </c>
      <c r="AM568" s="40" t="n">
        <f aca="false">AM569</f>
        <v>0</v>
      </c>
      <c r="AN568" s="40" t="n">
        <f aca="false">AL568+AM568</f>
        <v>922500</v>
      </c>
      <c r="AO568" s="40" t="n">
        <f aca="false">AO569</f>
        <v>922500</v>
      </c>
      <c r="AP568" s="40" t="n">
        <f aca="false">AP569</f>
        <v>536100</v>
      </c>
      <c r="AQ568" s="40" t="n">
        <f aca="false">AQ569</f>
        <v>0</v>
      </c>
      <c r="AR568" s="40" t="n">
        <f aca="false">AR569</f>
        <v>536100</v>
      </c>
      <c r="AS568" s="40" t="n">
        <f aca="false">AS569</f>
        <v>0</v>
      </c>
      <c r="AT568" s="40" t="n">
        <f aca="false">AQ568+AR568+AS568</f>
        <v>536100</v>
      </c>
      <c r="AU568" s="40" t="n">
        <f aca="false">AU569</f>
        <v>0</v>
      </c>
      <c r="AV568" s="40" t="n">
        <f aca="false">AT568+AU568</f>
        <v>536100</v>
      </c>
      <c r="AW568" s="40" t="n">
        <f aca="false">AW569</f>
        <v>0</v>
      </c>
      <c r="AX568" s="40" t="n">
        <f aca="false">AV568+AW568</f>
        <v>536100</v>
      </c>
      <c r="AY568" s="40" t="n">
        <f aca="false">AX568-AV568</f>
        <v>0</v>
      </c>
    </row>
    <row r="569" customFormat="false" ht="49.5" hidden="false" customHeight="true" outlineLevel="0" collapsed="false">
      <c r="A569" s="58" t="s">
        <v>301</v>
      </c>
      <c r="B569" s="50" t="s">
        <v>61</v>
      </c>
      <c r="C569" s="50" t="s">
        <v>392</v>
      </c>
      <c r="D569" s="60" t="s">
        <v>410</v>
      </c>
      <c r="E569" s="50" t="s">
        <v>302</v>
      </c>
      <c r="F569" s="50" t="s">
        <v>244</v>
      </c>
      <c r="G569" s="50"/>
      <c r="H569" s="51"/>
      <c r="I569" s="52"/>
      <c r="J569" s="53"/>
      <c r="K569" s="54"/>
      <c r="L569" s="51"/>
      <c r="M569" s="40"/>
      <c r="N569" s="40"/>
      <c r="O569" s="28"/>
      <c r="P569" s="40"/>
      <c r="Q569" s="28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 t="n">
        <v>922500</v>
      </c>
      <c r="AG569" s="40" t="n">
        <v>922500</v>
      </c>
      <c r="AH569" s="40"/>
      <c r="AI569" s="40"/>
      <c r="AJ569" s="40"/>
      <c r="AK569" s="40" t="n">
        <f aca="false">AG569+AJ569</f>
        <v>922500</v>
      </c>
      <c r="AL569" s="40" t="n">
        <v>922500</v>
      </c>
      <c r="AM569" s="40"/>
      <c r="AN569" s="40" t="n">
        <f aca="false">AL569+AM569</f>
        <v>922500</v>
      </c>
      <c r="AO569" s="40" t="n">
        <v>922500</v>
      </c>
      <c r="AP569" s="40" t="n">
        <v>536100</v>
      </c>
      <c r="AQ569" s="40"/>
      <c r="AR569" s="40" t="n">
        <v>536100</v>
      </c>
      <c r="AS569" s="40"/>
      <c r="AT569" s="40" t="n">
        <f aca="false">AQ569+AR569+AS569</f>
        <v>536100</v>
      </c>
      <c r="AU569" s="40"/>
      <c r="AV569" s="40" t="n">
        <f aca="false">AT569+AU569</f>
        <v>536100</v>
      </c>
      <c r="AW569" s="40"/>
      <c r="AX569" s="40" t="n">
        <f aca="false">AV569+AW569</f>
        <v>536100</v>
      </c>
      <c r="AY569" s="40" t="n">
        <f aca="false">AX569-AV569</f>
        <v>0</v>
      </c>
    </row>
    <row r="570" customFormat="false" ht="63.75" hidden="true" customHeight="false" outlineLevel="0" collapsed="false">
      <c r="A570" s="56" t="s">
        <v>411</v>
      </c>
      <c r="B570" s="35" t="s">
        <v>61</v>
      </c>
      <c r="C570" s="35" t="s">
        <v>392</v>
      </c>
      <c r="D570" s="59" t="s">
        <v>412</v>
      </c>
      <c r="E570" s="35"/>
      <c r="F570" s="35"/>
      <c r="G570" s="35"/>
      <c r="H570" s="36"/>
      <c r="I570" s="37"/>
      <c r="J570" s="38"/>
      <c r="K570" s="39"/>
      <c r="L570" s="36"/>
      <c r="M570" s="57" t="n">
        <f aca="false">M571</f>
        <v>200</v>
      </c>
      <c r="N570" s="57"/>
      <c r="O570" s="28"/>
      <c r="P570" s="57"/>
      <c r="Q570" s="28"/>
      <c r="R570" s="57"/>
      <c r="S570" s="57"/>
      <c r="T570" s="57"/>
      <c r="U570" s="57"/>
      <c r="V570" s="57"/>
      <c r="W570" s="57"/>
      <c r="X570" s="57" t="n">
        <f aca="false">X571</f>
        <v>200</v>
      </c>
      <c r="Y570" s="57" t="n">
        <f aca="false">Y571</f>
        <v>200</v>
      </c>
      <c r="Z570" s="57" t="n">
        <f aca="false">Z571</f>
        <v>0</v>
      </c>
      <c r="AA570" s="57" t="n">
        <f aca="false">AA571</f>
        <v>0</v>
      </c>
      <c r="AB570" s="57" t="n">
        <f aca="false">AB571</f>
        <v>200</v>
      </c>
      <c r="AC570" s="57" t="n">
        <f aca="false">AC571</f>
        <v>0</v>
      </c>
      <c r="AD570" s="57" t="n">
        <f aca="false">AD571</f>
        <v>200</v>
      </c>
      <c r="AE570" s="57" t="n">
        <f aca="false">AE571</f>
        <v>0</v>
      </c>
      <c r="AF570" s="57" t="n">
        <f aca="false">AF571</f>
        <v>0</v>
      </c>
      <c r="AG570" s="57" t="n">
        <f aca="false">AG571</f>
        <v>0</v>
      </c>
      <c r="AH570" s="57" t="n">
        <f aca="false">AH571</f>
        <v>0</v>
      </c>
      <c r="AI570" s="57" t="n">
        <f aca="false">AI571</f>
        <v>0</v>
      </c>
      <c r="AJ570" s="57" t="n">
        <f aca="false">AJ571</f>
        <v>0</v>
      </c>
      <c r="AK570" s="40" t="n">
        <f aca="false">AG570+AJ570</f>
        <v>0</v>
      </c>
      <c r="AL570" s="57" t="n">
        <f aca="false">AL571</f>
        <v>0</v>
      </c>
      <c r="AM570" s="57" t="n">
        <f aca="false">AM571</f>
        <v>0</v>
      </c>
      <c r="AN570" s="40" t="n">
        <f aca="false">AL570+AM570</f>
        <v>0</v>
      </c>
      <c r="AO570" s="57" t="n">
        <f aca="false">AO571</f>
        <v>0</v>
      </c>
      <c r="AP570" s="57" t="n">
        <f aca="false">AP571</f>
        <v>0</v>
      </c>
      <c r="AQ570" s="57" t="n">
        <f aca="false">AQ571</f>
        <v>0</v>
      </c>
      <c r="AR570" s="57" t="n">
        <f aca="false">AR571</f>
        <v>0</v>
      </c>
      <c r="AS570" s="57" t="n">
        <f aca="false">AS571</f>
        <v>0</v>
      </c>
      <c r="AT570" s="40" t="n">
        <f aca="false">AQ570+AR570+AS570</f>
        <v>0</v>
      </c>
      <c r="AU570" s="57" t="n">
        <f aca="false">AU571</f>
        <v>0</v>
      </c>
      <c r="AV570" s="40" t="n">
        <f aca="false">AT570+AU570</f>
        <v>0</v>
      </c>
      <c r="AW570" s="57" t="n">
        <f aca="false">AW571</f>
        <v>0</v>
      </c>
      <c r="AX570" s="40" t="n">
        <f aca="false">AV570+AW570</f>
        <v>0</v>
      </c>
      <c r="AY570" s="40" t="n">
        <f aca="false">AX570-AV570</f>
        <v>0</v>
      </c>
    </row>
    <row r="571" customFormat="false" ht="12.75" hidden="true" customHeight="false" outlineLevel="0" collapsed="false">
      <c r="A571" s="58" t="s">
        <v>122</v>
      </c>
      <c r="B571" s="50" t="s">
        <v>61</v>
      </c>
      <c r="C571" s="50" t="s">
        <v>392</v>
      </c>
      <c r="D571" s="60" t="s">
        <v>412</v>
      </c>
      <c r="E571" s="50" t="s">
        <v>123</v>
      </c>
      <c r="F571" s="50"/>
      <c r="G571" s="50"/>
      <c r="H571" s="61"/>
      <c r="I571" s="62"/>
      <c r="J571" s="63"/>
      <c r="K571" s="64"/>
      <c r="L571" s="61"/>
      <c r="M571" s="40" t="n">
        <f aca="false">M572</f>
        <v>200</v>
      </c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 t="n">
        <f aca="false">X572</f>
        <v>200</v>
      </c>
      <c r="Y571" s="40" t="n">
        <f aca="false">Y572</f>
        <v>200</v>
      </c>
      <c r="Z571" s="40" t="n">
        <f aca="false">Z572</f>
        <v>0</v>
      </c>
      <c r="AA571" s="40" t="n">
        <f aca="false">AA572</f>
        <v>0</v>
      </c>
      <c r="AB571" s="40" t="n">
        <f aca="false">AB572</f>
        <v>200</v>
      </c>
      <c r="AC571" s="40" t="n">
        <f aca="false">AC572</f>
        <v>0</v>
      </c>
      <c r="AD571" s="40" t="n">
        <f aca="false">AD572</f>
        <v>200</v>
      </c>
      <c r="AE571" s="40" t="n">
        <f aca="false">AE572</f>
        <v>0</v>
      </c>
      <c r="AF571" s="40" t="n">
        <f aca="false">AF572</f>
        <v>0</v>
      </c>
      <c r="AG571" s="40" t="n">
        <f aca="false">AG572</f>
        <v>0</v>
      </c>
      <c r="AH571" s="40" t="n">
        <f aca="false">AH572</f>
        <v>0</v>
      </c>
      <c r="AI571" s="40" t="n">
        <f aca="false">AI572</f>
        <v>0</v>
      </c>
      <c r="AJ571" s="40" t="n">
        <f aca="false">AJ572</f>
        <v>0</v>
      </c>
      <c r="AK571" s="40" t="n">
        <f aca="false">AG571+AJ571</f>
        <v>0</v>
      </c>
      <c r="AL571" s="40" t="n">
        <f aca="false">AL572</f>
        <v>0</v>
      </c>
      <c r="AM571" s="40" t="n">
        <f aca="false">AM572</f>
        <v>0</v>
      </c>
      <c r="AN571" s="40" t="n">
        <f aca="false">AL571+AM571</f>
        <v>0</v>
      </c>
      <c r="AO571" s="40" t="n">
        <f aca="false">AO572</f>
        <v>0</v>
      </c>
      <c r="AP571" s="40" t="n">
        <f aca="false">AP572</f>
        <v>0</v>
      </c>
      <c r="AQ571" s="40" t="n">
        <f aca="false">AQ572</f>
        <v>0</v>
      </c>
      <c r="AR571" s="40" t="n">
        <f aca="false">AR572</f>
        <v>0</v>
      </c>
      <c r="AS571" s="40" t="n">
        <f aca="false">AS572</f>
        <v>0</v>
      </c>
      <c r="AT571" s="40" t="n">
        <f aca="false">AQ571+AR571+AS571</f>
        <v>0</v>
      </c>
      <c r="AU571" s="40" t="n">
        <f aca="false">AU572</f>
        <v>0</v>
      </c>
      <c r="AV571" s="40" t="n">
        <f aca="false">AT571+AU571</f>
        <v>0</v>
      </c>
      <c r="AW571" s="40" t="n">
        <f aca="false">AW572</f>
        <v>0</v>
      </c>
      <c r="AX571" s="40" t="n">
        <f aca="false">AV571+AW571</f>
        <v>0</v>
      </c>
      <c r="AY571" s="40" t="n">
        <f aca="false">AX571-AV571</f>
        <v>0</v>
      </c>
    </row>
    <row r="572" customFormat="false" ht="56.25" hidden="true" customHeight="true" outlineLevel="0" collapsed="false">
      <c r="A572" s="58" t="s">
        <v>301</v>
      </c>
      <c r="B572" s="50" t="s">
        <v>61</v>
      </c>
      <c r="C572" s="50" t="s">
        <v>392</v>
      </c>
      <c r="D572" s="60" t="s">
        <v>412</v>
      </c>
      <c r="E572" s="50" t="s">
        <v>302</v>
      </c>
      <c r="F572" s="50" t="s">
        <v>244</v>
      </c>
      <c r="G572" s="50"/>
      <c r="H572" s="51"/>
      <c r="I572" s="52"/>
      <c r="J572" s="53"/>
      <c r="K572" s="54"/>
      <c r="L572" s="51"/>
      <c r="M572" s="40" t="n">
        <v>200</v>
      </c>
      <c r="N572" s="40"/>
      <c r="O572" s="28"/>
      <c r="P572" s="40"/>
      <c r="Q572" s="28"/>
      <c r="R572" s="40"/>
      <c r="S572" s="40"/>
      <c r="T572" s="40"/>
      <c r="U572" s="40" t="n">
        <v>0</v>
      </c>
      <c r="V572" s="40"/>
      <c r="W572" s="40"/>
      <c r="X572" s="40" t="n">
        <v>200</v>
      </c>
      <c r="Y572" s="40" t="n">
        <v>200</v>
      </c>
      <c r="Z572" s="40"/>
      <c r="AA572" s="40"/>
      <c r="AB572" s="40" t="n">
        <v>200</v>
      </c>
      <c r="AC572" s="40"/>
      <c r="AD572" s="40" t="n">
        <f aca="false">AB572+AC572</f>
        <v>200</v>
      </c>
      <c r="AE572" s="40"/>
      <c r="AF572" s="40"/>
      <c r="AG572" s="40"/>
      <c r="AH572" s="40"/>
      <c r="AI572" s="40"/>
      <c r="AJ572" s="40"/>
      <c r="AK572" s="40" t="n">
        <f aca="false">AG572+AJ572</f>
        <v>0</v>
      </c>
      <c r="AL572" s="40"/>
      <c r="AM572" s="40"/>
      <c r="AN572" s="40" t="n">
        <f aca="false">AL572+AM572</f>
        <v>0</v>
      </c>
      <c r="AO572" s="40"/>
      <c r="AP572" s="40"/>
      <c r="AQ572" s="40"/>
      <c r="AR572" s="40"/>
      <c r="AS572" s="40"/>
      <c r="AT572" s="40" t="n">
        <f aca="false">AQ572+AR572+AS572</f>
        <v>0</v>
      </c>
      <c r="AU572" s="40"/>
      <c r="AV572" s="40" t="n">
        <f aca="false">AT572+AU572</f>
        <v>0</v>
      </c>
      <c r="AW572" s="40"/>
      <c r="AX572" s="40" t="n">
        <f aca="false">AV572+AW572</f>
        <v>0</v>
      </c>
      <c r="AY572" s="40" t="n">
        <f aca="false">AX572-AV572</f>
        <v>0</v>
      </c>
    </row>
    <row r="573" s="41" customFormat="true" ht="1.5" hidden="true" customHeight="true" outlineLevel="0" collapsed="false">
      <c r="A573" s="123" t="s">
        <v>413</v>
      </c>
      <c r="B573" s="35" t="s">
        <v>61</v>
      </c>
      <c r="C573" s="35" t="s">
        <v>414</v>
      </c>
      <c r="D573" s="59"/>
      <c r="E573" s="35"/>
      <c r="F573" s="35"/>
      <c r="G573" s="35"/>
      <c r="H573" s="36"/>
      <c r="I573" s="37"/>
      <c r="J573" s="38"/>
      <c r="K573" s="39"/>
      <c r="L573" s="36"/>
      <c r="M573" s="28" t="n">
        <f aca="false">M574+M575+M576</f>
        <v>0</v>
      </c>
      <c r="N573" s="28" t="n">
        <f aca="false">N574+N575+N576</f>
        <v>0</v>
      </c>
      <c r="O573" s="28" t="n">
        <f aca="false">M573+N573</f>
        <v>0</v>
      </c>
      <c r="P573" s="28" t="n">
        <f aca="false">P574+P575+P576</f>
        <v>0</v>
      </c>
      <c r="Q573" s="28" t="n">
        <f aca="false">O573+P573</f>
        <v>0</v>
      </c>
      <c r="R573" s="28" t="n">
        <f aca="false">R574+R575+R576</f>
        <v>0</v>
      </c>
      <c r="S573" s="28" t="n">
        <f aca="false">Q573+R573</f>
        <v>0</v>
      </c>
      <c r="T573" s="28" t="n">
        <f aca="false">T574+T575+T576</f>
        <v>0</v>
      </c>
      <c r="U573" s="28" t="n">
        <f aca="false">M573+T573</f>
        <v>0</v>
      </c>
      <c r="V573" s="28" t="n">
        <f aca="false">U573-M573</f>
        <v>0</v>
      </c>
      <c r="W573" s="28" t="n">
        <f aca="false">W574+W575+W576</f>
        <v>0</v>
      </c>
      <c r="X573" s="28" t="n">
        <f aca="false">U573+W573</f>
        <v>0</v>
      </c>
      <c r="Y573" s="28" t="n">
        <f aca="false">Y574+Y575+Y576</f>
        <v>0</v>
      </c>
      <c r="Z573" s="28" t="n">
        <f aca="false">Z574+Z575+Z576</f>
        <v>0</v>
      </c>
      <c r="AA573" s="28" t="n">
        <f aca="false">AA574+AA575+AA576</f>
        <v>0</v>
      </c>
      <c r="AB573" s="28" t="n">
        <f aca="false">AB574+AB575+AB576</f>
        <v>0</v>
      </c>
      <c r="AC573" s="28" t="n">
        <f aca="false">AC574+AC575+AC576</f>
        <v>0</v>
      </c>
      <c r="AD573" s="28" t="n">
        <f aca="false">AD574+AD575+AD576</f>
        <v>0</v>
      </c>
      <c r="AE573" s="28" t="n">
        <f aca="false">AE574+AE575+AE576</f>
        <v>0</v>
      </c>
      <c r="AF573" s="28" t="n">
        <f aca="false">AF574+AF575+AF576</f>
        <v>0</v>
      </c>
      <c r="AG573" s="28" t="n">
        <f aca="false">AG574+AG575+AG576</f>
        <v>0</v>
      </c>
      <c r="AH573" s="28" t="n">
        <f aca="false">AH574+AH575+AH576</f>
        <v>0</v>
      </c>
      <c r="AI573" s="28" t="n">
        <f aca="false">AI574+AI575+AI576</f>
        <v>0</v>
      </c>
      <c r="AJ573" s="28" t="n">
        <f aca="false">AJ574+AJ575+AJ576</f>
        <v>0</v>
      </c>
      <c r="AK573" s="40" t="n">
        <f aca="false">AG573+AJ573</f>
        <v>0</v>
      </c>
      <c r="AL573" s="28" t="n">
        <f aca="false">AL574+AL575+AL576</f>
        <v>0</v>
      </c>
      <c r="AM573" s="28" t="n">
        <f aca="false">AM574+AM575+AM576</f>
        <v>0</v>
      </c>
      <c r="AN573" s="40" t="n">
        <f aca="false">AL573+AM573</f>
        <v>0</v>
      </c>
      <c r="AO573" s="28" t="n">
        <f aca="false">AO574+AO575+AO576</f>
        <v>0</v>
      </c>
      <c r="AP573" s="28" t="n">
        <f aca="false">AP574+AP575+AP576</f>
        <v>0</v>
      </c>
      <c r="AQ573" s="28" t="n">
        <f aca="false">AQ574+AQ575+AQ576</f>
        <v>0</v>
      </c>
      <c r="AR573" s="28" t="n">
        <f aca="false">AR574+AR575+AR576</f>
        <v>0</v>
      </c>
      <c r="AS573" s="28" t="n">
        <f aca="false">AS574+AS575+AS576</f>
        <v>0</v>
      </c>
      <c r="AT573" s="40" t="n">
        <f aca="false">AQ573+AR573+AS573</f>
        <v>0</v>
      </c>
      <c r="AU573" s="28" t="n">
        <f aca="false">AU574+AU575+AU576</f>
        <v>0</v>
      </c>
      <c r="AV573" s="40" t="n">
        <f aca="false">AT573+AU573</f>
        <v>0</v>
      </c>
      <c r="AW573" s="28" t="n">
        <f aca="false">AW574+AW575+AW576</f>
        <v>0</v>
      </c>
      <c r="AX573" s="40" t="n">
        <f aca="false">AV573+AW573</f>
        <v>0</v>
      </c>
      <c r="AY573" s="40" t="n">
        <f aca="false">AX573-AV573</f>
        <v>0</v>
      </c>
    </row>
    <row r="574" customFormat="false" ht="24" hidden="true" customHeight="false" outlineLevel="0" collapsed="false">
      <c r="A574" s="124" t="s">
        <v>415</v>
      </c>
      <c r="B574" s="50" t="s">
        <v>61</v>
      </c>
      <c r="C574" s="50" t="s">
        <v>414</v>
      </c>
      <c r="D574" s="70" t="s">
        <v>416</v>
      </c>
      <c r="E574" s="50" t="s">
        <v>417</v>
      </c>
      <c r="F574" s="50" t="s">
        <v>244</v>
      </c>
      <c r="G574" s="50"/>
      <c r="H574" s="51"/>
      <c r="I574" s="52"/>
      <c r="J574" s="53"/>
      <c r="K574" s="54"/>
      <c r="L574" s="51"/>
      <c r="M574" s="40"/>
      <c r="N574" s="40" t="n">
        <f aca="false">J574+K574+L574</f>
        <v>0</v>
      </c>
      <c r="O574" s="28" t="n">
        <f aca="false">M574+N574</f>
        <v>0</v>
      </c>
      <c r="P574" s="40" t="n">
        <f aca="false">L574+M574+N574</f>
        <v>0</v>
      </c>
      <c r="Q574" s="28" t="n">
        <f aca="false">O574+P574</f>
        <v>0</v>
      </c>
      <c r="R574" s="40" t="n">
        <f aca="false">N574+O574+P574</f>
        <v>0</v>
      </c>
      <c r="S574" s="40" t="n">
        <f aca="false">Q574+R574</f>
        <v>0</v>
      </c>
      <c r="T574" s="40" t="n">
        <f aca="false">N574+P574+R574</f>
        <v>0</v>
      </c>
      <c r="U574" s="40" t="n">
        <f aca="false">M574+T574</f>
        <v>0</v>
      </c>
      <c r="V574" s="40" t="n">
        <f aca="false">U574-M574</f>
        <v>0</v>
      </c>
      <c r="W574" s="40" t="n">
        <f aca="false">Q574+S574+U574</f>
        <v>0</v>
      </c>
      <c r="X574" s="40"/>
      <c r="Y574" s="40" t="n">
        <f aca="false">U574+V574+W574</f>
        <v>0</v>
      </c>
      <c r="Z574" s="40"/>
      <c r="AA574" s="40" t="n">
        <f aca="false">W574+X574+Y574</f>
        <v>0</v>
      </c>
      <c r="AB574" s="40"/>
      <c r="AC574" s="40"/>
      <c r="AD574" s="40"/>
      <c r="AE574" s="40"/>
      <c r="AF574" s="40"/>
      <c r="AG574" s="40"/>
      <c r="AH574" s="40"/>
      <c r="AI574" s="40"/>
      <c r="AJ574" s="40"/>
      <c r="AK574" s="40" t="n">
        <f aca="false">AG574+AJ574</f>
        <v>0</v>
      </c>
      <c r="AL574" s="40"/>
      <c r="AM574" s="40"/>
      <c r="AN574" s="40" t="n">
        <f aca="false">AL574+AM574</f>
        <v>0</v>
      </c>
      <c r="AO574" s="40"/>
      <c r="AP574" s="40"/>
      <c r="AQ574" s="40"/>
      <c r="AR574" s="40"/>
      <c r="AS574" s="40"/>
      <c r="AT574" s="40" t="n">
        <f aca="false">AQ574+AR574+AS574</f>
        <v>0</v>
      </c>
      <c r="AU574" s="40"/>
      <c r="AV574" s="40" t="n">
        <f aca="false">AT574+AU574</f>
        <v>0</v>
      </c>
      <c r="AW574" s="40"/>
      <c r="AX574" s="40" t="n">
        <f aca="false">AV574+AW574</f>
        <v>0</v>
      </c>
      <c r="AY574" s="40" t="n">
        <f aca="false">AX574-AV574</f>
        <v>0</v>
      </c>
    </row>
    <row r="575" customFormat="false" ht="22.5" hidden="true" customHeight="false" outlineLevel="0" collapsed="false">
      <c r="A575" s="55" t="s">
        <v>418</v>
      </c>
      <c r="B575" s="50" t="s">
        <v>61</v>
      </c>
      <c r="C575" s="50" t="s">
        <v>414</v>
      </c>
      <c r="D575" s="70" t="s">
        <v>419</v>
      </c>
      <c r="E575" s="50" t="s">
        <v>417</v>
      </c>
      <c r="F575" s="50" t="s">
        <v>244</v>
      </c>
      <c r="G575" s="50"/>
      <c r="H575" s="51"/>
      <c r="I575" s="52"/>
      <c r="J575" s="53"/>
      <c r="K575" s="54"/>
      <c r="L575" s="51"/>
      <c r="M575" s="40"/>
      <c r="N575" s="40" t="n">
        <f aca="false">J575+K575+L575</f>
        <v>0</v>
      </c>
      <c r="O575" s="28" t="n">
        <f aca="false">M575+N575</f>
        <v>0</v>
      </c>
      <c r="P575" s="40" t="n">
        <f aca="false">L575+M575+N575</f>
        <v>0</v>
      </c>
      <c r="Q575" s="28" t="n">
        <f aca="false">O575+P575</f>
        <v>0</v>
      </c>
      <c r="R575" s="40" t="n">
        <f aca="false">N575+O575+P575</f>
        <v>0</v>
      </c>
      <c r="S575" s="40" t="n">
        <f aca="false">Q575+R575</f>
        <v>0</v>
      </c>
      <c r="T575" s="40" t="n">
        <f aca="false">N575+P575+R575</f>
        <v>0</v>
      </c>
      <c r="U575" s="40" t="n">
        <f aca="false">M575+T575</f>
        <v>0</v>
      </c>
      <c r="V575" s="40" t="n">
        <f aca="false">U575-M575</f>
        <v>0</v>
      </c>
      <c r="W575" s="40" t="n">
        <f aca="false">Q575+S575+U575</f>
        <v>0</v>
      </c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 t="n">
        <f aca="false">AG575+AJ575</f>
        <v>0</v>
      </c>
      <c r="AL575" s="40"/>
      <c r="AM575" s="40"/>
      <c r="AN575" s="40" t="n">
        <f aca="false">AL575+AM575</f>
        <v>0</v>
      </c>
      <c r="AO575" s="40"/>
      <c r="AP575" s="40"/>
      <c r="AQ575" s="40"/>
      <c r="AR575" s="40"/>
      <c r="AS575" s="40"/>
      <c r="AT575" s="40" t="n">
        <f aca="false">AQ575+AR575+AS575</f>
        <v>0</v>
      </c>
      <c r="AU575" s="40"/>
      <c r="AV575" s="40" t="n">
        <f aca="false">AT575+AU575</f>
        <v>0</v>
      </c>
      <c r="AW575" s="40"/>
      <c r="AX575" s="40" t="n">
        <f aca="false">AV575+AW575</f>
        <v>0</v>
      </c>
      <c r="AY575" s="40" t="n">
        <f aca="false">AX575-AV575</f>
        <v>0</v>
      </c>
    </row>
    <row r="576" customFormat="false" ht="61.5" hidden="true" customHeight="true" outlineLevel="0" collapsed="false">
      <c r="A576" s="55" t="s">
        <v>420</v>
      </c>
      <c r="B576" s="50" t="s">
        <v>61</v>
      </c>
      <c r="C576" s="50" t="s">
        <v>414</v>
      </c>
      <c r="D576" s="70" t="s">
        <v>421</v>
      </c>
      <c r="E576" s="50" t="s">
        <v>417</v>
      </c>
      <c r="F576" s="50" t="s">
        <v>244</v>
      </c>
      <c r="G576" s="50"/>
      <c r="H576" s="51"/>
      <c r="I576" s="52"/>
      <c r="J576" s="53"/>
      <c r="K576" s="54"/>
      <c r="L576" s="51"/>
      <c r="M576" s="40"/>
      <c r="N576" s="40" t="n">
        <f aca="false">J576+K576+L576</f>
        <v>0</v>
      </c>
      <c r="O576" s="28" t="n">
        <f aca="false">M576+N576</f>
        <v>0</v>
      </c>
      <c r="P576" s="40" t="n">
        <f aca="false">L576+M576+N576</f>
        <v>0</v>
      </c>
      <c r="Q576" s="28" t="n">
        <f aca="false">O576+P576</f>
        <v>0</v>
      </c>
      <c r="R576" s="40" t="n">
        <f aca="false">N576+O576+P576</f>
        <v>0</v>
      </c>
      <c r="S576" s="40" t="n">
        <f aca="false">Q576+R576</f>
        <v>0</v>
      </c>
      <c r="T576" s="40" t="n">
        <f aca="false">N576+P576+R576</f>
        <v>0</v>
      </c>
      <c r="U576" s="40" t="n">
        <f aca="false">M576+T576</f>
        <v>0</v>
      </c>
      <c r="V576" s="40" t="n">
        <f aca="false">U576-M576</f>
        <v>0</v>
      </c>
      <c r="W576" s="40" t="n">
        <f aca="false">Q576+S576+U576</f>
        <v>0</v>
      </c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 t="n">
        <f aca="false">AG576+AJ576</f>
        <v>0</v>
      </c>
      <c r="AL576" s="40"/>
      <c r="AM576" s="40"/>
      <c r="AN576" s="40" t="n">
        <f aca="false">AL576+AM576</f>
        <v>0</v>
      </c>
      <c r="AO576" s="40"/>
      <c r="AP576" s="40"/>
      <c r="AQ576" s="40"/>
      <c r="AR576" s="40"/>
      <c r="AS576" s="40"/>
      <c r="AT576" s="40" t="n">
        <f aca="false">AQ576+AR576+AS576</f>
        <v>0</v>
      </c>
      <c r="AU576" s="40"/>
      <c r="AV576" s="40" t="n">
        <f aca="false">AT576+AU576</f>
        <v>0</v>
      </c>
      <c r="AW576" s="40"/>
      <c r="AX576" s="40" t="n">
        <f aca="false">AV576+AW576</f>
        <v>0</v>
      </c>
      <c r="AY576" s="40" t="n">
        <f aca="false">AX576-AV576</f>
        <v>0</v>
      </c>
    </row>
    <row r="577" s="126" customFormat="true" ht="12.75" hidden="true" customHeight="false" outlineLevel="0" collapsed="false">
      <c r="A577" s="125" t="s">
        <v>422</v>
      </c>
      <c r="B577" s="31" t="s">
        <v>61</v>
      </c>
      <c r="C577" s="31" t="s">
        <v>423</v>
      </c>
      <c r="D577" s="110"/>
      <c r="E577" s="31"/>
      <c r="F577" s="31"/>
      <c r="G577" s="31"/>
      <c r="H577" s="32" t="n">
        <f aca="false">H578</f>
        <v>0</v>
      </c>
      <c r="I577" s="32" t="n">
        <f aca="false">I578</f>
        <v>0</v>
      </c>
      <c r="J577" s="32" t="n">
        <f aca="false">J578</f>
        <v>0</v>
      </c>
      <c r="K577" s="32" t="n">
        <f aca="false">K578</f>
        <v>0</v>
      </c>
      <c r="L577" s="32" t="n">
        <f aca="false">L578</f>
        <v>0</v>
      </c>
      <c r="M577" s="102" t="n">
        <f aca="false">M578</f>
        <v>0</v>
      </c>
      <c r="N577" s="102" t="n">
        <f aca="false">N578</f>
        <v>0</v>
      </c>
      <c r="O577" s="102" t="n">
        <f aca="false">M577+N577</f>
        <v>0</v>
      </c>
      <c r="P577" s="102" t="n">
        <f aca="false">P578</f>
        <v>0</v>
      </c>
      <c r="Q577" s="102" t="n">
        <f aca="false">O577+P577</f>
        <v>0</v>
      </c>
      <c r="R577" s="102" t="n">
        <f aca="false">R578</f>
        <v>0</v>
      </c>
      <c r="S577" s="102" t="n">
        <f aca="false">Q577+R577</f>
        <v>0</v>
      </c>
      <c r="T577" s="102" t="n">
        <f aca="false">T578</f>
        <v>0</v>
      </c>
      <c r="U577" s="102" t="n">
        <f aca="false">M577+T577</f>
        <v>0</v>
      </c>
      <c r="V577" s="102" t="n">
        <f aca="false">U577-M577</f>
        <v>0</v>
      </c>
      <c r="W577" s="102" t="n">
        <f aca="false">W578</f>
        <v>0</v>
      </c>
      <c r="X577" s="102" t="n">
        <f aca="false">U577+W577</f>
        <v>0</v>
      </c>
      <c r="Y577" s="102" t="n">
        <f aca="false">Y578</f>
        <v>0</v>
      </c>
      <c r="Z577" s="102" t="n">
        <f aca="false">Z578</f>
        <v>0</v>
      </c>
      <c r="AA577" s="102" t="n">
        <f aca="false">AA578</f>
        <v>0</v>
      </c>
      <c r="AB577" s="102" t="n">
        <f aca="false">AB578</f>
        <v>0</v>
      </c>
      <c r="AC577" s="102" t="n">
        <f aca="false">AC578</f>
        <v>0</v>
      </c>
      <c r="AD577" s="102" t="n">
        <f aca="false">AD578</f>
        <v>0</v>
      </c>
      <c r="AE577" s="102" t="n">
        <f aca="false">AE578</f>
        <v>0</v>
      </c>
      <c r="AF577" s="102" t="n">
        <f aca="false">AF578</f>
        <v>0</v>
      </c>
      <c r="AG577" s="102" t="n">
        <f aca="false">AG578</f>
        <v>0</v>
      </c>
      <c r="AH577" s="102" t="n">
        <f aca="false">AH578</f>
        <v>0</v>
      </c>
      <c r="AI577" s="102" t="n">
        <f aca="false">AI578</f>
        <v>0</v>
      </c>
      <c r="AJ577" s="102" t="n">
        <f aca="false">AJ578</f>
        <v>0</v>
      </c>
      <c r="AK577" s="40" t="n">
        <f aca="false">AG577+AJ577</f>
        <v>0</v>
      </c>
      <c r="AL577" s="102" t="n">
        <f aca="false">AL578</f>
        <v>0</v>
      </c>
      <c r="AM577" s="102" t="n">
        <f aca="false">AM578</f>
        <v>0</v>
      </c>
      <c r="AN577" s="40" t="n">
        <f aca="false">AL577+AM577</f>
        <v>0</v>
      </c>
      <c r="AO577" s="102" t="n">
        <f aca="false">AO578</f>
        <v>0</v>
      </c>
      <c r="AP577" s="102" t="n">
        <f aca="false">AP578</f>
        <v>0</v>
      </c>
      <c r="AQ577" s="102" t="n">
        <f aca="false">AQ578</f>
        <v>0</v>
      </c>
      <c r="AR577" s="102" t="n">
        <f aca="false">AR578</f>
        <v>0</v>
      </c>
      <c r="AS577" s="102" t="n">
        <f aca="false">AS578</f>
        <v>0</v>
      </c>
      <c r="AT577" s="40" t="n">
        <f aca="false">AQ577+AR577+AS577</f>
        <v>0</v>
      </c>
      <c r="AU577" s="102" t="n">
        <f aca="false">AU578</f>
        <v>0</v>
      </c>
      <c r="AV577" s="40" t="n">
        <f aca="false">AT577+AU577</f>
        <v>0</v>
      </c>
      <c r="AW577" s="102" t="n">
        <f aca="false">AW578</f>
        <v>0</v>
      </c>
      <c r="AX577" s="40" t="n">
        <f aca="false">AV577+AW577</f>
        <v>0</v>
      </c>
      <c r="AY577" s="40" t="n">
        <f aca="false">AX577-AV577</f>
        <v>0</v>
      </c>
    </row>
    <row r="578" s="10" customFormat="true" ht="12.75" hidden="true" customHeight="false" outlineLevel="0" collapsed="false">
      <c r="A578" s="55" t="s">
        <v>424</v>
      </c>
      <c r="B578" s="50" t="s">
        <v>61</v>
      </c>
      <c r="C578" s="50" t="s">
        <v>423</v>
      </c>
      <c r="D578" s="70" t="s">
        <v>425</v>
      </c>
      <c r="E578" s="50" t="s">
        <v>417</v>
      </c>
      <c r="F578" s="50" t="s">
        <v>244</v>
      </c>
      <c r="G578" s="50"/>
      <c r="H578" s="51"/>
      <c r="I578" s="52"/>
      <c r="J578" s="53"/>
      <c r="K578" s="54"/>
      <c r="L578" s="51"/>
      <c r="M578" s="40" t="n">
        <f aca="false">I578+J578+K578</f>
        <v>0</v>
      </c>
      <c r="N578" s="40" t="n">
        <f aca="false">J578+K578+L578</f>
        <v>0</v>
      </c>
      <c r="O578" s="28" t="n">
        <f aca="false">M578+N578</f>
        <v>0</v>
      </c>
      <c r="P578" s="40" t="n">
        <f aca="false">L578+M578+N578</f>
        <v>0</v>
      </c>
      <c r="Q578" s="28" t="n">
        <f aca="false">O578+P578</f>
        <v>0</v>
      </c>
      <c r="R578" s="40" t="n">
        <f aca="false">N578+O578+P578</f>
        <v>0</v>
      </c>
      <c r="S578" s="40" t="n">
        <f aca="false">Q578+R578</f>
        <v>0</v>
      </c>
      <c r="T578" s="40" t="n">
        <f aca="false">N578+P578+R578</f>
        <v>0</v>
      </c>
      <c r="U578" s="40" t="n">
        <f aca="false">M578+T578</f>
        <v>0</v>
      </c>
      <c r="V578" s="40" t="n">
        <f aca="false">U578-M578</f>
        <v>0</v>
      </c>
      <c r="W578" s="40" t="n">
        <f aca="false">Q578+S578+U578</f>
        <v>0</v>
      </c>
      <c r="X578" s="40" t="n">
        <f aca="false">U578+W578</f>
        <v>0</v>
      </c>
      <c r="Y578" s="40" t="n">
        <f aca="false">U578+V578+W578</f>
        <v>0</v>
      </c>
      <c r="Z578" s="40" t="n">
        <f aca="false">V578+W578+X578</f>
        <v>0</v>
      </c>
      <c r="AA578" s="40" t="n">
        <f aca="false">W578+X578+Y578</f>
        <v>0</v>
      </c>
      <c r="AB578" s="40" t="n">
        <f aca="false">X578+Y578+Z578</f>
        <v>0</v>
      </c>
      <c r="AC578" s="40" t="n">
        <f aca="false">Y578+Z578+AA578</f>
        <v>0</v>
      </c>
      <c r="AD578" s="40" t="n">
        <f aca="false">AA578+AB578+AC578</f>
        <v>0</v>
      </c>
      <c r="AE578" s="40" t="n">
        <f aca="false">AB578+AC578+AD578</f>
        <v>0</v>
      </c>
      <c r="AF578" s="40" t="n">
        <f aca="false">AC578+AD578+AE578</f>
        <v>0</v>
      </c>
      <c r="AG578" s="40" t="n">
        <f aca="false">AD578+AE578+AF578</f>
        <v>0</v>
      </c>
      <c r="AH578" s="40" t="n">
        <f aca="false">AE578+AF578+AG578</f>
        <v>0</v>
      </c>
      <c r="AI578" s="40" t="n">
        <f aca="false">AF578+AG578+AH578</f>
        <v>0</v>
      </c>
      <c r="AJ578" s="40" t="n">
        <f aca="false">AG578+AH578+AI578</f>
        <v>0</v>
      </c>
      <c r="AK578" s="40" t="n">
        <f aca="false">AG578+AJ578</f>
        <v>0</v>
      </c>
      <c r="AL578" s="40" t="n">
        <f aca="false">AI578+AJ578+AK578</f>
        <v>0</v>
      </c>
      <c r="AM578" s="40" t="n">
        <f aca="false">AJ578+AK578+AL578</f>
        <v>0</v>
      </c>
      <c r="AN578" s="40" t="n">
        <f aca="false">AL578+AM578</f>
        <v>0</v>
      </c>
      <c r="AO578" s="40" t="n">
        <f aca="false">AL578+AM578+AN578</f>
        <v>0</v>
      </c>
      <c r="AP578" s="40" t="n">
        <f aca="false">AM578+AN578+AO578</f>
        <v>0</v>
      </c>
      <c r="AQ578" s="40" t="n">
        <f aca="false">AN578+AO578+AP578</f>
        <v>0</v>
      </c>
      <c r="AR578" s="40" t="n">
        <f aca="false">AO578+AP578+AQ578</f>
        <v>0</v>
      </c>
      <c r="AS578" s="40" t="n">
        <f aca="false">AP578+AQ578+AR578</f>
        <v>0</v>
      </c>
      <c r="AT578" s="40" t="n">
        <f aca="false">AQ578+AR578+AS578</f>
        <v>0</v>
      </c>
      <c r="AU578" s="40" t="n">
        <f aca="false">AR578+AS578+AT578</f>
        <v>0</v>
      </c>
      <c r="AV578" s="40" t="n">
        <f aca="false">AT578+AU578</f>
        <v>0</v>
      </c>
      <c r="AW578" s="40" t="n">
        <f aca="false">AT578+AU578+AV578</f>
        <v>0</v>
      </c>
      <c r="AX578" s="40" t="n">
        <f aca="false">AV578+AW578</f>
        <v>0</v>
      </c>
      <c r="AY578" s="40" t="n">
        <f aca="false">AX578-AV578</f>
        <v>0</v>
      </c>
    </row>
    <row r="579" s="10" customFormat="true" ht="63.75" hidden="false" customHeight="false" outlineLevel="0" collapsed="false">
      <c r="A579" s="56" t="s">
        <v>411</v>
      </c>
      <c r="B579" s="35" t="s">
        <v>61</v>
      </c>
      <c r="C579" s="35" t="s">
        <v>392</v>
      </c>
      <c r="D579" s="59" t="s">
        <v>223</v>
      </c>
      <c r="E579" s="35"/>
      <c r="F579" s="35"/>
      <c r="G579" s="35"/>
      <c r="H579" s="36"/>
      <c r="I579" s="37"/>
      <c r="J579" s="38"/>
      <c r="K579" s="39"/>
      <c r="L579" s="36"/>
      <c r="M579" s="57"/>
      <c r="N579" s="57"/>
      <c r="O579" s="28"/>
      <c r="P579" s="57"/>
      <c r="Q579" s="28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 t="n">
        <f aca="false">AD580</f>
        <v>0</v>
      </c>
      <c r="AE579" s="57"/>
      <c r="AF579" s="57" t="n">
        <f aca="false">AF580</f>
        <v>200</v>
      </c>
      <c r="AG579" s="57" t="n">
        <f aca="false">AG580</f>
        <v>200</v>
      </c>
      <c r="AH579" s="57" t="n">
        <f aca="false">AH580</f>
        <v>0</v>
      </c>
      <c r="AI579" s="57" t="n">
        <f aca="false">AI580</f>
        <v>0</v>
      </c>
      <c r="AJ579" s="57" t="n">
        <f aca="false">AJ580</f>
        <v>0</v>
      </c>
      <c r="AK579" s="57" t="n">
        <f aca="false">AG579+AJ579</f>
        <v>200</v>
      </c>
      <c r="AL579" s="57" t="n">
        <f aca="false">AL580</f>
        <v>200</v>
      </c>
      <c r="AM579" s="57" t="n">
        <f aca="false">AM580</f>
        <v>0</v>
      </c>
      <c r="AN579" s="40" t="n">
        <f aca="false">AL579+AM579</f>
        <v>200</v>
      </c>
      <c r="AO579" s="57" t="n">
        <f aca="false">AO580</f>
        <v>200</v>
      </c>
      <c r="AP579" s="57" t="n">
        <f aca="false">AP580</f>
        <v>200</v>
      </c>
      <c r="AQ579" s="57" t="n">
        <f aca="false">AQ580</f>
        <v>0</v>
      </c>
      <c r="AR579" s="57" t="n">
        <f aca="false">AR580</f>
        <v>200</v>
      </c>
      <c r="AS579" s="57" t="n">
        <f aca="false">AS580</f>
        <v>0</v>
      </c>
      <c r="AT579" s="40" t="n">
        <f aca="false">AQ579+AR579+AS579</f>
        <v>200</v>
      </c>
      <c r="AU579" s="57" t="n">
        <f aca="false">AU580</f>
        <v>0</v>
      </c>
      <c r="AV579" s="40" t="n">
        <f aca="false">AT579+AU579</f>
        <v>200</v>
      </c>
      <c r="AW579" s="57" t="n">
        <f aca="false">AW580</f>
        <v>0</v>
      </c>
      <c r="AX579" s="40" t="n">
        <f aca="false">AV579+AW579</f>
        <v>200</v>
      </c>
      <c r="AY579" s="40" t="n">
        <f aca="false">AX579-AV579</f>
        <v>0</v>
      </c>
    </row>
    <row r="580" s="10" customFormat="true" ht="12.75" hidden="false" customHeight="false" outlineLevel="0" collapsed="false">
      <c r="A580" s="58" t="s">
        <v>122</v>
      </c>
      <c r="B580" s="50" t="s">
        <v>61</v>
      </c>
      <c r="C580" s="50" t="s">
        <v>392</v>
      </c>
      <c r="D580" s="70" t="s">
        <v>223</v>
      </c>
      <c r="E580" s="50" t="s">
        <v>123</v>
      </c>
      <c r="F580" s="50"/>
      <c r="G580" s="50"/>
      <c r="H580" s="51"/>
      <c r="I580" s="52"/>
      <c r="J580" s="53"/>
      <c r="K580" s="54"/>
      <c r="L580" s="51"/>
      <c r="M580" s="40"/>
      <c r="N580" s="40"/>
      <c r="O580" s="28"/>
      <c r="P580" s="40"/>
      <c r="Q580" s="28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 t="n">
        <f aca="false">AD581</f>
        <v>0</v>
      </c>
      <c r="AE580" s="40"/>
      <c r="AF580" s="40" t="n">
        <f aca="false">AF581</f>
        <v>200</v>
      </c>
      <c r="AG580" s="40" t="n">
        <f aca="false">AG581</f>
        <v>200</v>
      </c>
      <c r="AH580" s="40" t="n">
        <f aca="false">AH581</f>
        <v>0</v>
      </c>
      <c r="AI580" s="40" t="n">
        <f aca="false">AI581</f>
        <v>0</v>
      </c>
      <c r="AJ580" s="40" t="n">
        <f aca="false">AJ581</f>
        <v>0</v>
      </c>
      <c r="AK580" s="40" t="n">
        <f aca="false">AG580+AJ580</f>
        <v>200</v>
      </c>
      <c r="AL580" s="40" t="n">
        <f aca="false">AL581</f>
        <v>200</v>
      </c>
      <c r="AM580" s="40" t="n">
        <f aca="false">AM581</f>
        <v>0</v>
      </c>
      <c r="AN580" s="40" t="n">
        <f aca="false">AL580+AM580</f>
        <v>200</v>
      </c>
      <c r="AO580" s="40" t="n">
        <f aca="false">AO581</f>
        <v>200</v>
      </c>
      <c r="AP580" s="40" t="n">
        <f aca="false">AP581</f>
        <v>200</v>
      </c>
      <c r="AQ580" s="40" t="n">
        <f aca="false">AQ581</f>
        <v>0</v>
      </c>
      <c r="AR580" s="40" t="n">
        <f aca="false">AR581</f>
        <v>200</v>
      </c>
      <c r="AS580" s="40" t="n">
        <f aca="false">AS581</f>
        <v>0</v>
      </c>
      <c r="AT580" s="40" t="n">
        <f aca="false">AQ580+AR580+AS580</f>
        <v>200</v>
      </c>
      <c r="AU580" s="40" t="n">
        <f aca="false">AU581</f>
        <v>0</v>
      </c>
      <c r="AV580" s="40" t="n">
        <f aca="false">AT580+AU580</f>
        <v>200</v>
      </c>
      <c r="AW580" s="40" t="n">
        <f aca="false">AW581</f>
        <v>0</v>
      </c>
      <c r="AX580" s="40" t="n">
        <f aca="false">AV580+AW580</f>
        <v>200</v>
      </c>
      <c r="AY580" s="40" t="n">
        <f aca="false">AX580-AV580</f>
        <v>0</v>
      </c>
    </row>
    <row r="581" s="10" customFormat="true" ht="51" hidden="false" customHeight="false" outlineLevel="0" collapsed="false">
      <c r="A581" s="58" t="s">
        <v>301</v>
      </c>
      <c r="B581" s="50" t="s">
        <v>61</v>
      </c>
      <c r="C581" s="50" t="s">
        <v>392</v>
      </c>
      <c r="D581" s="70" t="s">
        <v>223</v>
      </c>
      <c r="E581" s="50" t="s">
        <v>302</v>
      </c>
      <c r="F581" s="50" t="s">
        <v>244</v>
      </c>
      <c r="G581" s="50"/>
      <c r="H581" s="51"/>
      <c r="I581" s="52"/>
      <c r="J581" s="53"/>
      <c r="K581" s="54"/>
      <c r="L581" s="51"/>
      <c r="M581" s="40"/>
      <c r="N581" s="40"/>
      <c r="O581" s="28"/>
      <c r="P581" s="40"/>
      <c r="Q581" s="28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 t="n">
        <v>200</v>
      </c>
      <c r="AG581" s="40" t="n">
        <v>200</v>
      </c>
      <c r="AH581" s="40"/>
      <c r="AI581" s="40"/>
      <c r="AJ581" s="40"/>
      <c r="AK581" s="40" t="n">
        <f aca="false">AG581+AJ581</f>
        <v>200</v>
      </c>
      <c r="AL581" s="40" t="n">
        <v>200</v>
      </c>
      <c r="AM581" s="40"/>
      <c r="AN581" s="40" t="n">
        <f aca="false">AL581+AM581</f>
        <v>200</v>
      </c>
      <c r="AO581" s="40" t="n">
        <v>200</v>
      </c>
      <c r="AP581" s="40" t="n">
        <v>200</v>
      </c>
      <c r="AQ581" s="40"/>
      <c r="AR581" s="40" t="n">
        <v>200</v>
      </c>
      <c r="AS581" s="40"/>
      <c r="AT581" s="40" t="n">
        <f aca="false">AQ581+AR581+AS581</f>
        <v>200</v>
      </c>
      <c r="AU581" s="40"/>
      <c r="AV581" s="40" t="n">
        <f aca="false">AT581+AU581</f>
        <v>200</v>
      </c>
      <c r="AW581" s="40"/>
      <c r="AX581" s="40" t="n">
        <f aca="false">AV581+AW581</f>
        <v>200</v>
      </c>
      <c r="AY581" s="40" t="n">
        <f aca="false">AX581-AV581</f>
        <v>0</v>
      </c>
    </row>
    <row r="582" s="10" customFormat="true" ht="12.75" hidden="false" customHeight="false" outlineLevel="0" collapsed="false">
      <c r="A582" s="56" t="s">
        <v>426</v>
      </c>
      <c r="B582" s="35" t="s">
        <v>61</v>
      </c>
      <c r="C582" s="35" t="s">
        <v>414</v>
      </c>
      <c r="D582" s="59"/>
      <c r="E582" s="35"/>
      <c r="F582" s="35"/>
      <c r="G582" s="35"/>
      <c r="H582" s="36"/>
      <c r="I582" s="37"/>
      <c r="J582" s="38"/>
      <c r="K582" s="39"/>
      <c r="L582" s="36"/>
      <c r="M582" s="57" t="n">
        <f aca="false">M583+M591</f>
        <v>9698000</v>
      </c>
      <c r="N582" s="57"/>
      <c r="O582" s="28"/>
      <c r="P582" s="57"/>
      <c r="Q582" s="28"/>
      <c r="R582" s="57"/>
      <c r="S582" s="57"/>
      <c r="T582" s="57"/>
      <c r="U582" s="57"/>
      <c r="V582" s="57"/>
      <c r="W582" s="57"/>
      <c r="X582" s="57"/>
      <c r="Y582" s="57" t="n">
        <f aca="false">Y583</f>
        <v>1384000</v>
      </c>
      <c r="Z582" s="57"/>
      <c r="AA582" s="57" t="n">
        <f aca="false">AA583</f>
        <v>0</v>
      </c>
      <c r="AB582" s="57" t="n">
        <f aca="false">AB583+AB591</f>
        <v>9698000</v>
      </c>
      <c r="AC582" s="57" t="n">
        <f aca="false">AC583+AC591</f>
        <v>-3878000</v>
      </c>
      <c r="AD582" s="57" t="n">
        <f aca="false">AD583+AD591</f>
        <v>5820000</v>
      </c>
      <c r="AE582" s="57" t="n">
        <f aca="false">AE583+AE591</f>
        <v>0</v>
      </c>
      <c r="AF582" s="57" t="n">
        <f aca="false">AF583+AF591</f>
        <v>5820000</v>
      </c>
      <c r="AG582" s="57" t="n">
        <f aca="false">AG583+AG591</f>
        <v>5820000</v>
      </c>
      <c r="AH582" s="57" t="n">
        <f aca="false">AH583+AH591</f>
        <v>0</v>
      </c>
      <c r="AI582" s="57" t="n">
        <f aca="false">AI583+AI591</f>
        <v>0</v>
      </c>
      <c r="AJ582" s="57" t="n">
        <f aca="false">AJ583+AJ591</f>
        <v>2301677.25</v>
      </c>
      <c r="AK582" s="57" t="n">
        <f aca="false">AK583+AK587+AK591</f>
        <v>8121677.25</v>
      </c>
      <c r="AL582" s="57" t="n">
        <f aca="false">AL583+AL587+AL591</f>
        <v>8798277.25</v>
      </c>
      <c r="AM582" s="57" t="n">
        <f aca="false">AM583+AM587+AM591</f>
        <v>0</v>
      </c>
      <c r="AN582" s="40" t="n">
        <f aca="false">AL582+AM582</f>
        <v>8798277.25</v>
      </c>
      <c r="AO582" s="57" t="n">
        <f aca="false">AO583+AO587+AO591</f>
        <v>8798277.25</v>
      </c>
      <c r="AP582" s="57" t="n">
        <f aca="false">AP583+AP587+AP591</f>
        <v>8468000</v>
      </c>
      <c r="AQ582" s="57" t="n">
        <f aca="false">AQ583+AQ587+AQ591</f>
        <v>8468000</v>
      </c>
      <c r="AR582" s="57" t="n">
        <f aca="false">AR583+AR587+AR591</f>
        <v>0</v>
      </c>
      <c r="AS582" s="57" t="n">
        <f aca="false">AS583+AS587+AS591</f>
        <v>0</v>
      </c>
      <c r="AT582" s="40" t="n">
        <f aca="false">AQ582+AR582+AS582</f>
        <v>8468000</v>
      </c>
      <c r="AU582" s="57" t="n">
        <f aca="false">AU583+AU587+AU591</f>
        <v>-2349</v>
      </c>
      <c r="AV582" s="40" t="n">
        <f aca="false">AT582+AU582</f>
        <v>8465651</v>
      </c>
      <c r="AW582" s="57" t="n">
        <f aca="false">AW583+AW587+AW591</f>
        <v>0</v>
      </c>
      <c r="AX582" s="40" t="n">
        <f aca="false">AV582+AW582</f>
        <v>8465651</v>
      </c>
      <c r="AY582" s="40" t="n">
        <f aca="false">AX582-AV582</f>
        <v>0</v>
      </c>
    </row>
    <row r="583" s="10" customFormat="true" ht="38.25" hidden="false" customHeight="false" outlineLevel="0" collapsed="false">
      <c r="A583" s="56" t="s">
        <v>427</v>
      </c>
      <c r="B583" s="35" t="s">
        <v>61</v>
      </c>
      <c r="C583" s="35" t="s">
        <v>414</v>
      </c>
      <c r="D583" s="59" t="s">
        <v>428</v>
      </c>
      <c r="E583" s="35"/>
      <c r="F583" s="35"/>
      <c r="G583" s="35"/>
      <c r="H583" s="36"/>
      <c r="I583" s="37"/>
      <c r="J583" s="38"/>
      <c r="K583" s="39"/>
      <c r="L583" s="36"/>
      <c r="M583" s="57" t="n">
        <f aca="false">M584</f>
        <v>9165000</v>
      </c>
      <c r="N583" s="57"/>
      <c r="O583" s="28"/>
      <c r="P583" s="57"/>
      <c r="Q583" s="28"/>
      <c r="R583" s="57"/>
      <c r="S583" s="57"/>
      <c r="T583" s="57"/>
      <c r="U583" s="57"/>
      <c r="V583" s="57"/>
      <c r="W583" s="57"/>
      <c r="X583" s="57"/>
      <c r="Y583" s="57" t="n">
        <f aca="false">Y585</f>
        <v>1384000</v>
      </c>
      <c r="Z583" s="57"/>
      <c r="AA583" s="57" t="n">
        <f aca="false">AA585</f>
        <v>0</v>
      </c>
      <c r="AB583" s="57" t="n">
        <f aca="false">AB584</f>
        <v>9165000</v>
      </c>
      <c r="AC583" s="57" t="n">
        <f aca="false">AC584</f>
        <v>-3878000</v>
      </c>
      <c r="AD583" s="57" t="n">
        <f aca="false">AD584</f>
        <v>5287000</v>
      </c>
      <c r="AE583" s="57" t="n">
        <f aca="false">AE584</f>
        <v>0</v>
      </c>
      <c r="AF583" s="57" t="n">
        <f aca="false">AF584</f>
        <v>5287000</v>
      </c>
      <c r="AG583" s="57" t="n">
        <f aca="false">AG584</f>
        <v>5287000</v>
      </c>
      <c r="AH583" s="57" t="n">
        <f aca="false">AH584</f>
        <v>0</v>
      </c>
      <c r="AI583" s="57" t="n">
        <f aca="false">AI584</f>
        <v>0</v>
      </c>
      <c r="AJ583" s="57" t="n">
        <f aca="false">AJ584</f>
        <v>2301677.25</v>
      </c>
      <c r="AK583" s="57" t="n">
        <f aca="false">AG583+AJ583</f>
        <v>7588677.25</v>
      </c>
      <c r="AL583" s="57" t="n">
        <f aca="false">AL584</f>
        <v>7588677.25</v>
      </c>
      <c r="AM583" s="57" t="n">
        <f aca="false">AM584</f>
        <v>-150429</v>
      </c>
      <c r="AN583" s="40" t="n">
        <f aca="false">AL583+AM583</f>
        <v>7438248.25</v>
      </c>
      <c r="AO583" s="57" t="n">
        <f aca="false">AO584</f>
        <v>7438248.25</v>
      </c>
      <c r="AP583" s="57" t="n">
        <f aca="false">AP584</f>
        <v>8468000</v>
      </c>
      <c r="AQ583" s="57" t="n">
        <f aca="false">AQ584</f>
        <v>8468000</v>
      </c>
      <c r="AR583" s="57" t="n">
        <f aca="false">AR584</f>
        <v>0</v>
      </c>
      <c r="AS583" s="57" t="n">
        <f aca="false">AS584</f>
        <v>0</v>
      </c>
      <c r="AT583" s="40" t="n">
        <f aca="false">AQ583+AR583+AS583</f>
        <v>8468000</v>
      </c>
      <c r="AU583" s="57" t="n">
        <f aca="false">AU584</f>
        <v>-2349</v>
      </c>
      <c r="AV583" s="40" t="n">
        <f aca="false">AT583+AU583</f>
        <v>8465651</v>
      </c>
      <c r="AW583" s="57" t="n">
        <f aca="false">AW584</f>
        <v>0</v>
      </c>
      <c r="AX583" s="40" t="n">
        <f aca="false">AV583+AW583</f>
        <v>8465651</v>
      </c>
      <c r="AY583" s="40" t="n">
        <f aca="false">AX583-AV583</f>
        <v>0</v>
      </c>
    </row>
    <row r="584" s="10" customFormat="true" ht="25.5" hidden="false" customHeight="false" outlineLevel="0" collapsed="false">
      <c r="A584" s="58" t="s">
        <v>114</v>
      </c>
      <c r="B584" s="50" t="s">
        <v>61</v>
      </c>
      <c r="C584" s="50" t="s">
        <v>414</v>
      </c>
      <c r="D584" s="60" t="s">
        <v>428</v>
      </c>
      <c r="E584" s="50" t="s">
        <v>115</v>
      </c>
      <c r="F584" s="50"/>
      <c r="G584" s="50"/>
      <c r="H584" s="61"/>
      <c r="I584" s="62"/>
      <c r="J584" s="63"/>
      <c r="K584" s="64"/>
      <c r="L584" s="61"/>
      <c r="M584" s="40" t="n">
        <f aca="false">M585</f>
        <v>9165000</v>
      </c>
      <c r="N584" s="40"/>
      <c r="O584" s="48"/>
      <c r="P584" s="40"/>
      <c r="Q584" s="48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 t="n">
        <f aca="false">AB585</f>
        <v>9165000</v>
      </c>
      <c r="AC584" s="40" t="n">
        <f aca="false">AC585</f>
        <v>-3878000</v>
      </c>
      <c r="AD584" s="40" t="n">
        <f aca="false">AD585</f>
        <v>5287000</v>
      </c>
      <c r="AE584" s="40" t="n">
        <f aca="false">AE585</f>
        <v>0</v>
      </c>
      <c r="AF584" s="40" t="n">
        <f aca="false">AF585</f>
        <v>5287000</v>
      </c>
      <c r="AG584" s="40" t="n">
        <f aca="false">AG585</f>
        <v>5287000</v>
      </c>
      <c r="AH584" s="40" t="n">
        <f aca="false">AH585</f>
        <v>0</v>
      </c>
      <c r="AI584" s="40" t="n">
        <f aca="false">AI585</f>
        <v>0</v>
      </c>
      <c r="AJ584" s="40" t="n">
        <f aca="false">AJ585</f>
        <v>2301677.25</v>
      </c>
      <c r="AK584" s="40" t="n">
        <f aca="false">AG584+AJ584</f>
        <v>7588677.25</v>
      </c>
      <c r="AL584" s="40" t="n">
        <f aca="false">AL585</f>
        <v>7588677.25</v>
      </c>
      <c r="AM584" s="40" t="n">
        <f aca="false">AM585</f>
        <v>-150429</v>
      </c>
      <c r="AN584" s="40" t="n">
        <f aca="false">AL584+AM584</f>
        <v>7438248.25</v>
      </c>
      <c r="AO584" s="40" t="n">
        <f aca="false">AO585</f>
        <v>7438248.25</v>
      </c>
      <c r="AP584" s="40" t="n">
        <f aca="false">AP585</f>
        <v>8468000</v>
      </c>
      <c r="AQ584" s="40" t="n">
        <f aca="false">AQ585</f>
        <v>8468000</v>
      </c>
      <c r="AR584" s="40" t="n">
        <f aca="false">AR585</f>
        <v>0</v>
      </c>
      <c r="AS584" s="40" t="n">
        <f aca="false">AS585</f>
        <v>0</v>
      </c>
      <c r="AT584" s="40" t="n">
        <f aca="false">AQ584+AR584+AS584</f>
        <v>8468000</v>
      </c>
      <c r="AU584" s="40" t="n">
        <f aca="false">AU585</f>
        <v>-2349</v>
      </c>
      <c r="AV584" s="40" t="n">
        <f aca="false">AT584+AU584</f>
        <v>8465651</v>
      </c>
      <c r="AW584" s="40" t="n">
        <f aca="false">AW585</f>
        <v>0</v>
      </c>
      <c r="AX584" s="40" t="n">
        <f aca="false">AV584+AW584</f>
        <v>8465651</v>
      </c>
      <c r="AY584" s="40" t="n">
        <f aca="false">AX584-AV584</f>
        <v>0</v>
      </c>
    </row>
    <row r="585" s="10" customFormat="true" ht="24.75" hidden="false" customHeight="true" outlineLevel="0" collapsed="false">
      <c r="A585" s="58" t="s">
        <v>116</v>
      </c>
      <c r="B585" s="50" t="s">
        <v>61</v>
      </c>
      <c r="C585" s="50" t="s">
        <v>414</v>
      </c>
      <c r="D585" s="60" t="s">
        <v>428</v>
      </c>
      <c r="E585" s="50" t="s">
        <v>117</v>
      </c>
      <c r="F585" s="50"/>
      <c r="G585" s="50"/>
      <c r="H585" s="61"/>
      <c r="I585" s="62"/>
      <c r="J585" s="63"/>
      <c r="K585" s="64"/>
      <c r="L585" s="61"/>
      <c r="M585" s="40" t="n">
        <f aca="false">M586</f>
        <v>9165000</v>
      </c>
      <c r="N585" s="40"/>
      <c r="O585" s="57"/>
      <c r="P585" s="40"/>
      <c r="Q585" s="57"/>
      <c r="R585" s="40"/>
      <c r="S585" s="40"/>
      <c r="T585" s="40"/>
      <c r="U585" s="40"/>
      <c r="V585" s="40"/>
      <c r="W585" s="40"/>
      <c r="X585" s="40"/>
      <c r="Y585" s="40" t="n">
        <f aca="false">Y586</f>
        <v>1384000</v>
      </c>
      <c r="Z585" s="40"/>
      <c r="AA585" s="40" t="n">
        <f aca="false">AA586</f>
        <v>0</v>
      </c>
      <c r="AB585" s="40" t="n">
        <f aca="false">AB586</f>
        <v>9165000</v>
      </c>
      <c r="AC585" s="40" t="n">
        <f aca="false">AC586</f>
        <v>-3878000</v>
      </c>
      <c r="AD585" s="40" t="n">
        <f aca="false">AD586</f>
        <v>5287000</v>
      </c>
      <c r="AE585" s="40" t="n">
        <f aca="false">AE586</f>
        <v>0</v>
      </c>
      <c r="AF585" s="40" t="n">
        <f aca="false">AF586</f>
        <v>5287000</v>
      </c>
      <c r="AG585" s="40" t="n">
        <f aca="false">AG586</f>
        <v>5287000</v>
      </c>
      <c r="AH585" s="40" t="n">
        <f aca="false">AH586</f>
        <v>0</v>
      </c>
      <c r="AI585" s="40" t="n">
        <f aca="false">AI586</f>
        <v>0</v>
      </c>
      <c r="AJ585" s="40" t="n">
        <f aca="false">AJ586</f>
        <v>2301677.25</v>
      </c>
      <c r="AK585" s="40" t="n">
        <f aca="false">AG585+AJ585</f>
        <v>7588677.25</v>
      </c>
      <c r="AL585" s="40" t="n">
        <f aca="false">AL586</f>
        <v>7588677.25</v>
      </c>
      <c r="AM585" s="40" t="n">
        <f aca="false">AM586</f>
        <v>-150429</v>
      </c>
      <c r="AN585" s="40" t="n">
        <f aca="false">AL585+AM585</f>
        <v>7438248.25</v>
      </c>
      <c r="AO585" s="40" t="n">
        <f aca="false">AO586</f>
        <v>7438248.25</v>
      </c>
      <c r="AP585" s="40" t="n">
        <f aca="false">AP586</f>
        <v>8468000</v>
      </c>
      <c r="AQ585" s="40" t="n">
        <f aca="false">AQ586</f>
        <v>8468000</v>
      </c>
      <c r="AR585" s="40" t="n">
        <f aca="false">AR586</f>
        <v>0</v>
      </c>
      <c r="AS585" s="40" t="n">
        <f aca="false">AS586</f>
        <v>0</v>
      </c>
      <c r="AT585" s="40" t="n">
        <f aca="false">AQ585+AR585+AS585</f>
        <v>8468000</v>
      </c>
      <c r="AU585" s="40" t="n">
        <f aca="false">AU586</f>
        <v>-2349</v>
      </c>
      <c r="AV585" s="40" t="n">
        <f aca="false">AT585+AU585</f>
        <v>8465651</v>
      </c>
      <c r="AW585" s="40" t="n">
        <f aca="false">AW586</f>
        <v>0</v>
      </c>
      <c r="AX585" s="40" t="n">
        <f aca="false">AV585+AW585</f>
        <v>8465651</v>
      </c>
      <c r="AY585" s="40" t="n">
        <f aca="false">AX585-AV585</f>
        <v>0</v>
      </c>
    </row>
    <row r="586" s="10" customFormat="true" ht="25.5" hidden="true" customHeight="false" outlineLevel="0" collapsed="false">
      <c r="A586" s="58" t="s">
        <v>120</v>
      </c>
      <c r="B586" s="50" t="s">
        <v>61</v>
      </c>
      <c r="C586" s="50" t="s">
        <v>414</v>
      </c>
      <c r="D586" s="60" t="s">
        <v>428</v>
      </c>
      <c r="E586" s="50" t="s">
        <v>121</v>
      </c>
      <c r="F586" s="50" t="s">
        <v>100</v>
      </c>
      <c r="G586" s="50"/>
      <c r="H586" s="51"/>
      <c r="I586" s="52"/>
      <c r="J586" s="53"/>
      <c r="K586" s="54"/>
      <c r="L586" s="51"/>
      <c r="M586" s="40" t="n">
        <v>9165000</v>
      </c>
      <c r="N586" s="40"/>
      <c r="O586" s="28"/>
      <c r="P586" s="40"/>
      <c r="Q586" s="28"/>
      <c r="R586" s="40"/>
      <c r="S586" s="40"/>
      <c r="T586" s="40"/>
      <c r="U586" s="40"/>
      <c r="V586" s="40"/>
      <c r="W586" s="40"/>
      <c r="X586" s="40"/>
      <c r="Y586" s="40" t="n">
        <v>1384000</v>
      </c>
      <c r="Z586" s="40"/>
      <c r="AA586" s="40"/>
      <c r="AB586" s="40" t="n">
        <v>9165000</v>
      </c>
      <c r="AC586" s="40" t="n">
        <v>-3878000</v>
      </c>
      <c r="AD586" s="40" t="n">
        <f aca="false">AB586+AC586</f>
        <v>5287000</v>
      </c>
      <c r="AE586" s="40"/>
      <c r="AF586" s="40" t="n">
        <v>5287000</v>
      </c>
      <c r="AG586" s="40" t="n">
        <v>5287000</v>
      </c>
      <c r="AH586" s="40"/>
      <c r="AI586" s="40"/>
      <c r="AJ586" s="40" t="n">
        <v>2301677.25</v>
      </c>
      <c r="AK586" s="40" t="n">
        <f aca="false">AG586+AJ586</f>
        <v>7588677.25</v>
      </c>
      <c r="AL586" s="40" t="n">
        <v>7588677.25</v>
      </c>
      <c r="AM586" s="40" t="n">
        <v>-150429</v>
      </c>
      <c r="AN586" s="40" t="n">
        <f aca="false">AL586+AM586</f>
        <v>7438248.25</v>
      </c>
      <c r="AO586" s="40" t="n">
        <v>7438248.25</v>
      </c>
      <c r="AP586" s="40" t="n">
        <v>8468000</v>
      </c>
      <c r="AQ586" s="40" t="n">
        <v>8468000</v>
      </c>
      <c r="AR586" s="40"/>
      <c r="AS586" s="40"/>
      <c r="AT586" s="40" t="n">
        <f aca="false">AQ586+AR586+AS586</f>
        <v>8468000</v>
      </c>
      <c r="AU586" s="40" t="n">
        <v>-2349</v>
      </c>
      <c r="AV586" s="40" t="n">
        <f aca="false">AT586+AU586</f>
        <v>8465651</v>
      </c>
      <c r="AW586" s="40"/>
      <c r="AX586" s="40" t="n">
        <f aca="false">AV586+AW586</f>
        <v>8465651</v>
      </c>
      <c r="AY586" s="40" t="n">
        <f aca="false">AX586-AV586</f>
        <v>0</v>
      </c>
    </row>
    <row r="587" s="10" customFormat="true" ht="76.5" hidden="false" customHeight="false" outlineLevel="0" collapsed="false">
      <c r="A587" s="56" t="s">
        <v>429</v>
      </c>
      <c r="B587" s="35" t="s">
        <v>61</v>
      </c>
      <c r="C587" s="35" t="s">
        <v>414</v>
      </c>
      <c r="D587" s="59" t="s">
        <v>430</v>
      </c>
      <c r="E587" s="35"/>
      <c r="F587" s="35"/>
      <c r="G587" s="35"/>
      <c r="H587" s="36"/>
      <c r="I587" s="37"/>
      <c r="J587" s="38"/>
      <c r="K587" s="39"/>
      <c r="L587" s="36"/>
      <c r="M587" s="57"/>
      <c r="N587" s="57"/>
      <c r="O587" s="28"/>
      <c r="P587" s="57"/>
      <c r="Q587" s="28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 t="n">
        <f aca="false">AK588</f>
        <v>0</v>
      </c>
      <c r="AL587" s="57" t="n">
        <f aca="false">AL588</f>
        <v>676600</v>
      </c>
      <c r="AM587" s="57" t="n">
        <f aca="false">AM588</f>
        <v>0</v>
      </c>
      <c r="AN587" s="40" t="n">
        <f aca="false">AL587+AM587</f>
        <v>676600</v>
      </c>
      <c r="AO587" s="57" t="n">
        <f aca="false">AO588</f>
        <v>676600</v>
      </c>
      <c r="AP587" s="57" t="n">
        <f aca="false">AP588</f>
        <v>0</v>
      </c>
      <c r="AQ587" s="57" t="n">
        <f aca="false">AQ588</f>
        <v>0</v>
      </c>
      <c r="AR587" s="57" t="n">
        <f aca="false">AR588</f>
        <v>0</v>
      </c>
      <c r="AS587" s="57" t="n">
        <f aca="false">AS588</f>
        <v>0</v>
      </c>
      <c r="AT587" s="40" t="n">
        <f aca="false">AQ587+AR587+AS587</f>
        <v>0</v>
      </c>
      <c r="AU587" s="57" t="n">
        <f aca="false">AU588</f>
        <v>0</v>
      </c>
      <c r="AV587" s="40" t="n">
        <f aca="false">AT587+AU587</f>
        <v>0</v>
      </c>
      <c r="AW587" s="57" t="n">
        <f aca="false">AW588</f>
        <v>0</v>
      </c>
      <c r="AX587" s="40" t="n">
        <f aca="false">AV587+AW587</f>
        <v>0</v>
      </c>
      <c r="AY587" s="40" t="n">
        <f aca="false">AX587-AV587</f>
        <v>0</v>
      </c>
    </row>
    <row r="588" s="10" customFormat="true" ht="25.5" hidden="false" customHeight="false" outlineLevel="0" collapsed="false">
      <c r="A588" s="58" t="s">
        <v>114</v>
      </c>
      <c r="B588" s="50" t="s">
        <v>61</v>
      </c>
      <c r="C588" s="50" t="s">
        <v>414</v>
      </c>
      <c r="D588" s="60" t="s">
        <v>430</v>
      </c>
      <c r="E588" s="50" t="s">
        <v>115</v>
      </c>
      <c r="F588" s="50"/>
      <c r="G588" s="50"/>
      <c r="H588" s="51"/>
      <c r="I588" s="52"/>
      <c r="J588" s="53"/>
      <c r="K588" s="54"/>
      <c r="L588" s="51"/>
      <c r="M588" s="40"/>
      <c r="N588" s="40"/>
      <c r="O588" s="28"/>
      <c r="P588" s="40"/>
      <c r="Q588" s="28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 t="n">
        <f aca="false">AK589</f>
        <v>0</v>
      </c>
      <c r="AL588" s="40" t="n">
        <f aca="false">AL589</f>
        <v>676600</v>
      </c>
      <c r="AM588" s="40" t="n">
        <f aca="false">AM589</f>
        <v>0</v>
      </c>
      <c r="AN588" s="40" t="n">
        <f aca="false">AL588+AM588</f>
        <v>676600</v>
      </c>
      <c r="AO588" s="40" t="n">
        <f aca="false">AO589</f>
        <v>676600</v>
      </c>
      <c r="AP588" s="40" t="n">
        <f aca="false">AP589</f>
        <v>0</v>
      </c>
      <c r="AQ588" s="40" t="n">
        <f aca="false">AQ589</f>
        <v>0</v>
      </c>
      <c r="AR588" s="40" t="n">
        <f aca="false">AR589</f>
        <v>0</v>
      </c>
      <c r="AS588" s="40" t="n">
        <f aca="false">AS589</f>
        <v>0</v>
      </c>
      <c r="AT588" s="40" t="n">
        <f aca="false">AQ588+AR588+AS588</f>
        <v>0</v>
      </c>
      <c r="AU588" s="40" t="n">
        <f aca="false">AU589</f>
        <v>0</v>
      </c>
      <c r="AV588" s="40" t="n">
        <f aca="false">AT588+AU588</f>
        <v>0</v>
      </c>
      <c r="AW588" s="40" t="n">
        <f aca="false">AW589</f>
        <v>0</v>
      </c>
      <c r="AX588" s="40" t="n">
        <f aca="false">AV588+AW588</f>
        <v>0</v>
      </c>
      <c r="AY588" s="40" t="n">
        <f aca="false">AX588-AV588</f>
        <v>0</v>
      </c>
    </row>
    <row r="589" s="10" customFormat="true" ht="24.75" hidden="false" customHeight="true" outlineLevel="0" collapsed="false">
      <c r="A589" s="58" t="s">
        <v>116</v>
      </c>
      <c r="B589" s="50" t="s">
        <v>61</v>
      </c>
      <c r="C589" s="50" t="s">
        <v>414</v>
      </c>
      <c r="D589" s="60" t="s">
        <v>430</v>
      </c>
      <c r="E589" s="50" t="s">
        <v>117</v>
      </c>
      <c r="F589" s="50"/>
      <c r="G589" s="50"/>
      <c r="H589" s="51"/>
      <c r="I589" s="52"/>
      <c r="J589" s="53"/>
      <c r="K589" s="54"/>
      <c r="L589" s="51"/>
      <c r="M589" s="40"/>
      <c r="N589" s="40"/>
      <c r="O589" s="28"/>
      <c r="P589" s="40"/>
      <c r="Q589" s="28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 t="n">
        <f aca="false">AK590</f>
        <v>0</v>
      </c>
      <c r="AL589" s="40" t="n">
        <f aca="false">AL590</f>
        <v>676600</v>
      </c>
      <c r="AM589" s="40" t="n">
        <f aca="false">AM590</f>
        <v>0</v>
      </c>
      <c r="AN589" s="40" t="n">
        <f aca="false">AL589+AM589</f>
        <v>676600</v>
      </c>
      <c r="AO589" s="40" t="n">
        <f aca="false">AO590</f>
        <v>676600</v>
      </c>
      <c r="AP589" s="40" t="n">
        <f aca="false">AP590</f>
        <v>0</v>
      </c>
      <c r="AQ589" s="40" t="n">
        <f aca="false">AQ590</f>
        <v>0</v>
      </c>
      <c r="AR589" s="40" t="n">
        <f aca="false">AR590</f>
        <v>0</v>
      </c>
      <c r="AS589" s="40" t="n">
        <f aca="false">AS590</f>
        <v>0</v>
      </c>
      <c r="AT589" s="40" t="n">
        <f aca="false">AQ589+AR589+AS589</f>
        <v>0</v>
      </c>
      <c r="AU589" s="40" t="n">
        <f aca="false">AU590</f>
        <v>0</v>
      </c>
      <c r="AV589" s="40" t="n">
        <f aca="false">AT589+AU589</f>
        <v>0</v>
      </c>
      <c r="AW589" s="40" t="n">
        <f aca="false">AW590</f>
        <v>0</v>
      </c>
      <c r="AX589" s="40" t="n">
        <f aca="false">AV589+AW589</f>
        <v>0</v>
      </c>
      <c r="AY589" s="40" t="n">
        <f aca="false">AX589-AV589</f>
        <v>0</v>
      </c>
    </row>
    <row r="590" s="10" customFormat="true" ht="25.5" hidden="true" customHeight="false" outlineLevel="0" collapsed="false">
      <c r="A590" s="58" t="s">
        <v>120</v>
      </c>
      <c r="B590" s="50" t="s">
        <v>61</v>
      </c>
      <c r="C590" s="50" t="s">
        <v>414</v>
      </c>
      <c r="D590" s="60" t="s">
        <v>428</v>
      </c>
      <c r="E590" s="50" t="s">
        <v>121</v>
      </c>
      <c r="F590" s="50" t="s">
        <v>102</v>
      </c>
      <c r="G590" s="50"/>
      <c r="H590" s="51"/>
      <c r="I590" s="52"/>
      <c r="J590" s="53"/>
      <c r="K590" s="54"/>
      <c r="L590" s="51"/>
      <c r="M590" s="40"/>
      <c r="N590" s="40"/>
      <c r="O590" s="28"/>
      <c r="P590" s="40"/>
      <c r="Q590" s="28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 t="n">
        <v>0</v>
      </c>
      <c r="AL590" s="40" t="n">
        <v>676600</v>
      </c>
      <c r="AM590" s="40"/>
      <c r="AN590" s="40" t="n">
        <f aca="false">AL590+AM590</f>
        <v>676600</v>
      </c>
      <c r="AO590" s="40" t="n">
        <v>676600</v>
      </c>
      <c r="AP590" s="40"/>
      <c r="AQ590" s="40"/>
      <c r="AR590" s="40"/>
      <c r="AS590" s="40"/>
      <c r="AT590" s="40" t="n">
        <f aca="false">AQ590+AR590+AS590</f>
        <v>0</v>
      </c>
      <c r="AU590" s="40"/>
      <c r="AV590" s="40" t="n">
        <f aca="false">AT590+AU590</f>
        <v>0</v>
      </c>
      <c r="AW590" s="40"/>
      <c r="AX590" s="40" t="n">
        <f aca="false">AV590+AW590</f>
        <v>0</v>
      </c>
      <c r="AY590" s="40" t="n">
        <f aca="false">AX590-AV590</f>
        <v>0</v>
      </c>
    </row>
    <row r="591" s="10" customFormat="true" ht="51" hidden="false" customHeight="false" outlineLevel="0" collapsed="false">
      <c r="A591" s="56" t="s">
        <v>431</v>
      </c>
      <c r="B591" s="35" t="s">
        <v>177</v>
      </c>
      <c r="C591" s="35" t="s">
        <v>414</v>
      </c>
      <c r="D591" s="59" t="s">
        <v>432</v>
      </c>
      <c r="E591" s="35"/>
      <c r="F591" s="35"/>
      <c r="G591" s="35"/>
      <c r="H591" s="36"/>
      <c r="I591" s="37"/>
      <c r="J591" s="38"/>
      <c r="K591" s="39"/>
      <c r="L591" s="36"/>
      <c r="M591" s="57" t="n">
        <f aca="false">M592</f>
        <v>533000</v>
      </c>
      <c r="N591" s="57"/>
      <c r="O591" s="28"/>
      <c r="P591" s="57"/>
      <c r="Q591" s="28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 t="n">
        <f aca="false">AB592</f>
        <v>533000</v>
      </c>
      <c r="AC591" s="57" t="n">
        <f aca="false">AC592</f>
        <v>0</v>
      </c>
      <c r="AD591" s="57" t="n">
        <f aca="false">AD592</f>
        <v>533000</v>
      </c>
      <c r="AE591" s="57" t="n">
        <f aca="false">AE592</f>
        <v>0</v>
      </c>
      <c r="AF591" s="57" t="n">
        <f aca="false">AF592</f>
        <v>533000</v>
      </c>
      <c r="AG591" s="57" t="n">
        <f aca="false">AG592</f>
        <v>533000</v>
      </c>
      <c r="AH591" s="57" t="n">
        <f aca="false">AH592</f>
        <v>0</v>
      </c>
      <c r="AI591" s="57" t="n">
        <f aca="false">AI592</f>
        <v>0</v>
      </c>
      <c r="AJ591" s="57" t="n">
        <f aca="false">AJ592</f>
        <v>0</v>
      </c>
      <c r="AK591" s="57" t="n">
        <f aca="false">AG591+AJ591</f>
        <v>533000</v>
      </c>
      <c r="AL591" s="57" t="n">
        <f aca="false">AL592</f>
        <v>533000</v>
      </c>
      <c r="AM591" s="57" t="n">
        <f aca="false">AM592</f>
        <v>150429</v>
      </c>
      <c r="AN591" s="40" t="n">
        <f aca="false">AL591+AM591</f>
        <v>683429</v>
      </c>
      <c r="AO591" s="57" t="n">
        <f aca="false">AO592</f>
        <v>683429</v>
      </c>
      <c r="AP591" s="57" t="n">
        <f aca="false">AP592</f>
        <v>0</v>
      </c>
      <c r="AQ591" s="57" t="n">
        <f aca="false">AQ592</f>
        <v>0</v>
      </c>
      <c r="AR591" s="57" t="n">
        <f aca="false">AR592</f>
        <v>0</v>
      </c>
      <c r="AS591" s="57" t="n">
        <f aca="false">AS592</f>
        <v>0</v>
      </c>
      <c r="AT591" s="40" t="n">
        <f aca="false">AQ591+AR591+AS591</f>
        <v>0</v>
      </c>
      <c r="AU591" s="57" t="n">
        <f aca="false">AU592</f>
        <v>0</v>
      </c>
      <c r="AV591" s="40" t="n">
        <f aca="false">AT591+AU591</f>
        <v>0</v>
      </c>
      <c r="AW591" s="57" t="n">
        <f aca="false">AW592</f>
        <v>0</v>
      </c>
      <c r="AX591" s="40" t="n">
        <f aca="false">AV591+AW591</f>
        <v>0</v>
      </c>
      <c r="AY591" s="40" t="n">
        <f aca="false">AX591-AV591</f>
        <v>0</v>
      </c>
    </row>
    <row r="592" s="10" customFormat="true" ht="25.5" hidden="false" customHeight="false" outlineLevel="0" collapsed="false">
      <c r="A592" s="58" t="s">
        <v>114</v>
      </c>
      <c r="B592" s="50" t="s">
        <v>61</v>
      </c>
      <c r="C592" s="50" t="s">
        <v>414</v>
      </c>
      <c r="D592" s="60" t="s">
        <v>432</v>
      </c>
      <c r="E592" s="50" t="s">
        <v>115</v>
      </c>
      <c r="F592" s="50"/>
      <c r="G592" s="50"/>
      <c r="H592" s="51"/>
      <c r="I592" s="52"/>
      <c r="J592" s="53"/>
      <c r="K592" s="54"/>
      <c r="L592" s="51"/>
      <c r="M592" s="40" t="n">
        <f aca="false">M593</f>
        <v>533000</v>
      </c>
      <c r="N592" s="40"/>
      <c r="O592" s="28"/>
      <c r="P592" s="40"/>
      <c r="Q592" s="28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 t="n">
        <f aca="false">AB593</f>
        <v>533000</v>
      </c>
      <c r="AC592" s="40" t="n">
        <f aca="false">AC593</f>
        <v>0</v>
      </c>
      <c r="AD592" s="40" t="n">
        <f aca="false">AD593</f>
        <v>533000</v>
      </c>
      <c r="AE592" s="40" t="n">
        <f aca="false">AE593</f>
        <v>0</v>
      </c>
      <c r="AF592" s="40" t="n">
        <f aca="false">AF593</f>
        <v>533000</v>
      </c>
      <c r="AG592" s="40" t="n">
        <f aca="false">AG593</f>
        <v>533000</v>
      </c>
      <c r="AH592" s="40" t="n">
        <f aca="false">AH593</f>
        <v>0</v>
      </c>
      <c r="AI592" s="40" t="n">
        <f aca="false">AI593</f>
        <v>0</v>
      </c>
      <c r="AJ592" s="40" t="n">
        <f aca="false">AJ593</f>
        <v>0</v>
      </c>
      <c r="AK592" s="40" t="n">
        <f aca="false">AG592+AJ592</f>
        <v>533000</v>
      </c>
      <c r="AL592" s="40" t="n">
        <f aca="false">AL593</f>
        <v>533000</v>
      </c>
      <c r="AM592" s="40" t="n">
        <f aca="false">AM593</f>
        <v>150429</v>
      </c>
      <c r="AN592" s="40" t="n">
        <f aca="false">AL592+AM592</f>
        <v>683429</v>
      </c>
      <c r="AO592" s="40" t="n">
        <f aca="false">AO593</f>
        <v>683429</v>
      </c>
      <c r="AP592" s="40" t="n">
        <f aca="false">AP593</f>
        <v>0</v>
      </c>
      <c r="AQ592" s="40" t="n">
        <f aca="false">AQ593</f>
        <v>0</v>
      </c>
      <c r="AR592" s="40" t="n">
        <f aca="false">AR593</f>
        <v>0</v>
      </c>
      <c r="AS592" s="40" t="n">
        <f aca="false">AS593</f>
        <v>0</v>
      </c>
      <c r="AT592" s="40" t="n">
        <f aca="false">AQ592+AR592+AS592</f>
        <v>0</v>
      </c>
      <c r="AU592" s="40" t="n">
        <f aca="false">AU593</f>
        <v>0</v>
      </c>
      <c r="AV592" s="40" t="n">
        <f aca="false">AT592+AU592</f>
        <v>0</v>
      </c>
      <c r="AW592" s="40" t="n">
        <f aca="false">AW593</f>
        <v>0</v>
      </c>
      <c r="AX592" s="40" t="n">
        <f aca="false">AV592+AW592</f>
        <v>0</v>
      </c>
      <c r="AY592" s="40" t="n">
        <f aca="false">AX592-AV592</f>
        <v>0</v>
      </c>
    </row>
    <row r="593" s="10" customFormat="true" ht="24" hidden="false" customHeight="true" outlineLevel="0" collapsed="false">
      <c r="A593" s="58" t="s">
        <v>116</v>
      </c>
      <c r="B593" s="50" t="s">
        <v>61</v>
      </c>
      <c r="C593" s="50" t="s">
        <v>414</v>
      </c>
      <c r="D593" s="60" t="s">
        <v>432</v>
      </c>
      <c r="E593" s="50" t="s">
        <v>117</v>
      </c>
      <c r="F593" s="50"/>
      <c r="G593" s="50"/>
      <c r="H593" s="51"/>
      <c r="I593" s="52"/>
      <c r="J593" s="53"/>
      <c r="K593" s="54"/>
      <c r="L593" s="51"/>
      <c r="M593" s="40" t="n">
        <f aca="false">M594</f>
        <v>533000</v>
      </c>
      <c r="N593" s="40"/>
      <c r="O593" s="28"/>
      <c r="P593" s="40"/>
      <c r="Q593" s="28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 t="n">
        <f aca="false">AB594</f>
        <v>533000</v>
      </c>
      <c r="AC593" s="40" t="n">
        <f aca="false">AC594</f>
        <v>0</v>
      </c>
      <c r="AD593" s="40" t="n">
        <f aca="false">AD594</f>
        <v>533000</v>
      </c>
      <c r="AE593" s="40" t="n">
        <f aca="false">AE594</f>
        <v>0</v>
      </c>
      <c r="AF593" s="40" t="n">
        <f aca="false">AF594</f>
        <v>533000</v>
      </c>
      <c r="AG593" s="40" t="n">
        <f aca="false">AG594</f>
        <v>533000</v>
      </c>
      <c r="AH593" s="40" t="n">
        <f aca="false">AH594</f>
        <v>0</v>
      </c>
      <c r="AI593" s="40" t="n">
        <f aca="false">AI594</f>
        <v>0</v>
      </c>
      <c r="AJ593" s="40" t="n">
        <f aca="false">AJ594</f>
        <v>0</v>
      </c>
      <c r="AK593" s="40" t="n">
        <f aca="false">AG593+AJ593</f>
        <v>533000</v>
      </c>
      <c r="AL593" s="40" t="n">
        <f aca="false">AL594</f>
        <v>533000</v>
      </c>
      <c r="AM593" s="40" t="n">
        <f aca="false">AM594</f>
        <v>150429</v>
      </c>
      <c r="AN593" s="40" t="n">
        <f aca="false">AL593+AM593</f>
        <v>683429</v>
      </c>
      <c r="AO593" s="40" t="n">
        <f aca="false">AO594</f>
        <v>683429</v>
      </c>
      <c r="AP593" s="40" t="n">
        <f aca="false">AP594</f>
        <v>0</v>
      </c>
      <c r="AQ593" s="40" t="n">
        <f aca="false">AQ594</f>
        <v>0</v>
      </c>
      <c r="AR593" s="40" t="n">
        <f aca="false">AR594</f>
        <v>0</v>
      </c>
      <c r="AS593" s="40" t="n">
        <f aca="false">AS594</f>
        <v>0</v>
      </c>
      <c r="AT593" s="40" t="n">
        <f aca="false">AQ593+AR593+AS593</f>
        <v>0</v>
      </c>
      <c r="AU593" s="40" t="n">
        <f aca="false">AU594</f>
        <v>0</v>
      </c>
      <c r="AV593" s="40" t="n">
        <f aca="false">AT593+AU593</f>
        <v>0</v>
      </c>
      <c r="AW593" s="40" t="n">
        <f aca="false">AW594</f>
        <v>0</v>
      </c>
      <c r="AX593" s="40" t="n">
        <f aca="false">AV593+AW593</f>
        <v>0</v>
      </c>
      <c r="AY593" s="40" t="n">
        <f aca="false">AX593-AV593</f>
        <v>0</v>
      </c>
    </row>
    <row r="594" s="10" customFormat="true" ht="25.5" hidden="true" customHeight="false" outlineLevel="0" collapsed="false">
      <c r="A594" s="58" t="s">
        <v>120</v>
      </c>
      <c r="B594" s="50" t="s">
        <v>61</v>
      </c>
      <c r="C594" s="50" t="s">
        <v>414</v>
      </c>
      <c r="D594" s="60" t="s">
        <v>432</v>
      </c>
      <c r="E594" s="50" t="s">
        <v>121</v>
      </c>
      <c r="F594" s="50" t="s">
        <v>100</v>
      </c>
      <c r="G594" s="50"/>
      <c r="H594" s="51"/>
      <c r="I594" s="52"/>
      <c r="J594" s="53"/>
      <c r="K594" s="54"/>
      <c r="L594" s="51"/>
      <c r="M594" s="40" t="n">
        <v>533000</v>
      </c>
      <c r="N594" s="40"/>
      <c r="O594" s="28"/>
      <c r="P594" s="40"/>
      <c r="Q594" s="28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 t="n">
        <v>533000</v>
      </c>
      <c r="AC594" s="40"/>
      <c r="AD594" s="40" t="n">
        <f aca="false">AB594+AC594</f>
        <v>533000</v>
      </c>
      <c r="AE594" s="40"/>
      <c r="AF594" s="40" t="n">
        <v>533000</v>
      </c>
      <c r="AG594" s="40" t="n">
        <v>533000</v>
      </c>
      <c r="AH594" s="40"/>
      <c r="AI594" s="40"/>
      <c r="AJ594" s="40"/>
      <c r="AK594" s="40" t="n">
        <f aca="false">AG594+AJ594</f>
        <v>533000</v>
      </c>
      <c r="AL594" s="40" t="n">
        <v>533000</v>
      </c>
      <c r="AM594" s="40" t="n">
        <v>150429</v>
      </c>
      <c r="AN594" s="40" t="n">
        <f aca="false">AL594+AM594</f>
        <v>683429</v>
      </c>
      <c r="AO594" s="40" t="n">
        <v>683429</v>
      </c>
      <c r="AP594" s="40"/>
      <c r="AQ594" s="40"/>
      <c r="AR594" s="40"/>
      <c r="AS594" s="40"/>
      <c r="AT594" s="40" t="n">
        <f aca="false">AQ594+AR594+AS594</f>
        <v>0</v>
      </c>
      <c r="AU594" s="40"/>
      <c r="AV594" s="40" t="n">
        <f aca="false">AT594+AU594</f>
        <v>0</v>
      </c>
      <c r="AW594" s="40"/>
      <c r="AX594" s="40" t="n">
        <f aca="false">AV594+AW594</f>
        <v>0</v>
      </c>
      <c r="AY594" s="40" t="n">
        <f aca="false">AX594-AV594</f>
        <v>0</v>
      </c>
    </row>
    <row r="595" s="10" customFormat="true" ht="26.25" hidden="false" customHeight="true" outlineLevel="0" collapsed="false">
      <c r="A595" s="109" t="s">
        <v>433</v>
      </c>
      <c r="B595" s="31" t="s">
        <v>61</v>
      </c>
      <c r="C595" s="31" t="s">
        <v>434</v>
      </c>
      <c r="D595" s="110"/>
      <c r="E595" s="31"/>
      <c r="F595" s="31"/>
      <c r="G595" s="31"/>
      <c r="H595" s="32"/>
      <c r="I595" s="32"/>
      <c r="J595" s="32"/>
      <c r="K595" s="32"/>
      <c r="L595" s="32"/>
      <c r="M595" s="32" t="n">
        <f aca="false">M596+M601+M611</f>
        <v>492300</v>
      </c>
      <c r="N595" s="32"/>
      <c r="O595" s="102"/>
      <c r="P595" s="32"/>
      <c r="Q595" s="10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 t="n">
        <f aca="false">AB596+AB601+AB611</f>
        <v>492300</v>
      </c>
      <c r="AC595" s="32" t="n">
        <f aca="false">AC596+AC601+AC611</f>
        <v>0</v>
      </c>
      <c r="AD595" s="32" t="n">
        <f aca="false">AD596+AD601+AD611+AD606</f>
        <v>492300</v>
      </c>
      <c r="AE595" s="32" t="n">
        <f aca="false">AE596+AE601+AE611</f>
        <v>0</v>
      </c>
      <c r="AF595" s="32" t="n">
        <f aca="false">AF596+AF601+AF611+AF606</f>
        <v>3090000</v>
      </c>
      <c r="AG595" s="32" t="n">
        <f aca="false">AG596+AG601+AG611+AG606</f>
        <v>3189000</v>
      </c>
      <c r="AH595" s="32" t="n">
        <f aca="false">AH596+AH601+AH611+AH606</f>
        <v>0</v>
      </c>
      <c r="AI595" s="32" t="n">
        <f aca="false">AI596+AI601+AI611+AI606</f>
        <v>0</v>
      </c>
      <c r="AJ595" s="32" t="n">
        <f aca="false">AJ596+AJ601+AJ611+AJ606</f>
        <v>102000</v>
      </c>
      <c r="AK595" s="32" t="n">
        <f aca="false">AG595+AJ595</f>
        <v>3291000</v>
      </c>
      <c r="AL595" s="32" t="n">
        <f aca="false">AL596+AL601+AL611+AL606</f>
        <v>4553000</v>
      </c>
      <c r="AM595" s="32" t="n">
        <f aca="false">AM596+AM601+AM611+AM606</f>
        <v>0</v>
      </c>
      <c r="AN595" s="32" t="n">
        <f aca="false">AL595+AM595</f>
        <v>4553000</v>
      </c>
      <c r="AO595" s="32" t="n">
        <f aca="false">AO596+AO601+AO611+AO606</f>
        <v>4553000</v>
      </c>
      <c r="AP595" s="32" t="n">
        <f aca="false">AP596+AP601+AP611+AP606</f>
        <v>200000</v>
      </c>
      <c r="AQ595" s="32" t="n">
        <f aca="false">AQ596+AQ601+AQ611+AQ606</f>
        <v>200000</v>
      </c>
      <c r="AR595" s="32" t="n">
        <f aca="false">AR596+AR601+AR611+AR606</f>
        <v>0</v>
      </c>
      <c r="AS595" s="32" t="n">
        <f aca="false">AS596+AS601+AS611+AS606</f>
        <v>0</v>
      </c>
      <c r="AT595" s="32" t="n">
        <f aca="false">AQ595+AR595+AS595</f>
        <v>200000</v>
      </c>
      <c r="AU595" s="32" t="n">
        <f aca="false">AU596+AU601+AU611+AU606</f>
        <v>0</v>
      </c>
      <c r="AV595" s="32" t="n">
        <f aca="false">AT595+AU595</f>
        <v>200000</v>
      </c>
      <c r="AW595" s="32" t="n">
        <f aca="false">AW596+AW601+AW611+AW606</f>
        <v>0</v>
      </c>
      <c r="AX595" s="32" t="n">
        <f aca="false">AV595+AW595</f>
        <v>200000</v>
      </c>
      <c r="AY595" s="32" t="n">
        <f aca="false">AX595-AV595</f>
        <v>0</v>
      </c>
    </row>
    <row r="596" s="10" customFormat="true" ht="1.5" hidden="true" customHeight="true" outlineLevel="0" collapsed="false">
      <c r="A596" s="56" t="s">
        <v>435</v>
      </c>
      <c r="B596" s="35" t="s">
        <v>61</v>
      </c>
      <c r="C596" s="35" t="s">
        <v>397</v>
      </c>
      <c r="D596" s="59"/>
      <c r="E596" s="35"/>
      <c r="F596" s="35"/>
      <c r="G596" s="35"/>
      <c r="H596" s="36"/>
      <c r="I596" s="37"/>
      <c r="J596" s="38"/>
      <c r="K596" s="39"/>
      <c r="L596" s="36"/>
      <c r="M596" s="57" t="n">
        <f aca="false">M597</f>
        <v>0</v>
      </c>
      <c r="N596" s="57"/>
      <c r="O596" s="28"/>
      <c r="P596" s="57"/>
      <c r="Q596" s="28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 t="n">
        <f aca="false">AB597</f>
        <v>0</v>
      </c>
      <c r="AC596" s="57" t="n">
        <f aca="false">AC597</f>
        <v>0</v>
      </c>
      <c r="AD596" s="57" t="n">
        <f aca="false">AD597</f>
        <v>0</v>
      </c>
      <c r="AE596" s="57" t="n">
        <f aca="false">AE597</f>
        <v>0</v>
      </c>
      <c r="AF596" s="57" t="n">
        <f aca="false">AF597</f>
        <v>0</v>
      </c>
      <c r="AG596" s="57" t="n">
        <f aca="false">AG597</f>
        <v>0</v>
      </c>
      <c r="AH596" s="57" t="n">
        <f aca="false">AH597</f>
        <v>0</v>
      </c>
      <c r="AI596" s="57" t="n">
        <f aca="false">AI597</f>
        <v>0</v>
      </c>
      <c r="AJ596" s="57" t="n">
        <f aca="false">AJ597</f>
        <v>0</v>
      </c>
      <c r="AK596" s="40" t="n">
        <f aca="false">AG596+AJ596</f>
        <v>0</v>
      </c>
      <c r="AL596" s="57" t="n">
        <f aca="false">AL597</f>
        <v>0</v>
      </c>
      <c r="AM596" s="57" t="n">
        <f aca="false">AM597</f>
        <v>0</v>
      </c>
      <c r="AN596" s="40" t="n">
        <f aca="false">AL596+AM596</f>
        <v>0</v>
      </c>
      <c r="AO596" s="57" t="n">
        <f aca="false">AO597</f>
        <v>0</v>
      </c>
      <c r="AP596" s="57" t="n">
        <f aca="false">AP597</f>
        <v>0</v>
      </c>
      <c r="AQ596" s="57" t="n">
        <f aca="false">AQ597</f>
        <v>0</v>
      </c>
      <c r="AR596" s="57" t="n">
        <f aca="false">AR597</f>
        <v>0</v>
      </c>
      <c r="AS596" s="57" t="n">
        <f aca="false">AS597</f>
        <v>0</v>
      </c>
      <c r="AT596" s="40" t="n">
        <f aca="false">AQ596+AR596+AS596</f>
        <v>0</v>
      </c>
      <c r="AU596" s="57" t="n">
        <f aca="false">AU597</f>
        <v>0</v>
      </c>
      <c r="AV596" s="40" t="n">
        <f aca="false">AT596+AU596</f>
        <v>0</v>
      </c>
      <c r="AW596" s="57" t="n">
        <f aca="false">AW597</f>
        <v>0</v>
      </c>
      <c r="AX596" s="40" t="n">
        <f aca="false">AV596+AW596</f>
        <v>0</v>
      </c>
      <c r="AY596" s="40" t="n">
        <f aca="false">AX596-AV596</f>
        <v>0</v>
      </c>
    </row>
    <row r="597" s="10" customFormat="true" ht="12.75" hidden="true" customHeight="false" outlineLevel="0" collapsed="false">
      <c r="A597" s="58" t="s">
        <v>436</v>
      </c>
      <c r="B597" s="50" t="s">
        <v>61</v>
      </c>
      <c r="C597" s="50" t="s">
        <v>397</v>
      </c>
      <c r="D597" s="70" t="s">
        <v>437</v>
      </c>
      <c r="E597" s="50"/>
      <c r="F597" s="50"/>
      <c r="G597" s="50"/>
      <c r="H597" s="51"/>
      <c r="I597" s="52"/>
      <c r="J597" s="53"/>
      <c r="K597" s="54"/>
      <c r="L597" s="51"/>
      <c r="M597" s="40" t="n">
        <f aca="false">M598</f>
        <v>0</v>
      </c>
      <c r="N597" s="40"/>
      <c r="O597" s="28"/>
      <c r="P597" s="40"/>
      <c r="Q597" s="28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 t="n">
        <f aca="false">AB598</f>
        <v>0</v>
      </c>
      <c r="AC597" s="40" t="n">
        <f aca="false">AC598</f>
        <v>0</v>
      </c>
      <c r="AD597" s="40" t="n">
        <f aca="false">AD598</f>
        <v>0</v>
      </c>
      <c r="AE597" s="40" t="n">
        <f aca="false">AE598</f>
        <v>0</v>
      </c>
      <c r="AF597" s="40" t="n">
        <f aca="false">AF598</f>
        <v>0</v>
      </c>
      <c r="AG597" s="40" t="n">
        <f aca="false">AG598</f>
        <v>0</v>
      </c>
      <c r="AH597" s="40" t="n">
        <f aca="false">AH598</f>
        <v>0</v>
      </c>
      <c r="AI597" s="40" t="n">
        <f aca="false">AI598</f>
        <v>0</v>
      </c>
      <c r="AJ597" s="40" t="n">
        <f aca="false">AJ598</f>
        <v>0</v>
      </c>
      <c r="AK597" s="40" t="n">
        <f aca="false">AG597+AJ597</f>
        <v>0</v>
      </c>
      <c r="AL597" s="40" t="n">
        <f aca="false">AL598</f>
        <v>0</v>
      </c>
      <c r="AM597" s="40" t="n">
        <f aca="false">AM598</f>
        <v>0</v>
      </c>
      <c r="AN597" s="40" t="n">
        <f aca="false">AL597+AM597</f>
        <v>0</v>
      </c>
      <c r="AO597" s="40" t="n">
        <f aca="false">AO598</f>
        <v>0</v>
      </c>
      <c r="AP597" s="40" t="n">
        <f aca="false">AP598</f>
        <v>0</v>
      </c>
      <c r="AQ597" s="40" t="n">
        <f aca="false">AQ598</f>
        <v>0</v>
      </c>
      <c r="AR597" s="40" t="n">
        <f aca="false">AR598</f>
        <v>0</v>
      </c>
      <c r="AS597" s="40" t="n">
        <f aca="false">AS598</f>
        <v>0</v>
      </c>
      <c r="AT597" s="40" t="n">
        <f aca="false">AQ597+AR597+AS597</f>
        <v>0</v>
      </c>
      <c r="AU597" s="40" t="n">
        <f aca="false">AU598</f>
        <v>0</v>
      </c>
      <c r="AV597" s="40" t="n">
        <f aca="false">AT597+AU597</f>
        <v>0</v>
      </c>
      <c r="AW597" s="40" t="n">
        <f aca="false">AW598</f>
        <v>0</v>
      </c>
      <c r="AX597" s="40" t="n">
        <f aca="false">AV597+AW597</f>
        <v>0</v>
      </c>
      <c r="AY597" s="40" t="n">
        <f aca="false">AX597-AV597</f>
        <v>0</v>
      </c>
    </row>
    <row r="598" s="10" customFormat="true" ht="25.5" hidden="true" customHeight="false" outlineLevel="0" collapsed="false">
      <c r="A598" s="58" t="s">
        <v>114</v>
      </c>
      <c r="B598" s="50" t="s">
        <v>61</v>
      </c>
      <c r="C598" s="50" t="s">
        <v>397</v>
      </c>
      <c r="D598" s="70" t="s">
        <v>437</v>
      </c>
      <c r="E598" s="50" t="s">
        <v>115</v>
      </c>
      <c r="F598" s="50"/>
      <c r="G598" s="50"/>
      <c r="H598" s="51"/>
      <c r="I598" s="52"/>
      <c r="J598" s="53"/>
      <c r="K598" s="54"/>
      <c r="L598" s="51"/>
      <c r="M598" s="40" t="n">
        <f aca="false">M599</f>
        <v>0</v>
      </c>
      <c r="N598" s="40"/>
      <c r="O598" s="28"/>
      <c r="P598" s="40"/>
      <c r="Q598" s="28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 t="n">
        <f aca="false">AB599</f>
        <v>0</v>
      </c>
      <c r="AC598" s="40" t="n">
        <f aca="false">AC599</f>
        <v>0</v>
      </c>
      <c r="AD598" s="40" t="n">
        <f aca="false">AD599</f>
        <v>0</v>
      </c>
      <c r="AE598" s="40" t="n">
        <f aca="false">AE599</f>
        <v>0</v>
      </c>
      <c r="AF598" s="40" t="n">
        <f aca="false">AF599</f>
        <v>0</v>
      </c>
      <c r="AG598" s="40" t="n">
        <f aca="false">AG599</f>
        <v>0</v>
      </c>
      <c r="AH598" s="40" t="n">
        <f aca="false">AH599</f>
        <v>0</v>
      </c>
      <c r="AI598" s="40" t="n">
        <f aca="false">AI599</f>
        <v>0</v>
      </c>
      <c r="AJ598" s="40" t="n">
        <f aca="false">AJ599</f>
        <v>0</v>
      </c>
      <c r="AK598" s="40" t="n">
        <f aca="false">AG598+AJ598</f>
        <v>0</v>
      </c>
      <c r="AL598" s="40" t="n">
        <f aca="false">AL599</f>
        <v>0</v>
      </c>
      <c r="AM598" s="40" t="n">
        <f aca="false">AM599</f>
        <v>0</v>
      </c>
      <c r="AN598" s="40" t="n">
        <f aca="false">AL598+AM598</f>
        <v>0</v>
      </c>
      <c r="AO598" s="40" t="n">
        <f aca="false">AO599</f>
        <v>0</v>
      </c>
      <c r="AP598" s="40" t="n">
        <f aca="false">AP599</f>
        <v>0</v>
      </c>
      <c r="AQ598" s="40" t="n">
        <f aca="false">AQ599</f>
        <v>0</v>
      </c>
      <c r="AR598" s="40" t="n">
        <f aca="false">AR599</f>
        <v>0</v>
      </c>
      <c r="AS598" s="40" t="n">
        <f aca="false">AS599</f>
        <v>0</v>
      </c>
      <c r="AT598" s="40" t="n">
        <f aca="false">AQ598+AR598+AS598</f>
        <v>0</v>
      </c>
      <c r="AU598" s="40" t="n">
        <f aca="false">AU599</f>
        <v>0</v>
      </c>
      <c r="AV598" s="40" t="n">
        <f aca="false">AT598+AU598</f>
        <v>0</v>
      </c>
      <c r="AW598" s="40" t="n">
        <f aca="false">AW599</f>
        <v>0</v>
      </c>
      <c r="AX598" s="40" t="n">
        <f aca="false">AV598+AW598</f>
        <v>0</v>
      </c>
      <c r="AY598" s="40" t="n">
        <f aca="false">AX598-AV598</f>
        <v>0</v>
      </c>
    </row>
    <row r="599" s="10" customFormat="true" ht="25.5" hidden="true" customHeight="false" outlineLevel="0" collapsed="false">
      <c r="A599" s="58" t="s">
        <v>116</v>
      </c>
      <c r="B599" s="50" t="s">
        <v>61</v>
      </c>
      <c r="C599" s="50" t="s">
        <v>397</v>
      </c>
      <c r="D599" s="70" t="s">
        <v>437</v>
      </c>
      <c r="E599" s="50" t="s">
        <v>117</v>
      </c>
      <c r="F599" s="50"/>
      <c r="G599" s="50"/>
      <c r="H599" s="51"/>
      <c r="I599" s="52"/>
      <c r="J599" s="53"/>
      <c r="K599" s="54"/>
      <c r="L599" s="51"/>
      <c r="M599" s="40" t="n">
        <f aca="false">M600</f>
        <v>0</v>
      </c>
      <c r="N599" s="40"/>
      <c r="O599" s="28"/>
      <c r="P599" s="40"/>
      <c r="Q599" s="28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 t="n">
        <f aca="false">AB600</f>
        <v>0</v>
      </c>
      <c r="AC599" s="40" t="n">
        <f aca="false">AC600</f>
        <v>0</v>
      </c>
      <c r="AD599" s="40" t="n">
        <f aca="false">AD600</f>
        <v>0</v>
      </c>
      <c r="AE599" s="40" t="n">
        <f aca="false">AE600</f>
        <v>0</v>
      </c>
      <c r="AF599" s="40" t="n">
        <f aca="false">AF600</f>
        <v>0</v>
      </c>
      <c r="AG599" s="40" t="n">
        <f aca="false">AG600</f>
        <v>0</v>
      </c>
      <c r="AH599" s="40" t="n">
        <f aca="false">AH600</f>
        <v>0</v>
      </c>
      <c r="AI599" s="40" t="n">
        <f aca="false">AI600</f>
        <v>0</v>
      </c>
      <c r="AJ599" s="40" t="n">
        <f aca="false">AJ600</f>
        <v>0</v>
      </c>
      <c r="AK599" s="40" t="n">
        <f aca="false">AG599+AJ599</f>
        <v>0</v>
      </c>
      <c r="AL599" s="40" t="n">
        <f aca="false">AL600</f>
        <v>0</v>
      </c>
      <c r="AM599" s="40" t="n">
        <f aca="false">AM600</f>
        <v>0</v>
      </c>
      <c r="AN599" s="40" t="n">
        <f aca="false">AL599+AM599</f>
        <v>0</v>
      </c>
      <c r="AO599" s="40" t="n">
        <f aca="false">AO600</f>
        <v>0</v>
      </c>
      <c r="AP599" s="40" t="n">
        <f aca="false">AP600</f>
        <v>0</v>
      </c>
      <c r="AQ599" s="40" t="n">
        <f aca="false">AQ600</f>
        <v>0</v>
      </c>
      <c r="AR599" s="40" t="n">
        <f aca="false">AR600</f>
        <v>0</v>
      </c>
      <c r="AS599" s="40" t="n">
        <f aca="false">AS600</f>
        <v>0</v>
      </c>
      <c r="AT599" s="40" t="n">
        <f aca="false">AQ599+AR599+AS599</f>
        <v>0</v>
      </c>
      <c r="AU599" s="40" t="n">
        <f aca="false">AU600</f>
        <v>0</v>
      </c>
      <c r="AV599" s="40" t="n">
        <f aca="false">AT599+AU599</f>
        <v>0</v>
      </c>
      <c r="AW599" s="40" t="n">
        <f aca="false">AW600</f>
        <v>0</v>
      </c>
      <c r="AX599" s="40" t="n">
        <f aca="false">AV599+AW599</f>
        <v>0</v>
      </c>
      <c r="AY599" s="40" t="n">
        <f aca="false">AX599-AV599</f>
        <v>0</v>
      </c>
    </row>
    <row r="600" s="10" customFormat="true" ht="25.5" hidden="true" customHeight="false" outlineLevel="0" collapsed="false">
      <c r="A600" s="58" t="s">
        <v>120</v>
      </c>
      <c r="B600" s="50" t="s">
        <v>61</v>
      </c>
      <c r="C600" s="50" t="s">
        <v>397</v>
      </c>
      <c r="D600" s="70" t="s">
        <v>437</v>
      </c>
      <c r="E600" s="50" t="s">
        <v>121</v>
      </c>
      <c r="F600" s="50" t="s">
        <v>100</v>
      </c>
      <c r="G600" s="50"/>
      <c r="H600" s="51"/>
      <c r="I600" s="52"/>
      <c r="J600" s="53"/>
      <c r="K600" s="54"/>
      <c r="L600" s="51"/>
      <c r="M600" s="40"/>
      <c r="N600" s="40"/>
      <c r="O600" s="28"/>
      <c r="P600" s="40"/>
      <c r="Q600" s="28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 t="n">
        <f aca="false">AB600+AC600</f>
        <v>0</v>
      </c>
      <c r="AE600" s="40"/>
      <c r="AF600" s="40" t="n">
        <f aca="false">AD600+AE600</f>
        <v>0</v>
      </c>
      <c r="AG600" s="40" t="n">
        <f aca="false">AE600+AF600</f>
        <v>0</v>
      </c>
      <c r="AH600" s="40" t="n">
        <f aca="false">AF600+AG600</f>
        <v>0</v>
      </c>
      <c r="AI600" s="40" t="n">
        <f aca="false">AG600+AH600</f>
        <v>0</v>
      </c>
      <c r="AJ600" s="40" t="n">
        <f aca="false">AH600+AI600</f>
        <v>0</v>
      </c>
      <c r="AK600" s="40" t="n">
        <f aca="false">AG600+AJ600</f>
        <v>0</v>
      </c>
      <c r="AL600" s="40" t="n">
        <f aca="false">AJ600+AK600</f>
        <v>0</v>
      </c>
      <c r="AM600" s="40" t="n">
        <f aca="false">AK600+AL600</f>
        <v>0</v>
      </c>
      <c r="AN600" s="40" t="n">
        <f aca="false">AL600+AM600</f>
        <v>0</v>
      </c>
      <c r="AO600" s="40" t="n">
        <f aca="false">AM600+AN600</f>
        <v>0</v>
      </c>
      <c r="AP600" s="40" t="n">
        <f aca="false">AN600+AO600</f>
        <v>0</v>
      </c>
      <c r="AQ600" s="40" t="n">
        <f aca="false">AO600+AP600</f>
        <v>0</v>
      </c>
      <c r="AR600" s="40" t="n">
        <f aca="false">AP600+AQ600</f>
        <v>0</v>
      </c>
      <c r="AS600" s="40" t="n">
        <f aca="false">AQ600+AR600</f>
        <v>0</v>
      </c>
      <c r="AT600" s="40" t="n">
        <f aca="false">AQ600+AR600+AS600</f>
        <v>0</v>
      </c>
      <c r="AU600" s="40" t="n">
        <f aca="false">AS600+AT600</f>
        <v>0</v>
      </c>
      <c r="AV600" s="40" t="n">
        <f aca="false">AT600+AU600</f>
        <v>0</v>
      </c>
      <c r="AW600" s="40" t="n">
        <f aca="false">AU600+AV600</f>
        <v>0</v>
      </c>
      <c r="AX600" s="40" t="n">
        <f aca="false">AV600+AW600</f>
        <v>0</v>
      </c>
      <c r="AY600" s="40" t="n">
        <f aca="false">AX600-AV600</f>
        <v>0</v>
      </c>
    </row>
    <row r="601" s="10" customFormat="true" ht="12.75" hidden="true" customHeight="false" outlineLevel="0" collapsed="false">
      <c r="A601" s="56" t="s">
        <v>438</v>
      </c>
      <c r="B601" s="35" t="s">
        <v>61</v>
      </c>
      <c r="C601" s="35" t="s">
        <v>423</v>
      </c>
      <c r="D601" s="59"/>
      <c r="E601" s="35"/>
      <c r="F601" s="35"/>
      <c r="G601" s="35"/>
      <c r="H601" s="36"/>
      <c r="I601" s="37"/>
      <c r="J601" s="38"/>
      <c r="K601" s="39"/>
      <c r="L601" s="36"/>
      <c r="M601" s="57" t="n">
        <f aca="false">M602</f>
        <v>0</v>
      </c>
      <c r="N601" s="57"/>
      <c r="O601" s="28"/>
      <c r="P601" s="57"/>
      <c r="Q601" s="28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 t="n">
        <f aca="false">AB602</f>
        <v>0</v>
      </c>
      <c r="AC601" s="57" t="n">
        <f aca="false">AC602</f>
        <v>0</v>
      </c>
      <c r="AD601" s="57" t="n">
        <f aca="false">AD602</f>
        <v>0</v>
      </c>
      <c r="AE601" s="57" t="n">
        <f aca="false">AE602</f>
        <v>0</v>
      </c>
      <c r="AF601" s="57" t="n">
        <f aca="false">AF602</f>
        <v>0</v>
      </c>
      <c r="AG601" s="57" t="n">
        <f aca="false">AG602</f>
        <v>0</v>
      </c>
      <c r="AH601" s="57" t="n">
        <f aca="false">AH602</f>
        <v>0</v>
      </c>
      <c r="AI601" s="57" t="n">
        <f aca="false">AI602</f>
        <v>0</v>
      </c>
      <c r="AJ601" s="57" t="n">
        <f aca="false">AJ602</f>
        <v>0</v>
      </c>
      <c r="AK601" s="40" t="n">
        <f aca="false">AG601+AJ601</f>
        <v>0</v>
      </c>
      <c r="AL601" s="57" t="n">
        <f aca="false">AL602</f>
        <v>0</v>
      </c>
      <c r="AM601" s="57" t="n">
        <f aca="false">AM602</f>
        <v>0</v>
      </c>
      <c r="AN601" s="40" t="n">
        <f aca="false">AL601+AM601</f>
        <v>0</v>
      </c>
      <c r="AO601" s="57" t="n">
        <f aca="false">AO602</f>
        <v>0</v>
      </c>
      <c r="AP601" s="57" t="n">
        <f aca="false">AP602</f>
        <v>0</v>
      </c>
      <c r="AQ601" s="57" t="n">
        <f aca="false">AQ602</f>
        <v>0</v>
      </c>
      <c r="AR601" s="57" t="n">
        <f aca="false">AR602</f>
        <v>0</v>
      </c>
      <c r="AS601" s="57" t="n">
        <f aca="false">AS602</f>
        <v>0</v>
      </c>
      <c r="AT601" s="40" t="n">
        <f aca="false">AQ601+AR601+AS601</f>
        <v>0</v>
      </c>
      <c r="AU601" s="57" t="n">
        <f aca="false">AU602</f>
        <v>0</v>
      </c>
      <c r="AV601" s="40" t="n">
        <f aca="false">AT601+AU601</f>
        <v>0</v>
      </c>
      <c r="AW601" s="57" t="n">
        <f aca="false">AW602</f>
        <v>0</v>
      </c>
      <c r="AX601" s="40" t="n">
        <f aca="false">AV601+AW601</f>
        <v>0</v>
      </c>
      <c r="AY601" s="40" t="n">
        <f aca="false">AX601-AV601</f>
        <v>0</v>
      </c>
    </row>
    <row r="602" s="10" customFormat="true" ht="12.75" hidden="true" customHeight="false" outlineLevel="0" collapsed="false">
      <c r="A602" s="58" t="s">
        <v>396</v>
      </c>
      <c r="B602" s="50" t="s">
        <v>61</v>
      </c>
      <c r="C602" s="50" t="s">
        <v>423</v>
      </c>
      <c r="D602" s="70" t="s">
        <v>439</v>
      </c>
      <c r="E602" s="50"/>
      <c r="F602" s="50"/>
      <c r="G602" s="50"/>
      <c r="H602" s="51"/>
      <c r="I602" s="52"/>
      <c r="J602" s="53"/>
      <c r="K602" s="54"/>
      <c r="L602" s="51"/>
      <c r="M602" s="40" t="n">
        <f aca="false">M603</f>
        <v>0</v>
      </c>
      <c r="N602" s="40"/>
      <c r="O602" s="28"/>
      <c r="P602" s="40"/>
      <c r="Q602" s="28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 t="n">
        <f aca="false">AB603</f>
        <v>0</v>
      </c>
      <c r="AC602" s="40" t="n">
        <f aca="false">AC603</f>
        <v>0</v>
      </c>
      <c r="AD602" s="40" t="n">
        <f aca="false">AD603</f>
        <v>0</v>
      </c>
      <c r="AE602" s="40" t="n">
        <f aca="false">AE603</f>
        <v>0</v>
      </c>
      <c r="AF602" s="40" t="n">
        <f aca="false">AF603</f>
        <v>0</v>
      </c>
      <c r="AG602" s="40" t="n">
        <f aca="false">AG603</f>
        <v>0</v>
      </c>
      <c r="AH602" s="40" t="n">
        <f aca="false">AH603</f>
        <v>0</v>
      </c>
      <c r="AI602" s="40" t="n">
        <f aca="false">AI603</f>
        <v>0</v>
      </c>
      <c r="AJ602" s="40" t="n">
        <f aca="false">AJ603</f>
        <v>0</v>
      </c>
      <c r="AK602" s="40" t="n">
        <f aca="false">AG602+AJ602</f>
        <v>0</v>
      </c>
      <c r="AL602" s="40" t="n">
        <f aca="false">AL603</f>
        <v>0</v>
      </c>
      <c r="AM602" s="40" t="n">
        <f aca="false">AM603</f>
        <v>0</v>
      </c>
      <c r="AN602" s="40" t="n">
        <f aca="false">AL602+AM602</f>
        <v>0</v>
      </c>
      <c r="AO602" s="40" t="n">
        <f aca="false">AO603</f>
        <v>0</v>
      </c>
      <c r="AP602" s="40" t="n">
        <f aca="false">AP603</f>
        <v>0</v>
      </c>
      <c r="AQ602" s="40" t="n">
        <f aca="false">AQ603</f>
        <v>0</v>
      </c>
      <c r="AR602" s="40" t="n">
        <f aca="false">AR603</f>
        <v>0</v>
      </c>
      <c r="AS602" s="40" t="n">
        <f aca="false">AS603</f>
        <v>0</v>
      </c>
      <c r="AT602" s="40" t="n">
        <f aca="false">AQ602+AR602+AS602</f>
        <v>0</v>
      </c>
      <c r="AU602" s="40" t="n">
        <f aca="false">AU603</f>
        <v>0</v>
      </c>
      <c r="AV602" s="40" t="n">
        <f aca="false">AT602+AU602</f>
        <v>0</v>
      </c>
      <c r="AW602" s="40" t="n">
        <f aca="false">AW603</f>
        <v>0</v>
      </c>
      <c r="AX602" s="40" t="n">
        <f aca="false">AV602+AW602</f>
        <v>0</v>
      </c>
      <c r="AY602" s="40" t="n">
        <f aca="false">AX602-AV602</f>
        <v>0</v>
      </c>
    </row>
    <row r="603" s="10" customFormat="true" ht="25.5" hidden="true" customHeight="false" outlineLevel="0" collapsed="false">
      <c r="A603" s="58" t="s">
        <v>114</v>
      </c>
      <c r="B603" s="50" t="s">
        <v>61</v>
      </c>
      <c r="C603" s="50" t="s">
        <v>423</v>
      </c>
      <c r="D603" s="70" t="s">
        <v>439</v>
      </c>
      <c r="E603" s="50" t="s">
        <v>115</v>
      </c>
      <c r="F603" s="50"/>
      <c r="G603" s="50"/>
      <c r="H603" s="51"/>
      <c r="I603" s="52"/>
      <c r="J603" s="53"/>
      <c r="K603" s="54"/>
      <c r="L603" s="51"/>
      <c r="M603" s="40" t="n">
        <f aca="false">M604</f>
        <v>0</v>
      </c>
      <c r="N603" s="40"/>
      <c r="O603" s="28"/>
      <c r="P603" s="40"/>
      <c r="Q603" s="28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 t="n">
        <f aca="false">AB604</f>
        <v>0</v>
      </c>
      <c r="AC603" s="40" t="n">
        <f aca="false">AC604</f>
        <v>0</v>
      </c>
      <c r="AD603" s="40" t="n">
        <f aca="false">AD604</f>
        <v>0</v>
      </c>
      <c r="AE603" s="40" t="n">
        <f aca="false">AE604</f>
        <v>0</v>
      </c>
      <c r="AF603" s="40" t="n">
        <f aca="false">AF604</f>
        <v>0</v>
      </c>
      <c r="AG603" s="40" t="n">
        <f aca="false">AG604</f>
        <v>0</v>
      </c>
      <c r="AH603" s="40" t="n">
        <f aca="false">AH604</f>
        <v>0</v>
      </c>
      <c r="AI603" s="40" t="n">
        <f aca="false">AI604</f>
        <v>0</v>
      </c>
      <c r="AJ603" s="40" t="n">
        <f aca="false">AJ604</f>
        <v>0</v>
      </c>
      <c r="AK603" s="40" t="n">
        <f aca="false">AG603+AJ603</f>
        <v>0</v>
      </c>
      <c r="AL603" s="40" t="n">
        <f aca="false">AL604</f>
        <v>0</v>
      </c>
      <c r="AM603" s="40" t="n">
        <f aca="false">AM604</f>
        <v>0</v>
      </c>
      <c r="AN603" s="40" t="n">
        <f aca="false">AL603+AM603</f>
        <v>0</v>
      </c>
      <c r="AO603" s="40" t="n">
        <f aca="false">AO604</f>
        <v>0</v>
      </c>
      <c r="AP603" s="40" t="n">
        <f aca="false">AP604</f>
        <v>0</v>
      </c>
      <c r="AQ603" s="40" t="n">
        <f aca="false">AQ604</f>
        <v>0</v>
      </c>
      <c r="AR603" s="40" t="n">
        <f aca="false">AR604</f>
        <v>0</v>
      </c>
      <c r="AS603" s="40" t="n">
        <f aca="false">AS604</f>
        <v>0</v>
      </c>
      <c r="AT603" s="40" t="n">
        <f aca="false">AQ603+AR603+AS603</f>
        <v>0</v>
      </c>
      <c r="AU603" s="40" t="n">
        <f aca="false">AU604</f>
        <v>0</v>
      </c>
      <c r="AV603" s="40" t="n">
        <f aca="false">AT603+AU603</f>
        <v>0</v>
      </c>
      <c r="AW603" s="40" t="n">
        <f aca="false">AW604</f>
        <v>0</v>
      </c>
      <c r="AX603" s="40" t="n">
        <f aca="false">AV603+AW603</f>
        <v>0</v>
      </c>
      <c r="AY603" s="40" t="n">
        <f aca="false">AX603-AV603</f>
        <v>0</v>
      </c>
    </row>
    <row r="604" s="10" customFormat="true" ht="25.5" hidden="true" customHeight="false" outlineLevel="0" collapsed="false">
      <c r="A604" s="58" t="s">
        <v>116</v>
      </c>
      <c r="B604" s="50" t="s">
        <v>61</v>
      </c>
      <c r="C604" s="50" t="s">
        <v>423</v>
      </c>
      <c r="D604" s="70" t="s">
        <v>439</v>
      </c>
      <c r="E604" s="50" t="s">
        <v>117</v>
      </c>
      <c r="F604" s="50"/>
      <c r="G604" s="50"/>
      <c r="H604" s="51"/>
      <c r="I604" s="52"/>
      <c r="J604" s="53"/>
      <c r="K604" s="54"/>
      <c r="L604" s="51"/>
      <c r="M604" s="40" t="n">
        <f aca="false">M605</f>
        <v>0</v>
      </c>
      <c r="N604" s="40"/>
      <c r="O604" s="28"/>
      <c r="P604" s="40"/>
      <c r="Q604" s="28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 t="n">
        <f aca="false">AB605</f>
        <v>0</v>
      </c>
      <c r="AC604" s="40" t="n">
        <f aca="false">AC605</f>
        <v>0</v>
      </c>
      <c r="AD604" s="40" t="n">
        <f aca="false">AD605</f>
        <v>0</v>
      </c>
      <c r="AE604" s="40" t="n">
        <f aca="false">AE605</f>
        <v>0</v>
      </c>
      <c r="AF604" s="40" t="n">
        <f aca="false">AF605</f>
        <v>0</v>
      </c>
      <c r="AG604" s="40" t="n">
        <f aca="false">AG605</f>
        <v>0</v>
      </c>
      <c r="AH604" s="40" t="n">
        <f aca="false">AH605</f>
        <v>0</v>
      </c>
      <c r="AI604" s="40" t="n">
        <f aca="false">AI605</f>
        <v>0</v>
      </c>
      <c r="AJ604" s="40" t="n">
        <f aca="false">AJ605</f>
        <v>0</v>
      </c>
      <c r="AK604" s="40" t="n">
        <f aca="false">AG604+AJ604</f>
        <v>0</v>
      </c>
      <c r="AL604" s="40" t="n">
        <f aca="false">AL605</f>
        <v>0</v>
      </c>
      <c r="AM604" s="40" t="n">
        <f aca="false">AM605</f>
        <v>0</v>
      </c>
      <c r="AN604" s="40" t="n">
        <f aca="false">AL604+AM604</f>
        <v>0</v>
      </c>
      <c r="AO604" s="40" t="n">
        <f aca="false">AO605</f>
        <v>0</v>
      </c>
      <c r="AP604" s="40" t="n">
        <f aca="false">AP605</f>
        <v>0</v>
      </c>
      <c r="AQ604" s="40" t="n">
        <f aca="false">AQ605</f>
        <v>0</v>
      </c>
      <c r="AR604" s="40" t="n">
        <f aca="false">AR605</f>
        <v>0</v>
      </c>
      <c r="AS604" s="40" t="n">
        <f aca="false">AS605</f>
        <v>0</v>
      </c>
      <c r="AT604" s="40" t="n">
        <f aca="false">AQ604+AR604+AS604</f>
        <v>0</v>
      </c>
      <c r="AU604" s="40" t="n">
        <f aca="false">AU605</f>
        <v>0</v>
      </c>
      <c r="AV604" s="40" t="n">
        <f aca="false">AT604+AU604</f>
        <v>0</v>
      </c>
      <c r="AW604" s="40" t="n">
        <f aca="false">AW605</f>
        <v>0</v>
      </c>
      <c r="AX604" s="40" t="n">
        <f aca="false">AV604+AW604</f>
        <v>0</v>
      </c>
      <c r="AY604" s="40" t="n">
        <f aca="false">AX604-AV604</f>
        <v>0</v>
      </c>
    </row>
    <row r="605" s="10" customFormat="true" ht="25.5" hidden="true" customHeight="false" outlineLevel="0" collapsed="false">
      <c r="A605" s="58" t="s">
        <v>120</v>
      </c>
      <c r="B605" s="50" t="s">
        <v>61</v>
      </c>
      <c r="C605" s="50" t="s">
        <v>423</v>
      </c>
      <c r="D605" s="70" t="s">
        <v>439</v>
      </c>
      <c r="E605" s="50" t="s">
        <v>121</v>
      </c>
      <c r="F605" s="50" t="s">
        <v>108</v>
      </c>
      <c r="G605" s="50"/>
      <c r="H605" s="51"/>
      <c r="I605" s="52"/>
      <c r="J605" s="53"/>
      <c r="K605" s="54"/>
      <c r="L605" s="51"/>
      <c r="M605" s="40"/>
      <c r="N605" s="40"/>
      <c r="O605" s="28"/>
      <c r="P605" s="40"/>
      <c r="Q605" s="28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 t="n">
        <f aca="false">AB605+AC605</f>
        <v>0</v>
      </c>
      <c r="AE605" s="40"/>
      <c r="AF605" s="40" t="n">
        <f aca="false">AD605+AE605</f>
        <v>0</v>
      </c>
      <c r="AG605" s="40" t="n">
        <f aca="false">AE605+AF605</f>
        <v>0</v>
      </c>
      <c r="AH605" s="40" t="n">
        <f aca="false">AF605+AG605</f>
        <v>0</v>
      </c>
      <c r="AI605" s="40" t="n">
        <f aca="false">AG605+AH605</f>
        <v>0</v>
      </c>
      <c r="AJ605" s="40" t="n">
        <f aca="false">AH605+AI605</f>
        <v>0</v>
      </c>
      <c r="AK605" s="40" t="n">
        <f aca="false">AG605+AJ605</f>
        <v>0</v>
      </c>
      <c r="AL605" s="40" t="n">
        <f aca="false">AJ605+AK605</f>
        <v>0</v>
      </c>
      <c r="AM605" s="40" t="n">
        <f aca="false">AK605+AL605</f>
        <v>0</v>
      </c>
      <c r="AN605" s="40" t="n">
        <f aca="false">AL605+AM605</f>
        <v>0</v>
      </c>
      <c r="AO605" s="40" t="n">
        <f aca="false">AM605+AN605</f>
        <v>0</v>
      </c>
      <c r="AP605" s="40" t="n">
        <f aca="false">AN605+AO605</f>
        <v>0</v>
      </c>
      <c r="AQ605" s="40" t="n">
        <f aca="false">AO605+AP605</f>
        <v>0</v>
      </c>
      <c r="AR605" s="40" t="n">
        <f aca="false">AP605+AQ605</f>
        <v>0</v>
      </c>
      <c r="AS605" s="40" t="n">
        <f aca="false">AQ605+AR605</f>
        <v>0</v>
      </c>
      <c r="AT605" s="40" t="n">
        <f aca="false">AQ605+AR605+AS605</f>
        <v>0</v>
      </c>
      <c r="AU605" s="40" t="n">
        <f aca="false">AS605+AT605</f>
        <v>0</v>
      </c>
      <c r="AV605" s="40" t="n">
        <f aca="false">AT605+AU605</f>
        <v>0</v>
      </c>
      <c r="AW605" s="40" t="n">
        <f aca="false">AU605+AV605</f>
        <v>0</v>
      </c>
      <c r="AX605" s="40" t="n">
        <f aca="false">AV605+AW605</f>
        <v>0</v>
      </c>
      <c r="AY605" s="40" t="n">
        <f aca="false">AX605-AV605</f>
        <v>0</v>
      </c>
    </row>
    <row r="606" s="10" customFormat="true" ht="0.75" hidden="false" customHeight="true" outlineLevel="0" collapsed="false">
      <c r="A606" s="56" t="s">
        <v>440</v>
      </c>
      <c r="B606" s="35" t="s">
        <v>61</v>
      </c>
      <c r="C606" s="35" t="s">
        <v>423</v>
      </c>
      <c r="D606" s="59" t="s">
        <v>441</v>
      </c>
      <c r="E606" s="35"/>
      <c r="F606" s="35"/>
      <c r="G606" s="35"/>
      <c r="H606" s="36"/>
      <c r="I606" s="37"/>
      <c r="J606" s="38"/>
      <c r="K606" s="39"/>
      <c r="L606" s="36"/>
      <c r="M606" s="57"/>
      <c r="N606" s="57"/>
      <c r="O606" s="28"/>
      <c r="P606" s="57"/>
      <c r="Q606" s="28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 t="n">
        <f aca="false">AD607</f>
        <v>0</v>
      </c>
      <c r="AE606" s="57"/>
      <c r="AF606" s="57" t="n">
        <f aca="false">AF607</f>
        <v>3090000</v>
      </c>
      <c r="AG606" s="57" t="n">
        <f aca="false">AG607</f>
        <v>3090000</v>
      </c>
      <c r="AH606" s="57" t="n">
        <f aca="false">AH607</f>
        <v>0</v>
      </c>
      <c r="AI606" s="57" t="n">
        <f aca="false">AI607</f>
        <v>0</v>
      </c>
      <c r="AJ606" s="57" t="n">
        <f aca="false">AJ607</f>
        <v>0</v>
      </c>
      <c r="AK606" s="57" t="n">
        <f aca="false">AG606+AJ606</f>
        <v>3090000</v>
      </c>
      <c r="AL606" s="57" t="n">
        <f aca="false">AL607</f>
        <v>4270000</v>
      </c>
      <c r="AM606" s="57" t="n">
        <f aca="false">AM607</f>
        <v>0</v>
      </c>
      <c r="AN606" s="57" t="n">
        <f aca="false">AL606+AM606</f>
        <v>4270000</v>
      </c>
      <c r="AO606" s="57" t="n">
        <f aca="false">AO607</f>
        <v>4270000</v>
      </c>
      <c r="AP606" s="57" t="n">
        <f aca="false">AP607</f>
        <v>0</v>
      </c>
      <c r="AQ606" s="57" t="n">
        <f aca="false">AQ607</f>
        <v>0</v>
      </c>
      <c r="AR606" s="57" t="n">
        <f aca="false">AR607</f>
        <v>0</v>
      </c>
      <c r="AS606" s="57" t="n">
        <f aca="false">AS607</f>
        <v>0</v>
      </c>
      <c r="AT606" s="40" t="n">
        <f aca="false">AQ606+AR606+AS606</f>
        <v>0</v>
      </c>
      <c r="AU606" s="57" t="n">
        <f aca="false">AU607</f>
        <v>0</v>
      </c>
      <c r="AV606" s="40" t="n">
        <f aca="false">AT606+AU606</f>
        <v>0</v>
      </c>
      <c r="AW606" s="57" t="n">
        <f aca="false">AW607</f>
        <v>0</v>
      </c>
      <c r="AX606" s="40" t="n">
        <f aca="false">AV606+AW606</f>
        <v>0</v>
      </c>
      <c r="AY606" s="40" t="n">
        <f aca="false">AX606-AV606</f>
        <v>0</v>
      </c>
    </row>
    <row r="607" s="10" customFormat="true" ht="25.5" hidden="true" customHeight="false" outlineLevel="0" collapsed="false">
      <c r="A607" s="58" t="s">
        <v>114</v>
      </c>
      <c r="B607" s="50" t="s">
        <v>61</v>
      </c>
      <c r="C607" s="50" t="s">
        <v>423</v>
      </c>
      <c r="D607" s="70" t="s">
        <v>441</v>
      </c>
      <c r="E607" s="50" t="s">
        <v>115</v>
      </c>
      <c r="F607" s="50"/>
      <c r="G607" s="50"/>
      <c r="H607" s="51"/>
      <c r="I607" s="52"/>
      <c r="J607" s="53"/>
      <c r="K607" s="54"/>
      <c r="L607" s="51"/>
      <c r="M607" s="40"/>
      <c r="N607" s="40"/>
      <c r="O607" s="28"/>
      <c r="P607" s="40"/>
      <c r="Q607" s="28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 t="n">
        <f aca="false">AD608</f>
        <v>0</v>
      </c>
      <c r="AE607" s="40"/>
      <c r="AF607" s="40" t="n">
        <f aca="false">AF608</f>
        <v>3090000</v>
      </c>
      <c r="AG607" s="40" t="n">
        <f aca="false">AG608</f>
        <v>3090000</v>
      </c>
      <c r="AH607" s="40" t="n">
        <f aca="false">AH608</f>
        <v>0</v>
      </c>
      <c r="AI607" s="40" t="n">
        <f aca="false">AI608</f>
        <v>0</v>
      </c>
      <c r="AJ607" s="40" t="n">
        <f aca="false">AJ608</f>
        <v>0</v>
      </c>
      <c r="AK607" s="40" t="n">
        <f aca="false">AG607+AJ607</f>
        <v>3090000</v>
      </c>
      <c r="AL607" s="40" t="n">
        <f aca="false">AL608</f>
        <v>4270000</v>
      </c>
      <c r="AM607" s="40" t="n">
        <f aca="false">AM608</f>
        <v>0</v>
      </c>
      <c r="AN607" s="40" t="n">
        <f aca="false">AL607+AM607</f>
        <v>4270000</v>
      </c>
      <c r="AO607" s="40" t="n">
        <f aca="false">AO608</f>
        <v>4270000</v>
      </c>
      <c r="AP607" s="40" t="n">
        <f aca="false">AP608</f>
        <v>0</v>
      </c>
      <c r="AQ607" s="40" t="n">
        <f aca="false">AQ608</f>
        <v>0</v>
      </c>
      <c r="AR607" s="40" t="n">
        <f aca="false">AR608</f>
        <v>0</v>
      </c>
      <c r="AS607" s="40" t="n">
        <f aca="false">AS608</f>
        <v>0</v>
      </c>
      <c r="AT607" s="40" t="n">
        <f aca="false">AQ607+AR607+AS607</f>
        <v>0</v>
      </c>
      <c r="AU607" s="40" t="n">
        <f aca="false">AU608</f>
        <v>0</v>
      </c>
      <c r="AV607" s="40" t="n">
        <f aca="false">AT607+AU607</f>
        <v>0</v>
      </c>
      <c r="AW607" s="40" t="n">
        <f aca="false">AW608</f>
        <v>0</v>
      </c>
      <c r="AX607" s="40" t="n">
        <f aca="false">AV607+AW607</f>
        <v>0</v>
      </c>
      <c r="AY607" s="40" t="n">
        <f aca="false">AX607-AV607</f>
        <v>0</v>
      </c>
    </row>
    <row r="608" s="10" customFormat="true" ht="25.5" hidden="true" customHeight="false" outlineLevel="0" collapsed="false">
      <c r="A608" s="58" t="s">
        <v>116</v>
      </c>
      <c r="B608" s="50" t="s">
        <v>61</v>
      </c>
      <c r="C608" s="50" t="s">
        <v>423</v>
      </c>
      <c r="D608" s="70" t="s">
        <v>441</v>
      </c>
      <c r="E608" s="50" t="s">
        <v>117</v>
      </c>
      <c r="F608" s="50"/>
      <c r="G608" s="50"/>
      <c r="H608" s="51"/>
      <c r="I608" s="52"/>
      <c r="J608" s="53"/>
      <c r="K608" s="54"/>
      <c r="L608" s="51"/>
      <c r="M608" s="40"/>
      <c r="N608" s="40"/>
      <c r="O608" s="28"/>
      <c r="P608" s="40"/>
      <c r="Q608" s="28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 t="n">
        <f aca="false">AD609</f>
        <v>0</v>
      </c>
      <c r="AE608" s="40"/>
      <c r="AF608" s="40" t="n">
        <f aca="false">AF609</f>
        <v>3090000</v>
      </c>
      <c r="AG608" s="40" t="n">
        <f aca="false">AG609</f>
        <v>3090000</v>
      </c>
      <c r="AH608" s="40" t="n">
        <f aca="false">AH609</f>
        <v>0</v>
      </c>
      <c r="AI608" s="40" t="n">
        <f aca="false">AI609</f>
        <v>0</v>
      </c>
      <c r="AJ608" s="40" t="n">
        <f aca="false">AJ609</f>
        <v>0</v>
      </c>
      <c r="AK608" s="40" t="n">
        <f aca="false">AG608+AJ608</f>
        <v>3090000</v>
      </c>
      <c r="AL608" s="40" t="n">
        <f aca="false">AL609</f>
        <v>4270000</v>
      </c>
      <c r="AM608" s="40" t="n">
        <f aca="false">AM609</f>
        <v>0</v>
      </c>
      <c r="AN608" s="40" t="n">
        <f aca="false">AL608+AM608</f>
        <v>4270000</v>
      </c>
      <c r="AO608" s="40" t="n">
        <f aca="false">AO609</f>
        <v>4270000</v>
      </c>
      <c r="AP608" s="40" t="n">
        <f aca="false">AP609</f>
        <v>0</v>
      </c>
      <c r="AQ608" s="40" t="n">
        <f aca="false">AQ609</f>
        <v>0</v>
      </c>
      <c r="AR608" s="40" t="n">
        <f aca="false">AR609</f>
        <v>0</v>
      </c>
      <c r="AS608" s="40" t="n">
        <f aca="false">AS609</f>
        <v>0</v>
      </c>
      <c r="AT608" s="40" t="n">
        <f aca="false">AQ608+AR608+AS608</f>
        <v>0</v>
      </c>
      <c r="AU608" s="40" t="n">
        <f aca="false">AU609</f>
        <v>0</v>
      </c>
      <c r="AV608" s="40" t="n">
        <f aca="false">AT608+AU608</f>
        <v>0</v>
      </c>
      <c r="AW608" s="40" t="n">
        <f aca="false">AW609</f>
        <v>0</v>
      </c>
      <c r="AX608" s="40" t="n">
        <f aca="false">AV608+AW608</f>
        <v>0</v>
      </c>
      <c r="AY608" s="40" t="n">
        <f aca="false">AX608-AV608</f>
        <v>0</v>
      </c>
    </row>
    <row r="609" s="10" customFormat="true" ht="24.75" hidden="true" customHeight="true" outlineLevel="0" collapsed="false">
      <c r="A609" s="58" t="s">
        <v>120</v>
      </c>
      <c r="B609" s="50" t="s">
        <v>61</v>
      </c>
      <c r="C609" s="50" t="s">
        <v>423</v>
      </c>
      <c r="D609" s="70" t="s">
        <v>441</v>
      </c>
      <c r="E609" s="50" t="s">
        <v>121</v>
      </c>
      <c r="F609" s="50" t="s">
        <v>100</v>
      </c>
      <c r="G609" s="50"/>
      <c r="H609" s="51"/>
      <c r="I609" s="52"/>
      <c r="J609" s="53"/>
      <c r="K609" s="54"/>
      <c r="L609" s="51"/>
      <c r="M609" s="40"/>
      <c r="N609" s="40"/>
      <c r="O609" s="28"/>
      <c r="P609" s="40"/>
      <c r="Q609" s="28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 t="n">
        <v>0</v>
      </c>
      <c r="AE609" s="40"/>
      <c r="AF609" s="40" t="n">
        <v>3090000</v>
      </c>
      <c r="AG609" s="40" t="n">
        <v>3090000</v>
      </c>
      <c r="AH609" s="40"/>
      <c r="AI609" s="40"/>
      <c r="AJ609" s="40"/>
      <c r="AK609" s="40" t="n">
        <f aca="false">AG609+AJ609</f>
        <v>3090000</v>
      </c>
      <c r="AL609" s="40" t="n">
        <v>4270000</v>
      </c>
      <c r="AM609" s="40"/>
      <c r="AN609" s="40" t="n">
        <f aca="false">AL609+AM609</f>
        <v>4270000</v>
      </c>
      <c r="AO609" s="40" t="n">
        <v>4270000</v>
      </c>
      <c r="AP609" s="40"/>
      <c r="AQ609" s="40"/>
      <c r="AR609" s="40"/>
      <c r="AS609" s="40"/>
      <c r="AT609" s="40" t="n">
        <f aca="false">AQ609+AR609+AS609</f>
        <v>0</v>
      </c>
      <c r="AU609" s="40"/>
      <c r="AV609" s="40" t="n">
        <f aca="false">AT609+AU609</f>
        <v>0</v>
      </c>
      <c r="AW609" s="40"/>
      <c r="AX609" s="40" t="n">
        <f aca="false">AV609+AW609</f>
        <v>0</v>
      </c>
      <c r="AY609" s="40" t="n">
        <f aca="false">AX609-AV609</f>
        <v>0</v>
      </c>
    </row>
    <row r="610" s="10" customFormat="true" ht="12.75" hidden="true" customHeight="false" outlineLevel="0" collapsed="false">
      <c r="A610" s="58"/>
      <c r="B610" s="50"/>
      <c r="C610" s="50"/>
      <c r="D610" s="70"/>
      <c r="E610" s="50"/>
      <c r="F610" s="50"/>
      <c r="G610" s="50"/>
      <c r="H610" s="51"/>
      <c r="I610" s="52"/>
      <c r="J610" s="53"/>
      <c r="K610" s="54"/>
      <c r="L610" s="51"/>
      <c r="M610" s="40"/>
      <c r="N610" s="40"/>
      <c r="O610" s="28"/>
      <c r="P610" s="40"/>
      <c r="Q610" s="28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 t="n">
        <f aca="false">AG610+AJ610</f>
        <v>0</v>
      </c>
      <c r="AL610" s="40"/>
      <c r="AM610" s="40"/>
      <c r="AN610" s="40" t="n">
        <f aca="false">AL610+AM610</f>
        <v>0</v>
      </c>
      <c r="AO610" s="40"/>
      <c r="AP610" s="40"/>
      <c r="AQ610" s="40"/>
      <c r="AR610" s="40"/>
      <c r="AS610" s="40"/>
      <c r="AT610" s="40" t="n">
        <f aca="false">AQ610+AR610+AS610</f>
        <v>0</v>
      </c>
      <c r="AU610" s="40"/>
      <c r="AV610" s="40" t="n">
        <f aca="false">AT610+AU610</f>
        <v>0</v>
      </c>
      <c r="AW610" s="40"/>
      <c r="AX610" s="40" t="n">
        <f aca="false">AV610+AW610</f>
        <v>0</v>
      </c>
      <c r="AY610" s="40" t="n">
        <f aca="false">AX610-AV610</f>
        <v>0</v>
      </c>
    </row>
    <row r="611" s="10" customFormat="true" ht="18" hidden="false" customHeight="true" outlineLevel="0" collapsed="false">
      <c r="A611" s="56" t="s">
        <v>442</v>
      </c>
      <c r="B611" s="35" t="s">
        <v>61</v>
      </c>
      <c r="C611" s="35" t="s">
        <v>443</v>
      </c>
      <c r="D611" s="59"/>
      <c r="E611" s="35"/>
      <c r="F611" s="35"/>
      <c r="G611" s="35"/>
      <c r="H611" s="36"/>
      <c r="I611" s="37"/>
      <c r="J611" s="38"/>
      <c r="K611" s="39"/>
      <c r="L611" s="36"/>
      <c r="M611" s="57" t="n">
        <f aca="false">M612</f>
        <v>492300</v>
      </c>
      <c r="N611" s="57"/>
      <c r="O611" s="28"/>
      <c r="P611" s="57"/>
      <c r="Q611" s="28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 t="n">
        <f aca="false">AB612</f>
        <v>492300</v>
      </c>
      <c r="AC611" s="57" t="n">
        <f aca="false">AC612</f>
        <v>0</v>
      </c>
      <c r="AD611" s="57" t="n">
        <f aca="false">AD612</f>
        <v>492300</v>
      </c>
      <c r="AE611" s="57" t="n">
        <f aca="false">AE612</f>
        <v>0</v>
      </c>
      <c r="AF611" s="57" t="n">
        <f aca="false">AF612</f>
        <v>0</v>
      </c>
      <c r="AG611" s="57" t="n">
        <f aca="false">AG612</f>
        <v>99000</v>
      </c>
      <c r="AH611" s="57" t="n">
        <f aca="false">AH612</f>
        <v>0</v>
      </c>
      <c r="AI611" s="57" t="n">
        <f aca="false">AI612</f>
        <v>0</v>
      </c>
      <c r="AJ611" s="57" t="n">
        <f aca="false">AJ612</f>
        <v>102000</v>
      </c>
      <c r="AK611" s="57" t="n">
        <f aca="false">AG611+AJ611</f>
        <v>201000</v>
      </c>
      <c r="AL611" s="57" t="n">
        <f aca="false">AL612</f>
        <v>283000</v>
      </c>
      <c r="AM611" s="57" t="n">
        <f aca="false">AM612</f>
        <v>0</v>
      </c>
      <c r="AN611" s="40" t="n">
        <f aca="false">AL611+AM611</f>
        <v>283000</v>
      </c>
      <c r="AO611" s="57" t="n">
        <f aca="false">AO612</f>
        <v>283000</v>
      </c>
      <c r="AP611" s="57" t="n">
        <f aca="false">AP612</f>
        <v>200000</v>
      </c>
      <c r="AQ611" s="57" t="n">
        <f aca="false">AQ612</f>
        <v>200000</v>
      </c>
      <c r="AR611" s="57" t="n">
        <f aca="false">AR612</f>
        <v>0</v>
      </c>
      <c r="AS611" s="57" t="n">
        <f aca="false">AS612</f>
        <v>0</v>
      </c>
      <c r="AT611" s="40" t="n">
        <f aca="false">AQ611+AR611+AS611</f>
        <v>200000</v>
      </c>
      <c r="AU611" s="57" t="n">
        <f aca="false">AU612</f>
        <v>0</v>
      </c>
      <c r="AV611" s="57" t="n">
        <f aca="false">AT611+AU611</f>
        <v>200000</v>
      </c>
      <c r="AW611" s="57" t="n">
        <f aca="false">AW612</f>
        <v>0</v>
      </c>
      <c r="AX611" s="57" t="n">
        <f aca="false">AV611+AW611</f>
        <v>200000</v>
      </c>
      <c r="AY611" s="57" t="n">
        <f aca="false">AX611-AV611</f>
        <v>0</v>
      </c>
    </row>
    <row r="612" s="10" customFormat="true" ht="12.75" hidden="false" customHeight="false" outlineLevel="0" collapsed="false">
      <c r="A612" s="58" t="s">
        <v>444</v>
      </c>
      <c r="B612" s="50" t="s">
        <v>61</v>
      </c>
      <c r="C612" s="50" t="s">
        <v>443</v>
      </c>
      <c r="D612" s="70" t="s">
        <v>445</v>
      </c>
      <c r="E612" s="50"/>
      <c r="F612" s="50"/>
      <c r="G612" s="50"/>
      <c r="H612" s="51"/>
      <c r="I612" s="52"/>
      <c r="J612" s="53"/>
      <c r="K612" s="54"/>
      <c r="L612" s="51"/>
      <c r="M612" s="40" t="n">
        <f aca="false">M613</f>
        <v>492300</v>
      </c>
      <c r="N612" s="40"/>
      <c r="O612" s="28"/>
      <c r="P612" s="40"/>
      <c r="Q612" s="28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 t="n">
        <f aca="false">AB613</f>
        <v>492300</v>
      </c>
      <c r="AC612" s="40" t="n">
        <f aca="false">AC613</f>
        <v>0</v>
      </c>
      <c r="AD612" s="40" t="n">
        <f aca="false">AD613</f>
        <v>492300</v>
      </c>
      <c r="AE612" s="40" t="n">
        <f aca="false">AE613</f>
        <v>0</v>
      </c>
      <c r="AF612" s="40" t="n">
        <f aca="false">AF613</f>
        <v>0</v>
      </c>
      <c r="AG612" s="40" t="n">
        <f aca="false">AG613</f>
        <v>99000</v>
      </c>
      <c r="AH612" s="40" t="n">
        <f aca="false">AH613</f>
        <v>0</v>
      </c>
      <c r="AI612" s="40" t="n">
        <f aca="false">AI613</f>
        <v>0</v>
      </c>
      <c r="AJ612" s="40" t="n">
        <f aca="false">AJ613</f>
        <v>102000</v>
      </c>
      <c r="AK612" s="40" t="n">
        <f aca="false">AG612+AJ612</f>
        <v>201000</v>
      </c>
      <c r="AL612" s="40" t="n">
        <f aca="false">AL613</f>
        <v>283000</v>
      </c>
      <c r="AM612" s="40" t="n">
        <f aca="false">AM613</f>
        <v>0</v>
      </c>
      <c r="AN612" s="40" t="n">
        <f aca="false">AL612+AM612</f>
        <v>283000</v>
      </c>
      <c r="AO612" s="40" t="n">
        <f aca="false">AO613</f>
        <v>283000</v>
      </c>
      <c r="AP612" s="40" t="n">
        <f aca="false">AP613</f>
        <v>200000</v>
      </c>
      <c r="AQ612" s="40" t="n">
        <f aca="false">AQ613</f>
        <v>200000</v>
      </c>
      <c r="AR612" s="40" t="n">
        <f aca="false">AR613</f>
        <v>0</v>
      </c>
      <c r="AS612" s="40" t="n">
        <f aca="false">AS613</f>
        <v>0</v>
      </c>
      <c r="AT612" s="40" t="n">
        <f aca="false">AQ612+AR612+AS612</f>
        <v>200000</v>
      </c>
      <c r="AU612" s="40" t="n">
        <f aca="false">AU613</f>
        <v>0</v>
      </c>
      <c r="AV612" s="40" t="n">
        <f aca="false">AT612+AU612</f>
        <v>200000</v>
      </c>
      <c r="AW612" s="40" t="n">
        <f aca="false">AW613</f>
        <v>0</v>
      </c>
      <c r="AX612" s="40" t="n">
        <f aca="false">AV612+AW612</f>
        <v>200000</v>
      </c>
      <c r="AY612" s="40" t="n">
        <f aca="false">AX612-AV612</f>
        <v>0</v>
      </c>
    </row>
    <row r="613" s="10" customFormat="true" ht="25.5" hidden="false" customHeight="false" outlineLevel="0" collapsed="false">
      <c r="A613" s="58" t="s">
        <v>114</v>
      </c>
      <c r="B613" s="50" t="s">
        <v>61</v>
      </c>
      <c r="C613" s="50" t="s">
        <v>443</v>
      </c>
      <c r="D613" s="70" t="s">
        <v>445</v>
      </c>
      <c r="E613" s="50" t="s">
        <v>115</v>
      </c>
      <c r="F613" s="50"/>
      <c r="G613" s="50"/>
      <c r="H613" s="51"/>
      <c r="I613" s="52"/>
      <c r="J613" s="53"/>
      <c r="K613" s="54"/>
      <c r="L613" s="51"/>
      <c r="M613" s="40" t="n">
        <f aca="false">M614</f>
        <v>492300</v>
      </c>
      <c r="N613" s="40"/>
      <c r="O613" s="28"/>
      <c r="P613" s="40"/>
      <c r="Q613" s="28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 t="n">
        <f aca="false">AB614</f>
        <v>492300</v>
      </c>
      <c r="AC613" s="40" t="n">
        <f aca="false">AC614</f>
        <v>0</v>
      </c>
      <c r="AD613" s="40" t="n">
        <f aca="false">AD614</f>
        <v>492300</v>
      </c>
      <c r="AE613" s="40" t="n">
        <f aca="false">AE614</f>
        <v>0</v>
      </c>
      <c r="AF613" s="40" t="n">
        <f aca="false">AF614</f>
        <v>0</v>
      </c>
      <c r="AG613" s="40" t="n">
        <f aca="false">AG614</f>
        <v>99000</v>
      </c>
      <c r="AH613" s="40" t="n">
        <f aca="false">AH614</f>
        <v>0</v>
      </c>
      <c r="AI613" s="40" t="n">
        <f aca="false">AI614</f>
        <v>0</v>
      </c>
      <c r="AJ613" s="40" t="n">
        <f aca="false">AJ614</f>
        <v>102000</v>
      </c>
      <c r="AK613" s="40" t="n">
        <f aca="false">AG613+AJ613</f>
        <v>201000</v>
      </c>
      <c r="AL613" s="40" t="n">
        <f aca="false">AL614</f>
        <v>283000</v>
      </c>
      <c r="AM613" s="40" t="n">
        <f aca="false">AM614</f>
        <v>0</v>
      </c>
      <c r="AN613" s="40" t="n">
        <f aca="false">AL613+AM613</f>
        <v>283000</v>
      </c>
      <c r="AO613" s="40" t="n">
        <f aca="false">AO614</f>
        <v>283000</v>
      </c>
      <c r="AP613" s="40" t="n">
        <f aca="false">AP614</f>
        <v>200000</v>
      </c>
      <c r="AQ613" s="40" t="n">
        <f aca="false">AQ614</f>
        <v>200000</v>
      </c>
      <c r="AR613" s="40" t="n">
        <f aca="false">AR614</f>
        <v>0</v>
      </c>
      <c r="AS613" s="40" t="n">
        <f aca="false">AS614</f>
        <v>0</v>
      </c>
      <c r="AT613" s="40" t="n">
        <f aca="false">AQ613+AR613+AS613</f>
        <v>200000</v>
      </c>
      <c r="AU613" s="40" t="n">
        <f aca="false">AU614</f>
        <v>0</v>
      </c>
      <c r="AV613" s="40" t="n">
        <f aca="false">AT613+AU613</f>
        <v>200000</v>
      </c>
      <c r="AW613" s="40" t="n">
        <f aca="false">AW614</f>
        <v>0</v>
      </c>
      <c r="AX613" s="40" t="n">
        <f aca="false">AV613+AW613</f>
        <v>200000</v>
      </c>
      <c r="AY613" s="40" t="n">
        <f aca="false">AX613-AV613</f>
        <v>0</v>
      </c>
    </row>
    <row r="614" s="10" customFormat="true" ht="25.5" hidden="false" customHeight="false" outlineLevel="0" collapsed="false">
      <c r="A614" s="58" t="s">
        <v>116</v>
      </c>
      <c r="B614" s="50" t="s">
        <v>61</v>
      </c>
      <c r="C614" s="50" t="s">
        <v>443</v>
      </c>
      <c r="D614" s="70" t="s">
        <v>445</v>
      </c>
      <c r="E614" s="50" t="s">
        <v>117</v>
      </c>
      <c r="F614" s="50"/>
      <c r="G614" s="50"/>
      <c r="H614" s="51"/>
      <c r="I614" s="52"/>
      <c r="J614" s="53"/>
      <c r="K614" s="54"/>
      <c r="L614" s="51"/>
      <c r="M614" s="40" t="n">
        <f aca="false">M615</f>
        <v>492300</v>
      </c>
      <c r="N614" s="40"/>
      <c r="O614" s="28"/>
      <c r="P614" s="40"/>
      <c r="Q614" s="28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 t="n">
        <f aca="false">AB615</f>
        <v>492300</v>
      </c>
      <c r="AC614" s="40" t="n">
        <f aca="false">AC615</f>
        <v>0</v>
      </c>
      <c r="AD614" s="40" t="n">
        <f aca="false">AD615</f>
        <v>492300</v>
      </c>
      <c r="AE614" s="40" t="n">
        <f aca="false">AE615</f>
        <v>0</v>
      </c>
      <c r="AF614" s="40" t="n">
        <f aca="false">AF615</f>
        <v>0</v>
      </c>
      <c r="AG614" s="40" t="n">
        <f aca="false">AG615</f>
        <v>99000</v>
      </c>
      <c r="AH614" s="40" t="n">
        <f aca="false">AH615</f>
        <v>0</v>
      </c>
      <c r="AI614" s="40" t="n">
        <f aca="false">AI615</f>
        <v>0</v>
      </c>
      <c r="AJ614" s="40" t="n">
        <f aca="false">AJ615</f>
        <v>102000</v>
      </c>
      <c r="AK614" s="40" t="n">
        <f aca="false">AG614+AJ614</f>
        <v>201000</v>
      </c>
      <c r="AL614" s="40" t="n">
        <f aca="false">AL615</f>
        <v>283000</v>
      </c>
      <c r="AM614" s="40" t="n">
        <f aca="false">AM615</f>
        <v>0</v>
      </c>
      <c r="AN614" s="40" t="n">
        <f aca="false">AL614+AM614</f>
        <v>283000</v>
      </c>
      <c r="AO614" s="40" t="n">
        <f aca="false">AO615</f>
        <v>283000</v>
      </c>
      <c r="AP614" s="40" t="n">
        <f aca="false">AP615</f>
        <v>200000</v>
      </c>
      <c r="AQ614" s="40" t="n">
        <f aca="false">AQ615</f>
        <v>200000</v>
      </c>
      <c r="AR614" s="40" t="n">
        <f aca="false">AR615</f>
        <v>0</v>
      </c>
      <c r="AS614" s="40" t="n">
        <f aca="false">AS615</f>
        <v>0</v>
      </c>
      <c r="AT614" s="40" t="n">
        <f aca="false">AQ614+AR614+AS614</f>
        <v>200000</v>
      </c>
      <c r="AU614" s="40" t="n">
        <f aca="false">AU615</f>
        <v>0</v>
      </c>
      <c r="AV614" s="40" t="n">
        <f aca="false">AT614+AU614</f>
        <v>200000</v>
      </c>
      <c r="AW614" s="40" t="n">
        <f aca="false">AW615</f>
        <v>0</v>
      </c>
      <c r="AX614" s="40" t="n">
        <f aca="false">AV614+AW614</f>
        <v>200000</v>
      </c>
      <c r="AY614" s="40" t="n">
        <f aca="false">AX614-AV614</f>
        <v>0</v>
      </c>
    </row>
    <row r="615" s="10" customFormat="true" ht="25.5" hidden="true" customHeight="false" outlineLevel="0" collapsed="false">
      <c r="A615" s="58" t="s">
        <v>120</v>
      </c>
      <c r="B615" s="50" t="s">
        <v>61</v>
      </c>
      <c r="C615" s="50" t="s">
        <v>443</v>
      </c>
      <c r="D615" s="70" t="s">
        <v>445</v>
      </c>
      <c r="E615" s="50" t="s">
        <v>121</v>
      </c>
      <c r="F615" s="50" t="s">
        <v>108</v>
      </c>
      <c r="G615" s="50"/>
      <c r="H615" s="51"/>
      <c r="I615" s="52"/>
      <c r="J615" s="53"/>
      <c r="K615" s="54"/>
      <c r="L615" s="51"/>
      <c r="M615" s="40" t="n">
        <v>492300</v>
      </c>
      <c r="N615" s="40"/>
      <c r="O615" s="28"/>
      <c r="P615" s="40"/>
      <c r="Q615" s="28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 t="n">
        <v>492300</v>
      </c>
      <c r="AC615" s="40"/>
      <c r="AD615" s="40" t="n">
        <f aca="false">AB615+AC615</f>
        <v>492300</v>
      </c>
      <c r="AE615" s="40"/>
      <c r="AF615" s="40"/>
      <c r="AG615" s="40" t="n">
        <v>99000</v>
      </c>
      <c r="AH615" s="40"/>
      <c r="AI615" s="40"/>
      <c r="AJ615" s="40" t="n">
        <v>102000</v>
      </c>
      <c r="AK615" s="40" t="n">
        <f aca="false">AG615+AJ615</f>
        <v>201000</v>
      </c>
      <c r="AL615" s="40" t="n">
        <v>283000</v>
      </c>
      <c r="AM615" s="40"/>
      <c r="AN615" s="40" t="n">
        <f aca="false">AL615+AM615</f>
        <v>283000</v>
      </c>
      <c r="AO615" s="40" t="n">
        <v>283000</v>
      </c>
      <c r="AP615" s="40" t="n">
        <v>200000</v>
      </c>
      <c r="AQ615" s="40" t="n">
        <v>200000</v>
      </c>
      <c r="AR615" s="40"/>
      <c r="AS615" s="40"/>
      <c r="AT615" s="40" t="n">
        <f aca="false">AQ615+AR615+AS615</f>
        <v>200000</v>
      </c>
      <c r="AU615" s="40"/>
      <c r="AV615" s="40" t="n">
        <f aca="false">AT615+AU615</f>
        <v>200000</v>
      </c>
      <c r="AW615" s="40"/>
      <c r="AX615" s="40" t="n">
        <f aca="false">AV615+AW615</f>
        <v>200000</v>
      </c>
      <c r="AY615" s="40" t="n">
        <f aca="false">AX615-AV615</f>
        <v>0</v>
      </c>
    </row>
    <row r="616" s="33" customFormat="true" ht="24" hidden="false" customHeight="true" outlineLevel="0" collapsed="false">
      <c r="A616" s="127" t="s">
        <v>446</v>
      </c>
      <c r="B616" s="31" t="s">
        <v>61</v>
      </c>
      <c r="C616" s="31" t="s">
        <v>447</v>
      </c>
      <c r="D616" s="110"/>
      <c r="E616" s="31"/>
      <c r="F616" s="31"/>
      <c r="G616" s="31"/>
      <c r="H616" s="32" t="n">
        <f aca="false">H626+H661+H690+H718+H747+H749+H757+H770+H781+H809+H827+H864+H901+H913+H942+H961+H969+H982+H1024+H1046+H1053+H1069</f>
        <v>180451450</v>
      </c>
      <c r="I616" s="32" t="n">
        <f aca="false">I626+I661+I690+I718+I747+I749+I757+I770+I781+I809+I827+I864+I901+I913+I942+I961+I969+I982+I1024+I1046+I1053+I1069</f>
        <v>62334459</v>
      </c>
      <c r="J616" s="32" t="n">
        <f aca="false">J626+J661+J690+J718+J747+J749+J757+J770+J781+J809+J827+J864+J901+J913+J942+J961+J969+J982+J1024+J1046+J1053+J1069</f>
        <v>0</v>
      </c>
      <c r="K616" s="32" t="n">
        <f aca="false">K626+K661+K690+K718+K747+K749+K757+K770+K781+K809+K827+K864+K901+K913+K942+K961+K969+K982+K1024+K1046+K1053+K1069</f>
        <v>90880300</v>
      </c>
      <c r="L616" s="32" t="n">
        <f aca="false">L626+L661+L690+L718+L747+L749+L757+L770+L781+L809+L827+L864+L901+L913+L942+L961+L969+L982+L1024+L1046+L1053+L1069</f>
        <v>0</v>
      </c>
      <c r="M616" s="32" t="n">
        <f aca="false">M625+M689+M826+M900</f>
        <v>207182498.5</v>
      </c>
      <c r="N616" s="32" t="n">
        <f aca="false">N626+N661+N690+N718+N747+N749+N757+N770+N781+N809+N814+N827+N864+N901+N913+N942+N961+N969+N982+N1024+N1046+N1053+N1069+N1064</f>
        <v>2110769.51</v>
      </c>
      <c r="O616" s="32" t="n">
        <f aca="false">O626+O661+O690+O718+O747+O749+O757+O770+O781+O809+O814+O827+O864+O901+O913+O942+O961+O969+O982+O1024+O1046+O1053+O1069+O1064</f>
        <v>207844168.01</v>
      </c>
      <c r="P616" s="32" t="n">
        <f aca="false">P626+P661+P690+P718+P747+P749+P757+P770+P781+P809+P814+P827+P864+P901+P913+P942+P961+P969+P982+P1024+P1046+P1053+P1069+P1064</f>
        <v>3019149</v>
      </c>
      <c r="Q616" s="32" t="n">
        <f aca="false">Q626+Q661+Q690+Q718+Q747+Q749+Q757+Q770+Q781+Q809+Q814+Q827+Q864+Q901+Q913+Q942+Q961+Q969+Q982+Q1024+Q1046+Q1053+Q1069+Q1064</f>
        <v>210863317.01</v>
      </c>
      <c r="R616" s="32" t="n">
        <f aca="false">R626+R661+R690+R718+R747+R749+R757+R770+R781+R809+R814+R827+R864+R901+R913+R942+R961+R969+R982+R1024+R1046+R1053+R1069+R1064</f>
        <v>5296523.89</v>
      </c>
      <c r="S616" s="32" t="n">
        <f aca="false">S626+S661+S690+S718+S747+S749+S757+S770+S781+S809+S814+S827+S864+S901+S913+S942+S961+S969+S982+S1024+S1046+S1053+S1069+S1064</f>
        <v>216159840.9</v>
      </c>
      <c r="T616" s="32" t="n">
        <f aca="false">T626+T661+T690+T718+T747+T749+T757+T770+T781+T809+T814+T827+T864+T901+T913+T942+T961+T969+T982+T1024+T1046+T1053+T1069+T1064</f>
        <v>10426442.4</v>
      </c>
      <c r="U616" s="32" t="n">
        <f aca="false">U626+U661+U690+U718+U747+U749+U757+U770+U781+U809+U814+U827+U864+U901+U913+U942+U961+U969+U982+U1024+U1046+U1053+U1069+U1064</f>
        <v>216159840.9</v>
      </c>
      <c r="V616" s="32" t="n">
        <f aca="false">V626+V661+V690+V718+V747+V749+V757+V770+V781+V809+V814+V827+V864+V901+V913+V942+V961+V969+V982+V1024+V1046+V1053+V1069+V1064</f>
        <v>10426442.4</v>
      </c>
      <c r="W616" s="32" t="n">
        <f aca="false">W626+W661+W690+W718+W747+W749+W757+W770+W781+W809+W814+W827+W864+W901+W913+W942+W961+W969+W982+W1024+W1046+W1053+W1069+W1064</f>
        <v>11428711</v>
      </c>
      <c r="X616" s="32" t="n">
        <f aca="false">X626+X661+X690+X718+X747+X749+X757+X770+X781+X809+X814+X827+X864+X901+X913+X942+X961+X969+X982+X1024+X1046+X1053+X1069+X1064</f>
        <v>153203530</v>
      </c>
      <c r="Y616" s="32" t="n">
        <f aca="false">Y626+Y661+Y690+Y718+Y747+Y749+Y757+Y770+Y781+Y809+Y814+Y827+Y864+Y901+Y913+Y942+Y961+Y969+Y982+Y1024+Y1046+Y1053+Y1069+Y1064</f>
        <v>153729780</v>
      </c>
      <c r="Z616" s="32" t="n">
        <f aca="false">Z626+Z661+Z690+Z718+Z747+Z749+Z757+Z770+Z781+Z809+Z814+Z827+Z864+Z901+Z913+Z942+Z961+Z969+Z982+Z1024+Z1046+Z1053+Z1069+Z1064</f>
        <v>0</v>
      </c>
      <c r="AA616" s="32" t="n">
        <f aca="false">AA626+AA661+AA690+AA718+AA747+AA749+AA757+AA770+AA781+AA809+AA814+AA827+AA864+AA901+AA913+AA942+AA961+AA969+AA982+AA1024+AA1046+AA1053+AA1069+AA1064</f>
        <v>0</v>
      </c>
      <c r="AB616" s="32" t="n">
        <f aca="false">AB625+AB689+AB826+AB900</f>
        <v>147736281.8</v>
      </c>
      <c r="AC616" s="32" t="n">
        <f aca="false">AC625+AC689+AC826+AC900</f>
        <v>33725898</v>
      </c>
      <c r="AD616" s="32" t="n">
        <f aca="false">AD625+AD689+AD826+AD900</f>
        <v>147373804.8</v>
      </c>
      <c r="AE616" s="32" t="n">
        <f aca="false">AE625+AE689+AE826+AE900</f>
        <v>0</v>
      </c>
      <c r="AF616" s="32" t="n">
        <f aca="false">AF625+AF689+AF826+AF900</f>
        <v>149173790.8</v>
      </c>
      <c r="AG616" s="32" t="n">
        <f aca="false">AG625+AG689+AG826+AG900</f>
        <v>153322160.8</v>
      </c>
      <c r="AH616" s="32" t="n">
        <f aca="false">AH625+AH689+AH826+AH900</f>
        <v>0</v>
      </c>
      <c r="AI616" s="32" t="n">
        <f aca="false">AI625+AI689+AI826+AI900</f>
        <v>0</v>
      </c>
      <c r="AJ616" s="32" t="n">
        <f aca="false">AJ625+AJ689+AJ826+AJ900</f>
        <v>-1182650.95</v>
      </c>
      <c r="AK616" s="32" t="n">
        <f aca="false">AG616+AJ616</f>
        <v>152139509.85</v>
      </c>
      <c r="AL616" s="32" t="n">
        <f aca="false">AL625+AL689+AL826+AL900</f>
        <v>148805269.85</v>
      </c>
      <c r="AM616" s="32" t="n">
        <f aca="false">AM625+AM689+AM826+AM900</f>
        <v>3728166</v>
      </c>
      <c r="AN616" s="32" t="n">
        <f aca="false">AL616+AM616</f>
        <v>152533435.85</v>
      </c>
      <c r="AO616" s="32" t="n">
        <f aca="false">AO625+AO689+AO826+AO900</f>
        <v>167308240.85</v>
      </c>
      <c r="AP616" s="32" t="n">
        <f aca="false">AP625+AP689+AP826+AP900</f>
        <v>205320469</v>
      </c>
      <c r="AQ616" s="32" t="n">
        <f aca="false">AQ625+AQ689+AQ826+AQ900</f>
        <v>45927186</v>
      </c>
      <c r="AR616" s="32" t="n">
        <f aca="false">AR625+AR689+AR826+AR900</f>
        <v>117527900</v>
      </c>
      <c r="AS616" s="32" t="n">
        <f aca="false">AS625+AS689+AS826+AS900</f>
        <v>0</v>
      </c>
      <c r="AT616" s="32" t="n">
        <f aca="false">AQ616+AR616+AS616</f>
        <v>163455086</v>
      </c>
      <c r="AU616" s="32" t="n">
        <f aca="false">AU625+AU689+AU826+AU900</f>
        <v>918536</v>
      </c>
      <c r="AV616" s="32" t="n">
        <f aca="false">AT616+AU616</f>
        <v>164373622</v>
      </c>
      <c r="AW616" s="32" t="n">
        <f aca="false">AW625+AW689+AW826+AW900</f>
        <v>18986700</v>
      </c>
      <c r="AX616" s="32" t="n">
        <f aca="false">AV616+AW616</f>
        <v>183360322</v>
      </c>
      <c r="AY616" s="32" t="n">
        <f aca="false">AX616-AV616</f>
        <v>18986700</v>
      </c>
    </row>
    <row r="617" s="33" customFormat="true" ht="0.75" hidden="false" customHeight="true" outlineLevel="0" collapsed="false">
      <c r="A617" s="128" t="s">
        <v>367</v>
      </c>
      <c r="B617" s="129" t="s">
        <v>61</v>
      </c>
      <c r="C617" s="129" t="s">
        <v>448</v>
      </c>
      <c r="D617" s="130" t="s">
        <v>362</v>
      </c>
      <c r="E617" s="129"/>
      <c r="F617" s="129"/>
      <c r="G617" s="129"/>
      <c r="H617" s="131" t="n">
        <f aca="false">H618+H619</f>
        <v>0</v>
      </c>
      <c r="I617" s="115" t="n">
        <f aca="false">I618+I619</f>
        <v>0</v>
      </c>
      <c r="J617" s="116" t="n">
        <f aca="false">J618+J619</f>
        <v>0</v>
      </c>
      <c r="K617" s="117" t="n">
        <f aca="false">K618+K619</f>
        <v>0</v>
      </c>
      <c r="L617" s="131" t="n">
        <f aca="false">L619</f>
        <v>0</v>
      </c>
      <c r="M617" s="102" t="n">
        <f aca="false">I617+J617+K617</f>
        <v>0</v>
      </c>
      <c r="N617" s="102" t="n">
        <f aca="false">J617+K617+L617</f>
        <v>0</v>
      </c>
      <c r="O617" s="102" t="n">
        <f aca="false">M617+N617</f>
        <v>0</v>
      </c>
      <c r="P617" s="102" t="n">
        <f aca="false">L617+M617+N617</f>
        <v>0</v>
      </c>
      <c r="Q617" s="28" t="n">
        <f aca="false">O617+P617</f>
        <v>0</v>
      </c>
      <c r="R617" s="102" t="n">
        <f aca="false">N617+O617+P617</f>
        <v>0</v>
      </c>
      <c r="S617" s="102" t="n">
        <f aca="false">Q617+R617</f>
        <v>0</v>
      </c>
      <c r="T617" s="102" t="n">
        <f aca="false">N617+P617+R617</f>
        <v>0</v>
      </c>
      <c r="U617" s="28" t="n">
        <f aca="false">M617+T617</f>
        <v>0</v>
      </c>
      <c r="V617" s="28" t="n">
        <f aca="false">U617-M617</f>
        <v>0</v>
      </c>
      <c r="W617" s="102" t="n">
        <f aca="false">Q617+S617+U617</f>
        <v>0</v>
      </c>
      <c r="X617" s="28" t="n">
        <f aca="false">U617+W617</f>
        <v>0</v>
      </c>
      <c r="Y617" s="102" t="n">
        <f aca="false">U617+V617+W617</f>
        <v>0</v>
      </c>
      <c r="Z617" s="102" t="n">
        <f aca="false">V617+W617+X617</f>
        <v>0</v>
      </c>
      <c r="AA617" s="102" t="n">
        <f aca="false">W617+X617+Y617</f>
        <v>0</v>
      </c>
      <c r="AB617" s="102" t="n">
        <f aca="false">X617+Y617+Z617</f>
        <v>0</v>
      </c>
      <c r="AC617" s="102" t="n">
        <f aca="false">Y617+Z617+AA617</f>
        <v>0</v>
      </c>
      <c r="AD617" s="102" t="n">
        <f aca="false">AA617+AB617+AC617</f>
        <v>0</v>
      </c>
      <c r="AE617" s="102" t="n">
        <f aca="false">AB617+AC617+AD617</f>
        <v>0</v>
      </c>
      <c r="AF617" s="102" t="n">
        <f aca="false">AC617+AD617+AE617</f>
        <v>0</v>
      </c>
      <c r="AG617" s="102" t="n">
        <f aca="false">AD617+AE617+AF617</f>
        <v>0</v>
      </c>
      <c r="AH617" s="102" t="n">
        <f aca="false">AE617+AF617+AG617</f>
        <v>0</v>
      </c>
      <c r="AI617" s="102" t="n">
        <f aca="false">AF617+AG617+AH617</f>
        <v>0</v>
      </c>
      <c r="AJ617" s="102" t="n">
        <f aca="false">AG617+AH617+AI617</f>
        <v>0</v>
      </c>
      <c r="AK617" s="40" t="n">
        <f aca="false">AG617+AJ617</f>
        <v>0</v>
      </c>
      <c r="AL617" s="102" t="n">
        <f aca="false">AI617+AJ617+AK617</f>
        <v>0</v>
      </c>
      <c r="AM617" s="102" t="n">
        <f aca="false">AJ617+AK617+AL617</f>
        <v>0</v>
      </c>
      <c r="AN617" s="40" t="n">
        <f aca="false">AL617+AM617</f>
        <v>0</v>
      </c>
      <c r="AO617" s="102" t="n">
        <f aca="false">AL617+AM617+AN617</f>
        <v>0</v>
      </c>
      <c r="AP617" s="102" t="n">
        <f aca="false">AM617+AN617+AO617</f>
        <v>0</v>
      </c>
      <c r="AQ617" s="102" t="n">
        <f aca="false">AN617+AO617+AP617</f>
        <v>0</v>
      </c>
      <c r="AR617" s="102" t="n">
        <f aca="false">AO617+AP617+AQ617</f>
        <v>0</v>
      </c>
      <c r="AS617" s="102" t="n">
        <f aca="false">AP617+AQ617+AR617</f>
        <v>0</v>
      </c>
      <c r="AT617" s="40" t="n">
        <f aca="false">AQ617+AR617+AS617</f>
        <v>0</v>
      </c>
      <c r="AU617" s="102" t="n">
        <f aca="false">AR617+AS617+AT617</f>
        <v>0</v>
      </c>
      <c r="AV617" s="40" t="n">
        <f aca="false">AT617+AU617</f>
        <v>0</v>
      </c>
      <c r="AW617" s="102" t="n">
        <f aca="false">AT617+AU617+AV617</f>
        <v>0</v>
      </c>
      <c r="AX617" s="40" t="n">
        <f aca="false">AV617+AW617</f>
        <v>0</v>
      </c>
      <c r="AY617" s="40" t="n">
        <f aca="false">AX617-AV617</f>
        <v>0</v>
      </c>
    </row>
    <row r="618" s="33" customFormat="true" ht="12.75" hidden="true" customHeight="false" outlineLevel="0" collapsed="false">
      <c r="A618" s="132" t="s">
        <v>449</v>
      </c>
      <c r="B618" s="133" t="s">
        <v>61</v>
      </c>
      <c r="C618" s="133" t="s">
        <v>448</v>
      </c>
      <c r="D618" s="134" t="s">
        <v>450</v>
      </c>
      <c r="E618" s="133" t="s">
        <v>121</v>
      </c>
      <c r="F618" s="133" t="s">
        <v>104</v>
      </c>
      <c r="G618" s="133"/>
      <c r="H618" s="135"/>
      <c r="I618" s="45"/>
      <c r="J618" s="46"/>
      <c r="K618" s="47"/>
      <c r="L618" s="135"/>
      <c r="M618" s="28" t="n">
        <f aca="false">I618+J618+K618</f>
        <v>0</v>
      </c>
      <c r="N618" s="102" t="n">
        <f aca="false">J618+K618+L618</f>
        <v>0</v>
      </c>
      <c r="O618" s="102" t="n">
        <f aca="false">M618+N618</f>
        <v>0</v>
      </c>
      <c r="P618" s="102" t="n">
        <f aca="false">L618+M618+N618</f>
        <v>0</v>
      </c>
      <c r="Q618" s="28" t="n">
        <f aca="false">O618+P618</f>
        <v>0</v>
      </c>
      <c r="R618" s="102" t="n">
        <f aca="false">N618+O618+P618</f>
        <v>0</v>
      </c>
      <c r="S618" s="28" t="n">
        <f aca="false">Q618+R618</f>
        <v>0</v>
      </c>
      <c r="T618" s="102" t="n">
        <f aca="false">N618+P618+R618</f>
        <v>0</v>
      </c>
      <c r="U618" s="28" t="n">
        <f aca="false">M618+T618</f>
        <v>0</v>
      </c>
      <c r="V618" s="28" t="n">
        <f aca="false">U618-M618</f>
        <v>0</v>
      </c>
      <c r="W618" s="102" t="n">
        <f aca="false">Q618+S618+U618</f>
        <v>0</v>
      </c>
      <c r="X618" s="28" t="n">
        <f aca="false">U618+W618</f>
        <v>0</v>
      </c>
      <c r="Y618" s="102" t="n">
        <f aca="false">U618+V618+W618</f>
        <v>0</v>
      </c>
      <c r="Z618" s="102" t="n">
        <f aca="false">V618+W618+X618</f>
        <v>0</v>
      </c>
      <c r="AA618" s="102" t="n">
        <f aca="false">W618+X618+Y618</f>
        <v>0</v>
      </c>
      <c r="AB618" s="28" t="n">
        <f aca="false">X618+Y618+Z618</f>
        <v>0</v>
      </c>
      <c r="AC618" s="28" t="n">
        <f aca="false">Y618+Z618+AA618</f>
        <v>0</v>
      </c>
      <c r="AD618" s="28" t="n">
        <f aca="false">AA618+AB618+AC618</f>
        <v>0</v>
      </c>
      <c r="AE618" s="28" t="n">
        <f aca="false">AB618+AC618+AD618</f>
        <v>0</v>
      </c>
      <c r="AF618" s="28" t="n">
        <f aca="false">AC618+AD618+AE618</f>
        <v>0</v>
      </c>
      <c r="AG618" s="28" t="n">
        <f aca="false">AD618+AE618+AF618</f>
        <v>0</v>
      </c>
      <c r="AH618" s="28" t="n">
        <f aca="false">AE618+AF618+AG618</f>
        <v>0</v>
      </c>
      <c r="AI618" s="28" t="n">
        <f aca="false">AF618+AG618+AH618</f>
        <v>0</v>
      </c>
      <c r="AJ618" s="28" t="n">
        <f aca="false">AG618+AH618+AI618</f>
        <v>0</v>
      </c>
      <c r="AK618" s="40" t="n">
        <f aca="false">AG618+AJ618</f>
        <v>0</v>
      </c>
      <c r="AL618" s="28" t="n">
        <f aca="false">AI618+AJ618+AK618</f>
        <v>0</v>
      </c>
      <c r="AM618" s="28" t="n">
        <f aca="false">AJ618+AK618+AL618</f>
        <v>0</v>
      </c>
      <c r="AN618" s="40" t="n">
        <f aca="false">AL618+AM618</f>
        <v>0</v>
      </c>
      <c r="AO618" s="28" t="n">
        <f aca="false">AL618+AM618+AN618</f>
        <v>0</v>
      </c>
      <c r="AP618" s="28" t="n">
        <f aca="false">AM618+AN618+AO618</f>
        <v>0</v>
      </c>
      <c r="AQ618" s="28" t="n">
        <f aca="false">AN618+AO618+AP618</f>
        <v>0</v>
      </c>
      <c r="AR618" s="28" t="n">
        <f aca="false">AO618+AP618+AQ618</f>
        <v>0</v>
      </c>
      <c r="AS618" s="28" t="n">
        <f aca="false">AP618+AQ618+AR618</f>
        <v>0</v>
      </c>
      <c r="AT618" s="40" t="n">
        <f aca="false">AQ618+AR618+AS618</f>
        <v>0</v>
      </c>
      <c r="AU618" s="28" t="n">
        <f aca="false">AR618+AS618+AT618</f>
        <v>0</v>
      </c>
      <c r="AV618" s="40" t="n">
        <f aca="false">AT618+AU618</f>
        <v>0</v>
      </c>
      <c r="AW618" s="28" t="n">
        <f aca="false">AT618+AU618+AV618</f>
        <v>0</v>
      </c>
      <c r="AX618" s="40" t="n">
        <f aca="false">AV618+AW618</f>
        <v>0</v>
      </c>
      <c r="AY618" s="40" t="n">
        <f aca="false">AX618-AV618</f>
        <v>0</v>
      </c>
    </row>
    <row r="619" s="33" customFormat="true" ht="12.75" hidden="true" customHeight="false" outlineLevel="0" collapsed="false">
      <c r="A619" s="136" t="s">
        <v>451</v>
      </c>
      <c r="B619" s="133" t="s">
        <v>61</v>
      </c>
      <c r="C619" s="133" t="s">
        <v>448</v>
      </c>
      <c r="D619" s="134" t="s">
        <v>450</v>
      </c>
      <c r="E619" s="133" t="s">
        <v>243</v>
      </c>
      <c r="F619" s="133" t="s">
        <v>244</v>
      </c>
      <c r="G619" s="133"/>
      <c r="H619" s="137"/>
      <c r="I619" s="52"/>
      <c r="J619" s="53"/>
      <c r="K619" s="54"/>
      <c r="L619" s="137"/>
      <c r="M619" s="28" t="n">
        <f aca="false">I619+J619+K619</f>
        <v>0</v>
      </c>
      <c r="N619" s="102" t="n">
        <f aca="false">J619+K619+L619</f>
        <v>0</v>
      </c>
      <c r="O619" s="102" t="n">
        <f aca="false">M619+N619</f>
        <v>0</v>
      </c>
      <c r="P619" s="102" t="n">
        <f aca="false">L619+M619+N619</f>
        <v>0</v>
      </c>
      <c r="Q619" s="28" t="n">
        <f aca="false">O619+P619</f>
        <v>0</v>
      </c>
      <c r="R619" s="102" t="n">
        <f aca="false">N619+O619+P619</f>
        <v>0</v>
      </c>
      <c r="S619" s="28" t="n">
        <f aca="false">Q619+R619</f>
        <v>0</v>
      </c>
      <c r="T619" s="102" t="n">
        <f aca="false">N619+P619+R619</f>
        <v>0</v>
      </c>
      <c r="U619" s="28" t="n">
        <f aca="false">M619+T619</f>
        <v>0</v>
      </c>
      <c r="V619" s="28" t="n">
        <f aca="false">U619-M619</f>
        <v>0</v>
      </c>
      <c r="W619" s="102" t="n">
        <f aca="false">Q619+S619+U619</f>
        <v>0</v>
      </c>
      <c r="X619" s="28" t="n">
        <f aca="false">U619+W619</f>
        <v>0</v>
      </c>
      <c r="Y619" s="102" t="n">
        <f aca="false">U619+V619+W619</f>
        <v>0</v>
      </c>
      <c r="Z619" s="102" t="n">
        <f aca="false">V619+W619+X619</f>
        <v>0</v>
      </c>
      <c r="AA619" s="102" t="n">
        <f aca="false">W619+X619+Y619</f>
        <v>0</v>
      </c>
      <c r="AB619" s="28" t="n">
        <f aca="false">X619+Y619+Z619</f>
        <v>0</v>
      </c>
      <c r="AC619" s="28" t="n">
        <f aca="false">Y619+Z619+AA619</f>
        <v>0</v>
      </c>
      <c r="AD619" s="28" t="n">
        <f aca="false">AA619+AB619+AC619</f>
        <v>0</v>
      </c>
      <c r="AE619" s="28" t="n">
        <f aca="false">AB619+AC619+AD619</f>
        <v>0</v>
      </c>
      <c r="AF619" s="28" t="n">
        <f aca="false">AC619+AD619+AE619</f>
        <v>0</v>
      </c>
      <c r="AG619" s="28" t="n">
        <f aca="false">AD619+AE619+AF619</f>
        <v>0</v>
      </c>
      <c r="AH619" s="28" t="n">
        <f aca="false">AE619+AF619+AG619</f>
        <v>0</v>
      </c>
      <c r="AI619" s="28" t="n">
        <f aca="false">AF619+AG619+AH619</f>
        <v>0</v>
      </c>
      <c r="AJ619" s="28" t="n">
        <f aca="false">AG619+AH619+AI619</f>
        <v>0</v>
      </c>
      <c r="AK619" s="40" t="n">
        <f aca="false">AG619+AJ619</f>
        <v>0</v>
      </c>
      <c r="AL619" s="28" t="n">
        <f aca="false">AI619+AJ619+AK619</f>
        <v>0</v>
      </c>
      <c r="AM619" s="28" t="n">
        <f aca="false">AJ619+AK619+AL619</f>
        <v>0</v>
      </c>
      <c r="AN619" s="40" t="n">
        <f aca="false">AL619+AM619</f>
        <v>0</v>
      </c>
      <c r="AO619" s="28" t="n">
        <f aca="false">AL619+AM619+AN619</f>
        <v>0</v>
      </c>
      <c r="AP619" s="28" t="n">
        <f aca="false">AM619+AN619+AO619</f>
        <v>0</v>
      </c>
      <c r="AQ619" s="28" t="n">
        <f aca="false">AN619+AO619+AP619</f>
        <v>0</v>
      </c>
      <c r="AR619" s="28" t="n">
        <f aca="false">AO619+AP619+AQ619</f>
        <v>0</v>
      </c>
      <c r="AS619" s="28" t="n">
        <f aca="false">AP619+AQ619+AR619</f>
        <v>0</v>
      </c>
      <c r="AT619" s="40" t="n">
        <f aca="false">AQ619+AR619+AS619</f>
        <v>0</v>
      </c>
      <c r="AU619" s="28" t="n">
        <f aca="false">AR619+AS619+AT619</f>
        <v>0</v>
      </c>
      <c r="AV619" s="40" t="n">
        <f aca="false">AT619+AU619</f>
        <v>0</v>
      </c>
      <c r="AW619" s="28" t="n">
        <f aca="false">AT619+AU619+AV619</f>
        <v>0</v>
      </c>
      <c r="AX619" s="40" t="n">
        <f aca="false">AV619+AW619</f>
        <v>0</v>
      </c>
      <c r="AY619" s="40" t="n">
        <f aca="false">AX619-AV619</f>
        <v>0</v>
      </c>
    </row>
    <row r="620" s="33" customFormat="true" ht="12.75" hidden="true" customHeight="false" outlineLevel="0" collapsed="false">
      <c r="A620" s="136"/>
      <c r="B620" s="133" t="s">
        <v>61</v>
      </c>
      <c r="C620" s="133" t="s">
        <v>448</v>
      </c>
      <c r="D620" s="134" t="s">
        <v>452</v>
      </c>
      <c r="E620" s="133" t="s">
        <v>121</v>
      </c>
      <c r="F620" s="133" t="s">
        <v>104</v>
      </c>
      <c r="G620" s="133"/>
      <c r="H620" s="137"/>
      <c r="I620" s="52"/>
      <c r="J620" s="53"/>
      <c r="K620" s="54"/>
      <c r="L620" s="137"/>
      <c r="M620" s="28" t="n">
        <f aca="false">I620+J620+K620</f>
        <v>0</v>
      </c>
      <c r="N620" s="102" t="n">
        <f aca="false">J620+K620+L620</f>
        <v>0</v>
      </c>
      <c r="O620" s="102" t="n">
        <f aca="false">M620+N620</f>
        <v>0</v>
      </c>
      <c r="P620" s="102" t="n">
        <f aca="false">L620+M620+N620</f>
        <v>0</v>
      </c>
      <c r="Q620" s="28" t="n">
        <f aca="false">O620+P620</f>
        <v>0</v>
      </c>
      <c r="R620" s="102" t="n">
        <f aca="false">N620+O620+P620</f>
        <v>0</v>
      </c>
      <c r="S620" s="28" t="n">
        <f aca="false">Q620+R620</f>
        <v>0</v>
      </c>
      <c r="T620" s="102" t="n">
        <f aca="false">N620+P620+R620</f>
        <v>0</v>
      </c>
      <c r="U620" s="28" t="n">
        <f aca="false">M620+T620</f>
        <v>0</v>
      </c>
      <c r="V620" s="28" t="n">
        <f aca="false">U620-M620</f>
        <v>0</v>
      </c>
      <c r="W620" s="102" t="n">
        <f aca="false">Q620+S620+U620</f>
        <v>0</v>
      </c>
      <c r="X620" s="28" t="n">
        <f aca="false">U620+W620</f>
        <v>0</v>
      </c>
      <c r="Y620" s="102" t="n">
        <f aca="false">U620+V620+W620</f>
        <v>0</v>
      </c>
      <c r="Z620" s="102" t="n">
        <f aca="false">V620+W620+X620</f>
        <v>0</v>
      </c>
      <c r="AA620" s="102" t="n">
        <f aca="false">W620+X620+Y620</f>
        <v>0</v>
      </c>
      <c r="AB620" s="28" t="n">
        <f aca="false">X620+Y620+Z620</f>
        <v>0</v>
      </c>
      <c r="AC620" s="28" t="n">
        <f aca="false">Y620+Z620+AA620</f>
        <v>0</v>
      </c>
      <c r="AD620" s="28" t="n">
        <f aca="false">AA620+AB620+AC620</f>
        <v>0</v>
      </c>
      <c r="AE620" s="28" t="n">
        <f aca="false">AB620+AC620+AD620</f>
        <v>0</v>
      </c>
      <c r="AF620" s="28" t="n">
        <f aca="false">AC620+AD620+AE620</f>
        <v>0</v>
      </c>
      <c r="AG620" s="28" t="n">
        <f aca="false">AD620+AE620+AF620</f>
        <v>0</v>
      </c>
      <c r="AH620" s="28" t="n">
        <f aca="false">AE620+AF620+AG620</f>
        <v>0</v>
      </c>
      <c r="AI620" s="28" t="n">
        <f aca="false">AF620+AG620+AH620</f>
        <v>0</v>
      </c>
      <c r="AJ620" s="28" t="n">
        <f aca="false">AG620+AH620+AI620</f>
        <v>0</v>
      </c>
      <c r="AK620" s="40" t="n">
        <f aca="false">AG620+AJ620</f>
        <v>0</v>
      </c>
      <c r="AL620" s="28" t="n">
        <f aca="false">AI620+AJ620+AK620</f>
        <v>0</v>
      </c>
      <c r="AM620" s="28" t="n">
        <f aca="false">AJ620+AK620+AL620</f>
        <v>0</v>
      </c>
      <c r="AN620" s="40" t="n">
        <f aca="false">AL620+AM620</f>
        <v>0</v>
      </c>
      <c r="AO620" s="28" t="n">
        <f aca="false">AL620+AM620+AN620</f>
        <v>0</v>
      </c>
      <c r="AP620" s="28" t="n">
        <f aca="false">AM620+AN620+AO620</f>
        <v>0</v>
      </c>
      <c r="AQ620" s="28" t="n">
        <f aca="false">AN620+AO620+AP620</f>
        <v>0</v>
      </c>
      <c r="AR620" s="28" t="n">
        <f aca="false">AO620+AP620+AQ620</f>
        <v>0</v>
      </c>
      <c r="AS620" s="28" t="n">
        <f aca="false">AP620+AQ620+AR620</f>
        <v>0</v>
      </c>
      <c r="AT620" s="40" t="n">
        <f aca="false">AQ620+AR620+AS620</f>
        <v>0</v>
      </c>
      <c r="AU620" s="28" t="n">
        <f aca="false">AR620+AS620+AT620</f>
        <v>0</v>
      </c>
      <c r="AV620" s="40" t="n">
        <f aca="false">AT620+AU620</f>
        <v>0</v>
      </c>
      <c r="AW620" s="28" t="n">
        <f aca="false">AT620+AU620+AV620</f>
        <v>0</v>
      </c>
      <c r="AX620" s="40" t="n">
        <f aca="false">AV620+AW620</f>
        <v>0</v>
      </c>
      <c r="AY620" s="40" t="n">
        <f aca="false">AX620-AV620</f>
        <v>0</v>
      </c>
    </row>
    <row r="621" s="33" customFormat="true" ht="12.75" hidden="true" customHeight="false" outlineLevel="0" collapsed="false">
      <c r="A621" s="138" t="s">
        <v>367</v>
      </c>
      <c r="B621" s="133" t="s">
        <v>61</v>
      </c>
      <c r="C621" s="133" t="s">
        <v>448</v>
      </c>
      <c r="D621" s="134" t="s">
        <v>452</v>
      </c>
      <c r="E621" s="133" t="s">
        <v>243</v>
      </c>
      <c r="F621" s="133" t="s">
        <v>244</v>
      </c>
      <c r="G621" s="133"/>
      <c r="H621" s="137"/>
      <c r="I621" s="52"/>
      <c r="J621" s="53"/>
      <c r="K621" s="54"/>
      <c r="L621" s="137"/>
      <c r="M621" s="28" t="n">
        <f aca="false">I621+J621+K621</f>
        <v>0</v>
      </c>
      <c r="N621" s="102" t="n">
        <f aca="false">J621+K621+L621</f>
        <v>0</v>
      </c>
      <c r="O621" s="102" t="n">
        <f aca="false">M621+N621</f>
        <v>0</v>
      </c>
      <c r="P621" s="102" t="n">
        <f aca="false">L621+M621+N621</f>
        <v>0</v>
      </c>
      <c r="Q621" s="28" t="n">
        <f aca="false">O621+P621</f>
        <v>0</v>
      </c>
      <c r="R621" s="102" t="n">
        <f aca="false">N621+O621+P621</f>
        <v>0</v>
      </c>
      <c r="S621" s="28" t="n">
        <f aca="false">Q621+R621</f>
        <v>0</v>
      </c>
      <c r="T621" s="102" t="n">
        <f aca="false">N621+P621+R621</f>
        <v>0</v>
      </c>
      <c r="U621" s="28" t="n">
        <f aca="false">M621+T621</f>
        <v>0</v>
      </c>
      <c r="V621" s="28" t="n">
        <f aca="false">U621-M621</f>
        <v>0</v>
      </c>
      <c r="W621" s="102" t="n">
        <f aca="false">Q621+S621+U621</f>
        <v>0</v>
      </c>
      <c r="X621" s="28" t="n">
        <f aca="false">U621+W621</f>
        <v>0</v>
      </c>
      <c r="Y621" s="102" t="n">
        <f aca="false">U621+V621+W621</f>
        <v>0</v>
      </c>
      <c r="Z621" s="102" t="n">
        <f aca="false">V621+W621+X621</f>
        <v>0</v>
      </c>
      <c r="AA621" s="102" t="n">
        <f aca="false">W621+X621+Y621</f>
        <v>0</v>
      </c>
      <c r="AB621" s="28" t="n">
        <f aca="false">X621+Y621+Z621</f>
        <v>0</v>
      </c>
      <c r="AC621" s="28" t="n">
        <f aca="false">Y621+Z621+AA621</f>
        <v>0</v>
      </c>
      <c r="AD621" s="28" t="n">
        <f aca="false">AA621+AB621+AC621</f>
        <v>0</v>
      </c>
      <c r="AE621" s="28" t="n">
        <f aca="false">AB621+AC621+AD621</f>
        <v>0</v>
      </c>
      <c r="AF621" s="28" t="n">
        <f aca="false">AC621+AD621+AE621</f>
        <v>0</v>
      </c>
      <c r="AG621" s="28" t="n">
        <f aca="false">AD621+AE621+AF621</f>
        <v>0</v>
      </c>
      <c r="AH621" s="28" t="n">
        <f aca="false">AE621+AF621+AG621</f>
        <v>0</v>
      </c>
      <c r="AI621" s="28" t="n">
        <f aca="false">AF621+AG621+AH621</f>
        <v>0</v>
      </c>
      <c r="AJ621" s="28" t="n">
        <f aca="false">AG621+AH621+AI621</f>
        <v>0</v>
      </c>
      <c r="AK621" s="40" t="n">
        <f aca="false">AG621+AJ621</f>
        <v>0</v>
      </c>
      <c r="AL621" s="28" t="n">
        <f aca="false">AI621+AJ621+AK621</f>
        <v>0</v>
      </c>
      <c r="AM621" s="28" t="n">
        <f aca="false">AJ621+AK621+AL621</f>
        <v>0</v>
      </c>
      <c r="AN621" s="40" t="n">
        <f aca="false">AL621+AM621</f>
        <v>0</v>
      </c>
      <c r="AO621" s="28" t="n">
        <f aca="false">AL621+AM621+AN621</f>
        <v>0</v>
      </c>
      <c r="AP621" s="28" t="n">
        <f aca="false">AM621+AN621+AO621</f>
        <v>0</v>
      </c>
      <c r="AQ621" s="28" t="n">
        <f aca="false">AN621+AO621+AP621</f>
        <v>0</v>
      </c>
      <c r="AR621" s="28" t="n">
        <f aca="false">AO621+AP621+AQ621</f>
        <v>0</v>
      </c>
      <c r="AS621" s="28" t="n">
        <f aca="false">AP621+AQ621+AR621</f>
        <v>0</v>
      </c>
      <c r="AT621" s="40" t="n">
        <f aca="false">AQ621+AR621+AS621</f>
        <v>0</v>
      </c>
      <c r="AU621" s="28" t="n">
        <f aca="false">AR621+AS621+AT621</f>
        <v>0</v>
      </c>
      <c r="AV621" s="40" t="n">
        <f aca="false">AT621+AU621</f>
        <v>0</v>
      </c>
      <c r="AW621" s="28" t="n">
        <f aca="false">AT621+AU621+AV621</f>
        <v>0</v>
      </c>
      <c r="AX621" s="40" t="n">
        <f aca="false">AV621+AW621</f>
        <v>0</v>
      </c>
      <c r="AY621" s="40" t="n">
        <f aca="false">AX621-AV621</f>
        <v>0</v>
      </c>
    </row>
    <row r="622" s="33" customFormat="true" ht="12.75" hidden="true" customHeight="false" outlineLevel="0" collapsed="false">
      <c r="A622" s="138"/>
      <c r="B622" s="133" t="s">
        <v>61</v>
      </c>
      <c r="C622" s="133" t="s">
        <v>448</v>
      </c>
      <c r="D622" s="134" t="s">
        <v>453</v>
      </c>
      <c r="E622" s="133" t="s">
        <v>121</v>
      </c>
      <c r="F622" s="133" t="s">
        <v>104</v>
      </c>
      <c r="G622" s="133"/>
      <c r="H622" s="137"/>
      <c r="I622" s="52"/>
      <c r="J622" s="53"/>
      <c r="K622" s="54"/>
      <c r="L622" s="137"/>
      <c r="M622" s="28" t="n">
        <f aca="false">I622+J622+K622</f>
        <v>0</v>
      </c>
      <c r="N622" s="102" t="n">
        <f aca="false">J622+K622+L622</f>
        <v>0</v>
      </c>
      <c r="O622" s="102" t="n">
        <f aca="false">M622+N622</f>
        <v>0</v>
      </c>
      <c r="P622" s="102" t="n">
        <f aca="false">L622+M622+N622</f>
        <v>0</v>
      </c>
      <c r="Q622" s="28" t="n">
        <f aca="false">O622+P622</f>
        <v>0</v>
      </c>
      <c r="R622" s="102" t="n">
        <f aca="false">N622+O622+P622</f>
        <v>0</v>
      </c>
      <c r="S622" s="28" t="n">
        <f aca="false">Q622+R622</f>
        <v>0</v>
      </c>
      <c r="T622" s="102" t="n">
        <f aca="false">N622+P622+R622</f>
        <v>0</v>
      </c>
      <c r="U622" s="28" t="n">
        <f aca="false">M622+T622</f>
        <v>0</v>
      </c>
      <c r="V622" s="28" t="n">
        <f aca="false">U622-M622</f>
        <v>0</v>
      </c>
      <c r="W622" s="102" t="n">
        <f aca="false">Q622+S622+U622</f>
        <v>0</v>
      </c>
      <c r="X622" s="28" t="n">
        <f aca="false">U622+W622</f>
        <v>0</v>
      </c>
      <c r="Y622" s="102" t="n">
        <f aca="false">U622+V622+W622</f>
        <v>0</v>
      </c>
      <c r="Z622" s="102" t="n">
        <f aca="false">V622+W622+X622</f>
        <v>0</v>
      </c>
      <c r="AA622" s="102" t="n">
        <f aca="false">W622+X622+Y622</f>
        <v>0</v>
      </c>
      <c r="AB622" s="28" t="n">
        <f aca="false">X622+Y622+Z622</f>
        <v>0</v>
      </c>
      <c r="AC622" s="28" t="n">
        <f aca="false">Y622+Z622+AA622</f>
        <v>0</v>
      </c>
      <c r="AD622" s="28" t="n">
        <f aca="false">AA622+AB622+AC622</f>
        <v>0</v>
      </c>
      <c r="AE622" s="28" t="n">
        <f aca="false">AB622+AC622+AD622</f>
        <v>0</v>
      </c>
      <c r="AF622" s="28" t="n">
        <f aca="false">AC622+AD622+AE622</f>
        <v>0</v>
      </c>
      <c r="AG622" s="28" t="n">
        <f aca="false">AD622+AE622+AF622</f>
        <v>0</v>
      </c>
      <c r="AH622" s="28" t="n">
        <f aca="false">AE622+AF622+AG622</f>
        <v>0</v>
      </c>
      <c r="AI622" s="28" t="n">
        <f aca="false">AF622+AG622+AH622</f>
        <v>0</v>
      </c>
      <c r="AJ622" s="28" t="n">
        <f aca="false">AG622+AH622+AI622</f>
        <v>0</v>
      </c>
      <c r="AK622" s="40" t="n">
        <f aca="false">AG622+AJ622</f>
        <v>0</v>
      </c>
      <c r="AL622" s="28" t="n">
        <f aca="false">AI622+AJ622+AK622</f>
        <v>0</v>
      </c>
      <c r="AM622" s="28" t="n">
        <f aca="false">AJ622+AK622+AL622</f>
        <v>0</v>
      </c>
      <c r="AN622" s="40" t="n">
        <f aca="false">AL622+AM622</f>
        <v>0</v>
      </c>
      <c r="AO622" s="28" t="n">
        <f aca="false">AL622+AM622+AN622</f>
        <v>0</v>
      </c>
      <c r="AP622" s="28" t="n">
        <f aca="false">AM622+AN622+AO622</f>
        <v>0</v>
      </c>
      <c r="AQ622" s="28" t="n">
        <f aca="false">AN622+AO622+AP622</f>
        <v>0</v>
      </c>
      <c r="AR622" s="28" t="n">
        <f aca="false">AO622+AP622+AQ622</f>
        <v>0</v>
      </c>
      <c r="AS622" s="28" t="n">
        <f aca="false">AP622+AQ622+AR622</f>
        <v>0</v>
      </c>
      <c r="AT622" s="40" t="n">
        <f aca="false">AQ622+AR622+AS622</f>
        <v>0</v>
      </c>
      <c r="AU622" s="28" t="n">
        <f aca="false">AR622+AS622+AT622</f>
        <v>0</v>
      </c>
      <c r="AV622" s="40" t="n">
        <f aca="false">AT622+AU622</f>
        <v>0</v>
      </c>
      <c r="AW622" s="28" t="n">
        <f aca="false">AT622+AU622+AV622</f>
        <v>0</v>
      </c>
      <c r="AX622" s="40" t="n">
        <f aca="false">AV622+AW622</f>
        <v>0</v>
      </c>
      <c r="AY622" s="40" t="n">
        <f aca="false">AX622-AV622</f>
        <v>0</v>
      </c>
    </row>
    <row r="623" s="33" customFormat="true" ht="12.75" hidden="true" customHeight="false" outlineLevel="0" collapsed="false">
      <c r="A623" s="138"/>
      <c r="B623" s="133" t="s">
        <v>61</v>
      </c>
      <c r="C623" s="133" t="s">
        <v>448</v>
      </c>
      <c r="D623" s="134" t="s">
        <v>453</v>
      </c>
      <c r="E623" s="133" t="s">
        <v>121</v>
      </c>
      <c r="F623" s="133" t="s">
        <v>108</v>
      </c>
      <c r="G623" s="133"/>
      <c r="H623" s="137"/>
      <c r="I623" s="52"/>
      <c r="J623" s="53"/>
      <c r="K623" s="54"/>
      <c r="L623" s="137"/>
      <c r="M623" s="28" t="n">
        <f aca="false">I623+J623+K623</f>
        <v>0</v>
      </c>
      <c r="N623" s="102" t="n">
        <f aca="false">J623+K623+L623</f>
        <v>0</v>
      </c>
      <c r="O623" s="102" t="n">
        <f aca="false">M623+N623</f>
        <v>0</v>
      </c>
      <c r="P623" s="102" t="n">
        <f aca="false">L623+M623+N623</f>
        <v>0</v>
      </c>
      <c r="Q623" s="28" t="n">
        <f aca="false">O623+P623</f>
        <v>0</v>
      </c>
      <c r="R623" s="102" t="n">
        <f aca="false">N623+O623+P623</f>
        <v>0</v>
      </c>
      <c r="S623" s="28" t="n">
        <f aca="false">Q623+R623</f>
        <v>0</v>
      </c>
      <c r="T623" s="102" t="n">
        <f aca="false">N623+P623+R623</f>
        <v>0</v>
      </c>
      <c r="U623" s="28" t="n">
        <f aca="false">M623+T623</f>
        <v>0</v>
      </c>
      <c r="V623" s="28" t="n">
        <f aca="false">U623-M623</f>
        <v>0</v>
      </c>
      <c r="W623" s="102" t="n">
        <f aca="false">Q623+S623+U623</f>
        <v>0</v>
      </c>
      <c r="X623" s="28" t="n">
        <f aca="false">U623+W623</f>
        <v>0</v>
      </c>
      <c r="Y623" s="102" t="n">
        <f aca="false">U623+V623+W623</f>
        <v>0</v>
      </c>
      <c r="Z623" s="102" t="n">
        <f aca="false">V623+W623+X623</f>
        <v>0</v>
      </c>
      <c r="AA623" s="102" t="n">
        <f aca="false">W623+X623+Y623</f>
        <v>0</v>
      </c>
      <c r="AB623" s="28" t="n">
        <f aca="false">X623+Y623+Z623</f>
        <v>0</v>
      </c>
      <c r="AC623" s="28" t="n">
        <f aca="false">Y623+Z623+AA623</f>
        <v>0</v>
      </c>
      <c r="AD623" s="28" t="n">
        <f aca="false">AA623+AB623+AC623</f>
        <v>0</v>
      </c>
      <c r="AE623" s="28" t="n">
        <f aca="false">AB623+AC623+AD623</f>
        <v>0</v>
      </c>
      <c r="AF623" s="28" t="n">
        <f aca="false">AC623+AD623+AE623</f>
        <v>0</v>
      </c>
      <c r="AG623" s="28" t="n">
        <f aca="false">AD623+AE623+AF623</f>
        <v>0</v>
      </c>
      <c r="AH623" s="28" t="n">
        <f aca="false">AE623+AF623+AG623</f>
        <v>0</v>
      </c>
      <c r="AI623" s="28" t="n">
        <f aca="false">AF623+AG623+AH623</f>
        <v>0</v>
      </c>
      <c r="AJ623" s="28" t="n">
        <f aca="false">AG623+AH623+AI623</f>
        <v>0</v>
      </c>
      <c r="AK623" s="40" t="n">
        <f aca="false">AG623+AJ623</f>
        <v>0</v>
      </c>
      <c r="AL623" s="28" t="n">
        <f aca="false">AI623+AJ623+AK623</f>
        <v>0</v>
      </c>
      <c r="AM623" s="28" t="n">
        <f aca="false">AJ623+AK623+AL623</f>
        <v>0</v>
      </c>
      <c r="AN623" s="40" t="n">
        <f aca="false">AL623+AM623</f>
        <v>0</v>
      </c>
      <c r="AO623" s="28" t="n">
        <f aca="false">AL623+AM623+AN623</f>
        <v>0</v>
      </c>
      <c r="AP623" s="28" t="n">
        <f aca="false">AM623+AN623+AO623</f>
        <v>0</v>
      </c>
      <c r="AQ623" s="28" t="n">
        <f aca="false">AN623+AO623+AP623</f>
        <v>0</v>
      </c>
      <c r="AR623" s="28" t="n">
        <f aca="false">AO623+AP623+AQ623</f>
        <v>0</v>
      </c>
      <c r="AS623" s="28" t="n">
        <f aca="false">AP623+AQ623+AR623</f>
        <v>0</v>
      </c>
      <c r="AT623" s="40" t="n">
        <f aca="false">AQ623+AR623+AS623</f>
        <v>0</v>
      </c>
      <c r="AU623" s="28" t="n">
        <f aca="false">AR623+AS623+AT623</f>
        <v>0</v>
      </c>
      <c r="AV623" s="40" t="n">
        <f aca="false">AT623+AU623</f>
        <v>0</v>
      </c>
      <c r="AW623" s="28" t="n">
        <f aca="false">AT623+AU623+AV623</f>
        <v>0</v>
      </c>
      <c r="AX623" s="40" t="n">
        <f aca="false">AV623+AW623</f>
        <v>0</v>
      </c>
      <c r="AY623" s="40" t="n">
        <f aca="false">AX623-AV623</f>
        <v>0</v>
      </c>
    </row>
    <row r="624" s="33" customFormat="true" ht="12.75" hidden="true" customHeight="false" outlineLevel="0" collapsed="false">
      <c r="A624" s="138"/>
      <c r="B624" s="133" t="s">
        <v>61</v>
      </c>
      <c r="C624" s="133" t="s">
        <v>448</v>
      </c>
      <c r="D624" s="134" t="s">
        <v>453</v>
      </c>
      <c r="E624" s="133" t="s">
        <v>243</v>
      </c>
      <c r="F624" s="133" t="s">
        <v>244</v>
      </c>
      <c r="G624" s="133"/>
      <c r="H624" s="137"/>
      <c r="I624" s="52"/>
      <c r="J624" s="53"/>
      <c r="K624" s="54"/>
      <c r="L624" s="137"/>
      <c r="M624" s="28" t="n">
        <f aca="false">I624+J624+K624</f>
        <v>0</v>
      </c>
      <c r="N624" s="102" t="n">
        <f aca="false">J624+K624+L624</f>
        <v>0</v>
      </c>
      <c r="O624" s="102" t="n">
        <f aca="false">M624+N624</f>
        <v>0</v>
      </c>
      <c r="P624" s="102" t="n">
        <f aca="false">L624+M624+N624</f>
        <v>0</v>
      </c>
      <c r="Q624" s="28" t="n">
        <f aca="false">O624+P624</f>
        <v>0</v>
      </c>
      <c r="R624" s="102" t="n">
        <f aca="false">N624+O624+P624</f>
        <v>0</v>
      </c>
      <c r="S624" s="28" t="n">
        <f aca="false">Q624+R624</f>
        <v>0</v>
      </c>
      <c r="T624" s="102" t="n">
        <f aca="false">N624+P624+R624</f>
        <v>0</v>
      </c>
      <c r="U624" s="28" t="n">
        <f aca="false">M624+T624</f>
        <v>0</v>
      </c>
      <c r="V624" s="28" t="n">
        <f aca="false">U624-M624</f>
        <v>0</v>
      </c>
      <c r="W624" s="102" t="n">
        <f aca="false">Q624+S624+U624</f>
        <v>0</v>
      </c>
      <c r="X624" s="28" t="n">
        <f aca="false">U624+W624</f>
        <v>0</v>
      </c>
      <c r="Y624" s="102" t="n">
        <f aca="false">U624+V624+W624</f>
        <v>0</v>
      </c>
      <c r="Z624" s="102" t="n">
        <f aca="false">V624+W624+X624</f>
        <v>0</v>
      </c>
      <c r="AA624" s="102" t="n">
        <f aca="false">W624+X624+Y624</f>
        <v>0</v>
      </c>
      <c r="AB624" s="28" t="n">
        <f aca="false">X624+Y624+Z624</f>
        <v>0</v>
      </c>
      <c r="AC624" s="28" t="n">
        <f aca="false">Y624+Z624+AA624</f>
        <v>0</v>
      </c>
      <c r="AD624" s="28" t="n">
        <f aca="false">AA624+AB624+AC624</f>
        <v>0</v>
      </c>
      <c r="AE624" s="28" t="n">
        <f aca="false">AB624+AC624+AD624</f>
        <v>0</v>
      </c>
      <c r="AF624" s="28" t="n">
        <f aca="false">AC624+AD624+AE624</f>
        <v>0</v>
      </c>
      <c r="AG624" s="28" t="n">
        <f aca="false">AD624+AE624+AF624</f>
        <v>0</v>
      </c>
      <c r="AH624" s="28" t="n">
        <f aca="false">AE624+AF624+AG624</f>
        <v>0</v>
      </c>
      <c r="AI624" s="28" t="n">
        <f aca="false">AF624+AG624+AH624</f>
        <v>0</v>
      </c>
      <c r="AJ624" s="28" t="n">
        <f aca="false">AG624+AH624+AI624</f>
        <v>0</v>
      </c>
      <c r="AK624" s="40" t="n">
        <f aca="false">AG624+AJ624</f>
        <v>0</v>
      </c>
      <c r="AL624" s="28" t="n">
        <f aca="false">AI624+AJ624+AK624</f>
        <v>0</v>
      </c>
      <c r="AM624" s="28" t="n">
        <f aca="false">AJ624+AK624+AL624</f>
        <v>0</v>
      </c>
      <c r="AN624" s="40" t="n">
        <f aca="false">AL624+AM624</f>
        <v>0</v>
      </c>
      <c r="AO624" s="28" t="n">
        <f aca="false">AL624+AM624+AN624</f>
        <v>0</v>
      </c>
      <c r="AP624" s="28" t="n">
        <f aca="false">AM624+AN624+AO624</f>
        <v>0</v>
      </c>
      <c r="AQ624" s="28" t="n">
        <f aca="false">AN624+AO624+AP624</f>
        <v>0</v>
      </c>
      <c r="AR624" s="28" t="n">
        <f aca="false">AO624+AP624+AQ624</f>
        <v>0</v>
      </c>
      <c r="AS624" s="28" t="n">
        <f aca="false">AP624+AQ624+AR624</f>
        <v>0</v>
      </c>
      <c r="AT624" s="40" t="n">
        <f aca="false">AQ624+AR624+AS624</f>
        <v>0</v>
      </c>
      <c r="AU624" s="28" t="n">
        <f aca="false">AR624+AS624+AT624</f>
        <v>0</v>
      </c>
      <c r="AV624" s="40" t="n">
        <f aca="false">AT624+AU624</f>
        <v>0</v>
      </c>
      <c r="AW624" s="28" t="n">
        <f aca="false">AT624+AU624+AV624</f>
        <v>0</v>
      </c>
      <c r="AX624" s="40" t="n">
        <f aca="false">AV624+AW624</f>
        <v>0</v>
      </c>
      <c r="AY624" s="40" t="n">
        <f aca="false">AX624-AV624</f>
        <v>0</v>
      </c>
    </row>
    <row r="625" s="33" customFormat="true" ht="12.75" hidden="false" customHeight="false" outlineLevel="0" collapsed="false">
      <c r="A625" s="67" t="s">
        <v>454</v>
      </c>
      <c r="B625" s="139" t="s">
        <v>61</v>
      </c>
      <c r="C625" s="139" t="s">
        <v>455</v>
      </c>
      <c r="D625" s="140"/>
      <c r="E625" s="139"/>
      <c r="F625" s="139"/>
      <c r="G625" s="139"/>
      <c r="H625" s="141"/>
      <c r="I625" s="37"/>
      <c r="J625" s="38"/>
      <c r="K625" s="39"/>
      <c r="L625" s="141"/>
      <c r="M625" s="57" t="n">
        <f aca="false">M626+M658+M652</f>
        <v>48784546</v>
      </c>
      <c r="N625" s="32"/>
      <c r="O625" s="32"/>
      <c r="P625" s="32"/>
      <c r="Q625" s="57"/>
      <c r="R625" s="32"/>
      <c r="S625" s="57"/>
      <c r="T625" s="32"/>
      <c r="U625" s="57"/>
      <c r="V625" s="57"/>
      <c r="W625" s="32"/>
      <c r="X625" s="57"/>
      <c r="Y625" s="32"/>
      <c r="Z625" s="32"/>
      <c r="AA625" s="32"/>
      <c r="AB625" s="57" t="n">
        <f aca="false">AB626+AB652+AB658</f>
        <v>31649339.2</v>
      </c>
      <c r="AC625" s="57" t="n">
        <f aca="false">AC626+AC652+AC658</f>
        <v>4619252</v>
      </c>
      <c r="AD625" s="57" t="n">
        <f aca="false">AD626+AD652+AD661+AD680</f>
        <v>26220649.2</v>
      </c>
      <c r="AE625" s="57" t="n">
        <f aca="false">AE626+AE652+AE658</f>
        <v>0</v>
      </c>
      <c r="AF625" s="57" t="n">
        <f aca="false">AF626+AF652+AF661+AF680</f>
        <v>28020649.2</v>
      </c>
      <c r="AG625" s="57" t="n">
        <f aca="false">AG626+AG652+AG661+AG680</f>
        <v>27982665.2</v>
      </c>
      <c r="AH625" s="57" t="n">
        <f aca="false">AH626+AH652+AH661+AH680</f>
        <v>0</v>
      </c>
      <c r="AI625" s="57" t="n">
        <f aca="false">AI626+AI652+AI661+AI680</f>
        <v>0</v>
      </c>
      <c r="AJ625" s="57" t="n">
        <f aca="false">AJ626+AJ652+AJ661+AJ680</f>
        <v>-348159</v>
      </c>
      <c r="AK625" s="57" t="n">
        <f aca="false">AG625+AJ625</f>
        <v>27634506.2</v>
      </c>
      <c r="AL625" s="57" t="n">
        <f aca="false">AL626+AL652+AL661+AL680</f>
        <v>29513006.2</v>
      </c>
      <c r="AM625" s="57" t="n">
        <f aca="false">AM626+AM652+AM661+AM680</f>
        <v>211106</v>
      </c>
      <c r="AN625" s="40" t="n">
        <f aca="false">AL625+AM625</f>
        <v>29724112.2</v>
      </c>
      <c r="AO625" s="57" t="n">
        <f aca="false">AO626+AO652+AO661+AO680</f>
        <v>31210360.2</v>
      </c>
      <c r="AP625" s="57" t="n">
        <f aca="false">AP626+AP652+AP661+AP680</f>
        <v>36211467</v>
      </c>
      <c r="AQ625" s="57" t="n">
        <f aca="false">AQ626+AQ652+AQ661+AQ680</f>
        <v>10467535</v>
      </c>
      <c r="AR625" s="57" t="n">
        <f aca="false">AR626+AR652+AR661+AR680</f>
        <v>17181700</v>
      </c>
      <c r="AS625" s="57" t="n">
        <f aca="false">AS626+AS652+AS661+AS680</f>
        <v>0</v>
      </c>
      <c r="AT625" s="40" t="n">
        <f aca="false">AQ625+AR625+AS625</f>
        <v>27649235</v>
      </c>
      <c r="AU625" s="57" t="n">
        <f aca="false">AU626+AU652+AU661+AU680</f>
        <v>144640</v>
      </c>
      <c r="AV625" s="57" t="n">
        <f aca="false">AT625+AU625</f>
        <v>27793875</v>
      </c>
      <c r="AW625" s="57" t="n">
        <f aca="false">AW626+AW652+AW661+AW680</f>
        <v>1594000</v>
      </c>
      <c r="AX625" s="57" t="n">
        <f aca="false">AV625+AW625</f>
        <v>29387875</v>
      </c>
      <c r="AY625" s="57" t="n">
        <f aca="false">AX625-AV625</f>
        <v>1594000</v>
      </c>
    </row>
    <row r="626" s="126" customFormat="true" ht="12.75" hidden="false" customHeight="false" outlineLevel="0" collapsed="false">
      <c r="A626" s="67" t="s">
        <v>456</v>
      </c>
      <c r="B626" s="35" t="s">
        <v>61</v>
      </c>
      <c r="C626" s="35" t="s">
        <v>455</v>
      </c>
      <c r="D626" s="59" t="s">
        <v>457</v>
      </c>
      <c r="E626" s="35"/>
      <c r="F626" s="35"/>
      <c r="G626" s="35"/>
      <c r="H626" s="36" t="n">
        <f aca="false">H628</f>
        <v>35702021</v>
      </c>
      <c r="I626" s="37" t="n">
        <f aca="false">I628</f>
        <v>28894620</v>
      </c>
      <c r="J626" s="38" t="n">
        <f aca="false">J628</f>
        <v>0</v>
      </c>
      <c r="K626" s="39" t="n">
        <f aca="false">K628</f>
        <v>0</v>
      </c>
      <c r="L626" s="36" t="n">
        <f aca="false">L628</f>
        <v>0</v>
      </c>
      <c r="M626" s="57" t="n">
        <f aca="false">M627</f>
        <v>20854911</v>
      </c>
      <c r="N626" s="57" t="n">
        <f aca="false">N628</f>
        <v>1228853.4</v>
      </c>
      <c r="O626" s="57" t="n">
        <f aca="false">M626+N626</f>
        <v>22083764.4</v>
      </c>
      <c r="P626" s="57" t="n">
        <f aca="false">P628</f>
        <v>483994</v>
      </c>
      <c r="Q626" s="57" t="n">
        <f aca="false">O626+P626</f>
        <v>22567758.4</v>
      </c>
      <c r="R626" s="57" t="n">
        <f aca="false">R628</f>
        <v>294707.53</v>
      </c>
      <c r="S626" s="57" t="n">
        <f aca="false">Q626+R626</f>
        <v>22862465.93</v>
      </c>
      <c r="T626" s="57" t="n">
        <f aca="false">T628</f>
        <v>1907554.93</v>
      </c>
      <c r="U626" s="57" t="n">
        <f aca="false">M626+T626</f>
        <v>22762465.93</v>
      </c>
      <c r="V626" s="57" t="n">
        <f aca="false">U626-M626</f>
        <v>1907554.93</v>
      </c>
      <c r="W626" s="57" t="n">
        <f aca="false">W628</f>
        <v>0</v>
      </c>
      <c r="X626" s="57" t="n">
        <f aca="false">X628</f>
        <v>7184974</v>
      </c>
      <c r="Y626" s="57" t="n">
        <f aca="false">Y628</f>
        <v>7287859</v>
      </c>
      <c r="Z626" s="57" t="n">
        <f aca="false">Z628</f>
        <v>0</v>
      </c>
      <c r="AA626" s="57" t="n">
        <f aca="false">AA628</f>
        <v>0</v>
      </c>
      <c r="AB626" s="57" t="n">
        <f aca="false">AB627</f>
        <v>20698939.2</v>
      </c>
      <c r="AC626" s="57" t="n">
        <f aca="false">AC627</f>
        <v>-9448</v>
      </c>
      <c r="AD626" s="57" t="n">
        <f aca="false">AD627</f>
        <v>10641549.2</v>
      </c>
      <c r="AE626" s="57" t="n">
        <f aca="false">AE627</f>
        <v>0</v>
      </c>
      <c r="AF626" s="57" t="n">
        <f aca="false">AF627</f>
        <v>12441549.2</v>
      </c>
      <c r="AG626" s="57" t="n">
        <f aca="false">AG627</f>
        <v>12441549.2</v>
      </c>
      <c r="AH626" s="57" t="n">
        <f aca="false">AH627</f>
        <v>0</v>
      </c>
      <c r="AI626" s="57" t="n">
        <f aca="false">AI627</f>
        <v>0</v>
      </c>
      <c r="AJ626" s="57" t="n">
        <f aca="false">AJ627</f>
        <v>-313159</v>
      </c>
      <c r="AK626" s="57" t="n">
        <f aca="false">AG626+AJ626</f>
        <v>12128390.2</v>
      </c>
      <c r="AL626" s="57" t="n">
        <f aca="false">AL627</f>
        <v>12128390.2</v>
      </c>
      <c r="AM626" s="57" t="n">
        <f aca="false">AM627</f>
        <v>211106</v>
      </c>
      <c r="AN626" s="40" t="n">
        <f aca="false">AL626+AM626</f>
        <v>12339496.2</v>
      </c>
      <c r="AO626" s="57" t="n">
        <f aca="false">AO627</f>
        <v>12885444.2</v>
      </c>
      <c r="AP626" s="57" t="n">
        <f aca="false">AP627</f>
        <v>19029767</v>
      </c>
      <c r="AQ626" s="57" t="n">
        <f aca="false">AQ627</f>
        <v>10467535</v>
      </c>
      <c r="AR626" s="57" t="n">
        <f aca="false">AR627</f>
        <v>0</v>
      </c>
      <c r="AS626" s="57" t="n">
        <f aca="false">AS627</f>
        <v>0</v>
      </c>
      <c r="AT626" s="40" t="n">
        <f aca="false">AQ626+AR626+AS626</f>
        <v>10467535</v>
      </c>
      <c r="AU626" s="57" t="n">
        <f aca="false">AU627</f>
        <v>144640</v>
      </c>
      <c r="AV626" s="57" t="n">
        <f aca="false">AT626+AU626</f>
        <v>10612175</v>
      </c>
      <c r="AW626" s="57" t="n">
        <f aca="false">AW627</f>
        <v>0</v>
      </c>
      <c r="AX626" s="57" t="n">
        <f aca="false">AV626+AW626</f>
        <v>10612175</v>
      </c>
      <c r="AY626" s="57" t="n">
        <f aca="false">AX626-AV626</f>
        <v>0</v>
      </c>
    </row>
    <row r="627" s="126" customFormat="true" ht="25.5" hidden="false" customHeight="false" outlineLevel="0" collapsed="false">
      <c r="A627" s="58" t="s">
        <v>270</v>
      </c>
      <c r="B627" s="50" t="s">
        <v>61</v>
      </c>
      <c r="C627" s="50" t="s">
        <v>455</v>
      </c>
      <c r="D627" s="60" t="s">
        <v>457</v>
      </c>
      <c r="E627" s="50" t="s">
        <v>271</v>
      </c>
      <c r="F627" s="50"/>
      <c r="G627" s="50"/>
      <c r="H627" s="61"/>
      <c r="I627" s="62"/>
      <c r="J627" s="63"/>
      <c r="K627" s="64"/>
      <c r="L627" s="61"/>
      <c r="M627" s="40" t="n">
        <f aca="false">M628</f>
        <v>20854911</v>
      </c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 t="n">
        <f aca="false">AB628</f>
        <v>20698939.2</v>
      </c>
      <c r="AC627" s="40" t="n">
        <f aca="false">AC628</f>
        <v>-9448</v>
      </c>
      <c r="AD627" s="40" t="n">
        <f aca="false">AD628</f>
        <v>10641549.2</v>
      </c>
      <c r="AE627" s="40" t="n">
        <f aca="false">AE628</f>
        <v>0</v>
      </c>
      <c r="AF627" s="40" t="n">
        <f aca="false">AF628</f>
        <v>12441549.2</v>
      </c>
      <c r="AG627" s="40" t="n">
        <f aca="false">AG628</f>
        <v>12441549.2</v>
      </c>
      <c r="AH627" s="40" t="n">
        <f aca="false">AH628</f>
        <v>0</v>
      </c>
      <c r="AI627" s="40" t="n">
        <f aca="false">AI628</f>
        <v>0</v>
      </c>
      <c r="AJ627" s="40" t="n">
        <f aca="false">AJ628</f>
        <v>-313159</v>
      </c>
      <c r="AK627" s="40" t="n">
        <f aca="false">AG627+AJ627</f>
        <v>12128390.2</v>
      </c>
      <c r="AL627" s="40" t="n">
        <f aca="false">AL628</f>
        <v>12128390.2</v>
      </c>
      <c r="AM627" s="40" t="n">
        <f aca="false">AM628</f>
        <v>211106</v>
      </c>
      <c r="AN627" s="40" t="n">
        <f aca="false">AL627+AM627</f>
        <v>12339496.2</v>
      </c>
      <c r="AO627" s="40" t="n">
        <f aca="false">AO628</f>
        <v>12885444.2</v>
      </c>
      <c r="AP627" s="40" t="n">
        <f aca="false">AP628</f>
        <v>19029767</v>
      </c>
      <c r="AQ627" s="40" t="n">
        <f aca="false">AQ628</f>
        <v>10467535</v>
      </c>
      <c r="AR627" s="40" t="n">
        <f aca="false">AR628</f>
        <v>0</v>
      </c>
      <c r="AS627" s="40" t="n">
        <f aca="false">AS628</f>
        <v>0</v>
      </c>
      <c r="AT627" s="40" t="n">
        <f aca="false">AQ627+AR627+AS627</f>
        <v>10467535</v>
      </c>
      <c r="AU627" s="40" t="n">
        <f aca="false">AU628</f>
        <v>144640</v>
      </c>
      <c r="AV627" s="40" t="n">
        <f aca="false">AT627+AU627</f>
        <v>10612175</v>
      </c>
      <c r="AW627" s="40" t="n">
        <f aca="false">AW628</f>
        <v>0</v>
      </c>
      <c r="AX627" s="40" t="n">
        <f aca="false">AV627+AW627</f>
        <v>10612175</v>
      </c>
      <c r="AY627" s="40" t="n">
        <f aca="false">AX627-AV627</f>
        <v>0</v>
      </c>
    </row>
    <row r="628" s="126" customFormat="true" ht="20.25" hidden="false" customHeight="true" outlineLevel="0" collapsed="false">
      <c r="A628" s="58" t="s">
        <v>272</v>
      </c>
      <c r="B628" s="50" t="s">
        <v>61</v>
      </c>
      <c r="C628" s="50" t="s">
        <v>455</v>
      </c>
      <c r="D628" s="60" t="s">
        <v>457</v>
      </c>
      <c r="E628" s="43" t="s">
        <v>273</v>
      </c>
      <c r="F628" s="43"/>
      <c r="G628" s="50"/>
      <c r="H628" s="36" t="n">
        <f aca="false">SUM(H629:H639)</f>
        <v>35702021</v>
      </c>
      <c r="I628" s="37" t="n">
        <f aca="false">I629+I630+I631+I632+I633+I634+I635+I636+I637+I638+I639</f>
        <v>28894620</v>
      </c>
      <c r="J628" s="38"/>
      <c r="K628" s="39"/>
      <c r="L628" s="36"/>
      <c r="M628" s="40" t="n">
        <f aca="false">M640</f>
        <v>20854911</v>
      </c>
      <c r="N628" s="40" t="n">
        <f aca="false">N629+N630+N631+N632+N633+N634+N635+N636+N637+N638+N639</f>
        <v>1228853.4</v>
      </c>
      <c r="O628" s="57" t="n">
        <f aca="false">M628+N628</f>
        <v>22083764.4</v>
      </c>
      <c r="P628" s="40" t="n">
        <f aca="false">P629+P630+P631+P632+P633+P634+P635+P636+P637+P638+P639</f>
        <v>483994</v>
      </c>
      <c r="Q628" s="57" t="n">
        <f aca="false">O628+P628</f>
        <v>22567758.4</v>
      </c>
      <c r="R628" s="40" t="n">
        <f aca="false">R629+R630+R631+R632+R633+R634+R635+R636+R637+R638+R639</f>
        <v>294707.53</v>
      </c>
      <c r="S628" s="40" t="n">
        <f aca="false">Q628+R628</f>
        <v>22862465.93</v>
      </c>
      <c r="T628" s="40" t="n">
        <f aca="false">T629+T630+T631+T632+T633+T634+T635+T636+T637+T638+T639</f>
        <v>1907554.93</v>
      </c>
      <c r="U628" s="40" t="n">
        <f aca="false">M628+T628</f>
        <v>22762465.93</v>
      </c>
      <c r="V628" s="40" t="n">
        <f aca="false">U628-M628</f>
        <v>1907554.93</v>
      </c>
      <c r="W628" s="40" t="n">
        <v>0</v>
      </c>
      <c r="X628" s="40" t="n">
        <f aca="false">X640</f>
        <v>7184974</v>
      </c>
      <c r="Y628" s="40" t="n">
        <f aca="false">Y640</f>
        <v>7287859</v>
      </c>
      <c r="Z628" s="40" t="n">
        <f aca="false">Z640</f>
        <v>0</v>
      </c>
      <c r="AA628" s="40"/>
      <c r="AB628" s="40" t="n">
        <f aca="false">AB640</f>
        <v>20698939.2</v>
      </c>
      <c r="AC628" s="40" t="n">
        <f aca="false">AC640</f>
        <v>-9448</v>
      </c>
      <c r="AD628" s="40" t="n">
        <f aca="false">AD640</f>
        <v>10641549.2</v>
      </c>
      <c r="AE628" s="40" t="n">
        <f aca="false">AE640</f>
        <v>0</v>
      </c>
      <c r="AF628" s="40" t="n">
        <f aca="false">AF640</f>
        <v>12441549.2</v>
      </c>
      <c r="AG628" s="40" t="n">
        <f aca="false">AG640</f>
        <v>12441549.2</v>
      </c>
      <c r="AH628" s="40" t="n">
        <f aca="false">AH640</f>
        <v>0</v>
      </c>
      <c r="AI628" s="40" t="n">
        <f aca="false">AI640</f>
        <v>0</v>
      </c>
      <c r="AJ628" s="40" t="n">
        <f aca="false">AJ640</f>
        <v>-313159</v>
      </c>
      <c r="AK628" s="40" t="n">
        <f aca="false">AG628+AJ628</f>
        <v>12128390.2</v>
      </c>
      <c r="AL628" s="40" t="n">
        <f aca="false">AL640</f>
        <v>12128390.2</v>
      </c>
      <c r="AM628" s="40" t="n">
        <f aca="false">AM640</f>
        <v>211106</v>
      </c>
      <c r="AN628" s="40" t="n">
        <f aca="false">AL628+AM628</f>
        <v>12339496.2</v>
      </c>
      <c r="AO628" s="40" t="n">
        <f aca="false">AO640</f>
        <v>12885444.2</v>
      </c>
      <c r="AP628" s="40" t="n">
        <f aca="false">AP640</f>
        <v>19029767</v>
      </c>
      <c r="AQ628" s="40" t="n">
        <f aca="false">AQ640</f>
        <v>10467535</v>
      </c>
      <c r="AR628" s="40" t="n">
        <f aca="false">AR640</f>
        <v>0</v>
      </c>
      <c r="AS628" s="40" t="n">
        <f aca="false">AS640</f>
        <v>0</v>
      </c>
      <c r="AT628" s="40" t="n">
        <f aca="false">AQ628+AR628+AS628</f>
        <v>10467535</v>
      </c>
      <c r="AU628" s="40" t="n">
        <f aca="false">AU640</f>
        <v>144640</v>
      </c>
      <c r="AV628" s="40" t="n">
        <f aca="false">AT628+AU628</f>
        <v>10612175</v>
      </c>
      <c r="AW628" s="40" t="n">
        <f aca="false">AW640</f>
        <v>0</v>
      </c>
      <c r="AX628" s="40" t="n">
        <f aca="false">AV628+AW628</f>
        <v>10612175</v>
      </c>
      <c r="AY628" s="40" t="n">
        <f aca="false">AX628-AV628</f>
        <v>0</v>
      </c>
    </row>
    <row r="629" s="10" customFormat="true" ht="4.5" hidden="true" customHeight="true" outlineLevel="0" collapsed="false">
      <c r="A629" s="49" t="s">
        <v>272</v>
      </c>
      <c r="B629" s="50" t="s">
        <v>61</v>
      </c>
      <c r="C629" s="50" t="s">
        <v>455</v>
      </c>
      <c r="D629" s="60" t="s">
        <v>457</v>
      </c>
      <c r="E629" s="50" t="s">
        <v>417</v>
      </c>
      <c r="F629" s="50" t="s">
        <v>244</v>
      </c>
      <c r="G629" s="50" t="s">
        <v>70</v>
      </c>
      <c r="H629" s="51" t="n">
        <v>19214100</v>
      </c>
      <c r="I629" s="52" t="n">
        <v>19214100</v>
      </c>
      <c r="J629" s="53"/>
      <c r="K629" s="54"/>
      <c r="L629" s="51"/>
      <c r="M629" s="40" t="n">
        <f aca="false">I629+J629+K629</f>
        <v>19214100</v>
      </c>
      <c r="N629" s="40" t="n">
        <f aca="false">J629+K629+L629</f>
        <v>0</v>
      </c>
      <c r="O629" s="57" t="n">
        <f aca="false">M629+N629</f>
        <v>19214100</v>
      </c>
      <c r="P629" s="40" t="n">
        <v>371747</v>
      </c>
      <c r="Q629" s="57" t="n">
        <f aca="false">O629+P629</f>
        <v>19585847</v>
      </c>
      <c r="R629" s="40" t="n">
        <v>-679712</v>
      </c>
      <c r="S629" s="40" t="n">
        <f aca="false">Q629+R629</f>
        <v>18906135</v>
      </c>
      <c r="T629" s="40" t="n">
        <f aca="false">N629+P629+R629</f>
        <v>-307965</v>
      </c>
      <c r="U629" s="40" t="n">
        <f aca="false">M629+T629</f>
        <v>18906135</v>
      </c>
      <c r="V629" s="40" t="n">
        <f aca="false">U629-M629</f>
        <v>-307965</v>
      </c>
      <c r="W629" s="40" t="n">
        <f aca="false">Q629+S629+U629</f>
        <v>57398117</v>
      </c>
      <c r="X629" s="57" t="n">
        <f aca="false">U629+W629</f>
        <v>76304252</v>
      </c>
      <c r="Y629" s="40" t="n">
        <f aca="false">U629+V629+W629</f>
        <v>75996287</v>
      </c>
      <c r="Z629" s="40" t="n">
        <f aca="false">V629+W629+X629</f>
        <v>133394404</v>
      </c>
      <c r="AA629" s="40" t="n">
        <f aca="false">W629+X629+Y629</f>
        <v>209698656</v>
      </c>
      <c r="AB629" s="40" t="n">
        <f aca="false">X629+Y629+Z629</f>
        <v>285694943</v>
      </c>
      <c r="AC629" s="40" t="n">
        <f aca="false">Y629+Z629+AA629</f>
        <v>419089347</v>
      </c>
      <c r="AD629" s="40" t="n">
        <f aca="false">AA629+AB629+AC629</f>
        <v>914482946</v>
      </c>
      <c r="AE629" s="40" t="n">
        <f aca="false">AB629+AC629+AD629</f>
        <v>1619267236</v>
      </c>
      <c r="AF629" s="40" t="n">
        <f aca="false">AC629+AD629+AE629</f>
        <v>2952839529</v>
      </c>
      <c r="AG629" s="40" t="n">
        <f aca="false">AD629+AE629+AF629</f>
        <v>5486589711</v>
      </c>
      <c r="AH629" s="40" t="n">
        <f aca="false">AE629+AF629+AG629</f>
        <v>10058696476</v>
      </c>
      <c r="AI629" s="40" t="n">
        <f aca="false">AF629+AG629+AH629</f>
        <v>18498125716</v>
      </c>
      <c r="AJ629" s="40" t="n">
        <f aca="false">AG629+AH629+AI629</f>
        <v>34043411903</v>
      </c>
      <c r="AK629" s="40" t="n">
        <f aca="false">AG629+AJ629</f>
        <v>39530001614</v>
      </c>
      <c r="AL629" s="40" t="n">
        <f aca="false">AI629+AJ629+AK629</f>
        <v>92071539233</v>
      </c>
      <c r="AM629" s="40" t="n">
        <f aca="false">AJ629+AK629+AL629</f>
        <v>165644952750</v>
      </c>
      <c r="AN629" s="40" t="n">
        <f aca="false">AL629+AM629</f>
        <v>257716491983</v>
      </c>
      <c r="AO629" s="40" t="n">
        <f aca="false">AL629+AM629+AN629</f>
        <v>515432983966</v>
      </c>
      <c r="AP629" s="40" t="n">
        <f aca="false">AM629+AN629+AO629</f>
        <v>938794428699</v>
      </c>
      <c r="AQ629" s="40" t="n">
        <f aca="false">AN629+AO629+AP629</f>
        <v>1711943904648</v>
      </c>
      <c r="AR629" s="40" t="n">
        <f aca="false">AO629+AP629+AQ629</f>
        <v>3166171317313</v>
      </c>
      <c r="AS629" s="40" t="n">
        <f aca="false">AP629+AQ629+AR629</f>
        <v>5816909650660</v>
      </c>
      <c r="AT629" s="40" t="n">
        <f aca="false">AQ629+AR629+AS629</f>
        <v>10695024872621</v>
      </c>
      <c r="AU629" s="40" t="n">
        <f aca="false">AR629+AS629+AT629</f>
        <v>19678105840594</v>
      </c>
      <c r="AV629" s="40" t="n">
        <f aca="false">AT629+AU629</f>
        <v>30373130713215</v>
      </c>
      <c r="AW629" s="40" t="n">
        <f aca="false">AT629+AU629+AV629</f>
        <v>60746261426430</v>
      </c>
      <c r="AX629" s="40" t="n">
        <f aca="false">AV629+AW629</f>
        <v>91119392139645</v>
      </c>
      <c r="AY629" s="40" t="n">
        <f aca="false">AX629-AV629</f>
        <v>60746261426430</v>
      </c>
    </row>
    <row r="630" customFormat="false" ht="12.75" hidden="true" customHeight="false" outlineLevel="0" collapsed="false">
      <c r="A630" s="49" t="s">
        <v>272</v>
      </c>
      <c r="B630" s="50" t="s">
        <v>61</v>
      </c>
      <c r="C630" s="50" t="s">
        <v>455</v>
      </c>
      <c r="D630" s="60" t="s">
        <v>457</v>
      </c>
      <c r="E630" s="50" t="s">
        <v>417</v>
      </c>
      <c r="F630" s="50" t="s">
        <v>244</v>
      </c>
      <c r="G630" s="50" t="s">
        <v>113</v>
      </c>
      <c r="H630" s="51" t="n">
        <v>66000</v>
      </c>
      <c r="I630" s="52" t="n">
        <v>66000</v>
      </c>
      <c r="J630" s="53"/>
      <c r="K630" s="54"/>
      <c r="L630" s="51"/>
      <c r="M630" s="40" t="n">
        <f aca="false">I630+J630+K630</f>
        <v>66000</v>
      </c>
      <c r="N630" s="72" t="n">
        <v>84500</v>
      </c>
      <c r="O630" s="57" t="n">
        <f aca="false">M630+N630</f>
        <v>150500</v>
      </c>
      <c r="P630" s="40"/>
      <c r="Q630" s="57" t="n">
        <f aca="false">O630+P630</f>
        <v>150500</v>
      </c>
      <c r="R630" s="40" t="n">
        <v>-5800</v>
      </c>
      <c r="S630" s="40" t="n">
        <f aca="false">Q630+R630</f>
        <v>144700</v>
      </c>
      <c r="T630" s="40" t="n">
        <f aca="false">N630+P630+R630</f>
        <v>78700</v>
      </c>
      <c r="U630" s="40" t="n">
        <f aca="false">M630+T630</f>
        <v>144700</v>
      </c>
      <c r="V630" s="40" t="n">
        <f aca="false">U630-M630</f>
        <v>78700</v>
      </c>
      <c r="W630" s="40" t="n">
        <f aca="false">Q630+S630+U630</f>
        <v>439900</v>
      </c>
      <c r="X630" s="57" t="n">
        <f aca="false">U630+W630</f>
        <v>584600</v>
      </c>
      <c r="Y630" s="40" t="n">
        <f aca="false">U630+V630+W630</f>
        <v>663300</v>
      </c>
      <c r="Z630" s="40" t="n">
        <f aca="false">V630+W630+X630</f>
        <v>1103200</v>
      </c>
      <c r="AA630" s="40" t="n">
        <f aca="false">W630+X630+Y630</f>
        <v>1687800</v>
      </c>
      <c r="AB630" s="40" t="n">
        <f aca="false">X630+Y630+Z630</f>
        <v>2351100</v>
      </c>
      <c r="AC630" s="40" t="n">
        <f aca="false">Y630+Z630+AA630</f>
        <v>3454300</v>
      </c>
      <c r="AD630" s="40" t="n">
        <f aca="false">AA630+AB630+AC630</f>
        <v>7493200</v>
      </c>
      <c r="AE630" s="40" t="n">
        <f aca="false">AB630+AC630+AD630</f>
        <v>13298600</v>
      </c>
      <c r="AF630" s="40" t="n">
        <f aca="false">AC630+AD630+AE630</f>
        <v>24246100</v>
      </c>
      <c r="AG630" s="40" t="n">
        <f aca="false">AD630+AE630+AF630</f>
        <v>45037900</v>
      </c>
      <c r="AH630" s="40" t="n">
        <f aca="false">AE630+AF630+AG630</f>
        <v>82582600</v>
      </c>
      <c r="AI630" s="40" t="n">
        <f aca="false">AF630+AG630+AH630</f>
        <v>151866600</v>
      </c>
      <c r="AJ630" s="40" t="n">
        <f aca="false">AG630+AH630+AI630</f>
        <v>279487100</v>
      </c>
      <c r="AK630" s="40" t="n">
        <f aca="false">AG630+AJ630</f>
        <v>324525000</v>
      </c>
      <c r="AL630" s="40" t="n">
        <f aca="false">AI630+AJ630+AK630</f>
        <v>755878700</v>
      </c>
      <c r="AM630" s="40" t="n">
        <f aca="false">AJ630+AK630+AL630</f>
        <v>1359890800</v>
      </c>
      <c r="AN630" s="40" t="n">
        <f aca="false">AL630+AM630</f>
        <v>2115769500</v>
      </c>
      <c r="AO630" s="40" t="n">
        <f aca="false">AL630+AM630+AN630</f>
        <v>4231539000</v>
      </c>
      <c r="AP630" s="40" t="n">
        <f aca="false">AM630+AN630+AO630</f>
        <v>7707199300</v>
      </c>
      <c r="AQ630" s="40" t="n">
        <f aca="false">AN630+AO630+AP630</f>
        <v>14054507800</v>
      </c>
      <c r="AR630" s="40" t="n">
        <f aca="false">AO630+AP630+AQ630</f>
        <v>25993246100</v>
      </c>
      <c r="AS630" s="40" t="n">
        <f aca="false">AP630+AQ630+AR630</f>
        <v>47754953200</v>
      </c>
      <c r="AT630" s="40" t="n">
        <f aca="false">AQ630+AR630+AS630</f>
        <v>87802707100</v>
      </c>
      <c r="AU630" s="40" t="n">
        <f aca="false">AR630+AS630+AT630</f>
        <v>161550906400</v>
      </c>
      <c r="AV630" s="40" t="n">
        <f aca="false">AT630+AU630</f>
        <v>249353613500</v>
      </c>
      <c r="AW630" s="40" t="n">
        <f aca="false">AT630+AU630+AV630</f>
        <v>498707227000</v>
      </c>
      <c r="AX630" s="40" t="n">
        <f aca="false">AV630+AW630</f>
        <v>748060840500</v>
      </c>
      <c r="AY630" s="40" t="n">
        <f aca="false">AX630-AV630</f>
        <v>498707227000</v>
      </c>
    </row>
    <row r="631" customFormat="false" ht="12.75" hidden="true" customHeight="false" outlineLevel="0" collapsed="false">
      <c r="A631" s="55" t="s">
        <v>272</v>
      </c>
      <c r="B631" s="50" t="s">
        <v>61</v>
      </c>
      <c r="C631" s="50" t="s">
        <v>455</v>
      </c>
      <c r="D631" s="60" t="s">
        <v>457</v>
      </c>
      <c r="E631" s="50" t="s">
        <v>417</v>
      </c>
      <c r="F631" s="50" t="s">
        <v>244</v>
      </c>
      <c r="G631" s="50" t="s">
        <v>71</v>
      </c>
      <c r="H631" s="51" t="n">
        <v>5802658</v>
      </c>
      <c r="I631" s="52" t="n">
        <v>5802658</v>
      </c>
      <c r="J631" s="53"/>
      <c r="K631" s="54"/>
      <c r="L631" s="51"/>
      <c r="M631" s="40" t="n">
        <f aca="false">I631+J631+K631</f>
        <v>5802658</v>
      </c>
      <c r="N631" s="40" t="n">
        <f aca="false">J631+K631+L631</f>
        <v>0</v>
      </c>
      <c r="O631" s="57" t="n">
        <f aca="false">M631+N631</f>
        <v>5802658</v>
      </c>
      <c r="P631" s="40" t="n">
        <v>112247</v>
      </c>
      <c r="Q631" s="57" t="n">
        <f aca="false">O631+P631</f>
        <v>5914905</v>
      </c>
      <c r="R631" s="40" t="n">
        <v>-205240</v>
      </c>
      <c r="S631" s="40" t="n">
        <f aca="false">Q631+R631</f>
        <v>5709665</v>
      </c>
      <c r="T631" s="40" t="n">
        <f aca="false">N631+P631+R631</f>
        <v>-92993</v>
      </c>
      <c r="U631" s="40" t="n">
        <f aca="false">M631+T631</f>
        <v>5709665</v>
      </c>
      <c r="V631" s="40" t="n">
        <f aca="false">U631-M631</f>
        <v>-92993</v>
      </c>
      <c r="W631" s="40" t="n">
        <f aca="false">Q631+S631+U631</f>
        <v>17334235</v>
      </c>
      <c r="X631" s="57" t="n">
        <f aca="false">U631+W631</f>
        <v>23043900</v>
      </c>
      <c r="Y631" s="40" t="n">
        <f aca="false">U631+V631+W631</f>
        <v>22950907</v>
      </c>
      <c r="Z631" s="40" t="n">
        <f aca="false">V631+W631+X631</f>
        <v>40285142</v>
      </c>
      <c r="AA631" s="40" t="n">
        <f aca="false">W631+X631+Y631</f>
        <v>63329042</v>
      </c>
      <c r="AB631" s="40" t="n">
        <f aca="false">X631+Y631+Z631</f>
        <v>86279949</v>
      </c>
      <c r="AC631" s="40" t="n">
        <f aca="false">Y631+Z631+AA631</f>
        <v>126565091</v>
      </c>
      <c r="AD631" s="40" t="n">
        <f aca="false">AA631+AB631+AC631</f>
        <v>276174082</v>
      </c>
      <c r="AE631" s="40" t="n">
        <f aca="false">AB631+AC631+AD631</f>
        <v>489019122</v>
      </c>
      <c r="AF631" s="40" t="n">
        <f aca="false">AC631+AD631+AE631</f>
        <v>891758295</v>
      </c>
      <c r="AG631" s="40" t="n">
        <f aca="false">AD631+AE631+AF631</f>
        <v>1656951499</v>
      </c>
      <c r="AH631" s="40" t="n">
        <f aca="false">AE631+AF631+AG631</f>
        <v>3037728916</v>
      </c>
      <c r="AI631" s="40" t="n">
        <f aca="false">AF631+AG631+AH631</f>
        <v>5586438710</v>
      </c>
      <c r="AJ631" s="40" t="n">
        <f aca="false">AG631+AH631+AI631</f>
        <v>10281119125</v>
      </c>
      <c r="AK631" s="40" t="n">
        <f aca="false">AG631+AJ631</f>
        <v>11938070624</v>
      </c>
      <c r="AL631" s="40" t="n">
        <f aca="false">AI631+AJ631+AK631</f>
        <v>27805628459</v>
      </c>
      <c r="AM631" s="40" t="n">
        <f aca="false">AJ631+AK631+AL631</f>
        <v>50024818208</v>
      </c>
      <c r="AN631" s="40" t="n">
        <f aca="false">AL631+AM631</f>
        <v>77830446667</v>
      </c>
      <c r="AO631" s="40" t="n">
        <f aca="false">AL631+AM631+AN631</f>
        <v>155660893334</v>
      </c>
      <c r="AP631" s="40" t="n">
        <f aca="false">AM631+AN631+AO631</f>
        <v>283516158209</v>
      </c>
      <c r="AQ631" s="40" t="n">
        <f aca="false">AN631+AO631+AP631</f>
        <v>517007498210</v>
      </c>
      <c r="AR631" s="40" t="n">
        <f aca="false">AO631+AP631+AQ631</f>
        <v>956184549753</v>
      </c>
      <c r="AS631" s="40" t="n">
        <f aca="false">AP631+AQ631+AR631</f>
        <v>1756708206172</v>
      </c>
      <c r="AT631" s="40" t="n">
        <f aca="false">AQ631+AR631+AS631</f>
        <v>3229900254135</v>
      </c>
      <c r="AU631" s="40" t="n">
        <f aca="false">AR631+AS631+AT631</f>
        <v>5942793010060</v>
      </c>
      <c r="AV631" s="40" t="n">
        <f aca="false">AT631+AU631</f>
        <v>9172693264195</v>
      </c>
      <c r="AW631" s="40" t="n">
        <f aca="false">AT631+AU631+AV631</f>
        <v>18345386528390</v>
      </c>
      <c r="AX631" s="40" t="n">
        <f aca="false">AV631+AW631</f>
        <v>27518079792585</v>
      </c>
      <c r="AY631" s="40" t="n">
        <f aca="false">AX631-AV631</f>
        <v>18345386528390</v>
      </c>
    </row>
    <row r="632" customFormat="false" ht="12.75" hidden="true" customHeight="false" outlineLevel="0" collapsed="false">
      <c r="A632" s="49" t="s">
        <v>272</v>
      </c>
      <c r="B632" s="50" t="s">
        <v>61</v>
      </c>
      <c r="C632" s="50" t="s">
        <v>455</v>
      </c>
      <c r="D632" s="60" t="s">
        <v>457</v>
      </c>
      <c r="E632" s="50" t="s">
        <v>417</v>
      </c>
      <c r="F632" s="50" t="s">
        <v>244</v>
      </c>
      <c r="G632" s="50" t="s">
        <v>93</v>
      </c>
      <c r="H632" s="51" t="n">
        <v>80043</v>
      </c>
      <c r="I632" s="52" t="n">
        <v>80043</v>
      </c>
      <c r="J632" s="53"/>
      <c r="K632" s="54"/>
      <c r="L632" s="51"/>
      <c r="M632" s="40" t="n">
        <f aca="false">I632+J632+K632</f>
        <v>80043</v>
      </c>
      <c r="N632" s="40" t="n">
        <f aca="false">J632+K632+L632</f>
        <v>0</v>
      </c>
      <c r="O632" s="57" t="n">
        <f aca="false">M632+N632</f>
        <v>80043</v>
      </c>
      <c r="P632" s="40"/>
      <c r="Q632" s="57" t="n">
        <f aca="false">O632+P632</f>
        <v>80043</v>
      </c>
      <c r="R632" s="40"/>
      <c r="S632" s="40" t="n">
        <f aca="false">Q632+R632</f>
        <v>80043</v>
      </c>
      <c r="T632" s="40" t="n">
        <f aca="false">N632+P632+R632</f>
        <v>0</v>
      </c>
      <c r="U632" s="40" t="n">
        <f aca="false">M632+T632</f>
        <v>80043</v>
      </c>
      <c r="V632" s="40" t="n">
        <f aca="false">U632-M632</f>
        <v>0</v>
      </c>
      <c r="W632" s="40" t="n">
        <f aca="false">Q632+S632+U632</f>
        <v>240129</v>
      </c>
      <c r="X632" s="57" t="n">
        <f aca="false">U632+W632</f>
        <v>320172</v>
      </c>
      <c r="Y632" s="40" t="n">
        <f aca="false">U632+V632+W632</f>
        <v>320172</v>
      </c>
      <c r="Z632" s="40" t="n">
        <f aca="false">V632+W632+X632</f>
        <v>560301</v>
      </c>
      <c r="AA632" s="40" t="n">
        <f aca="false">W632+X632+Y632</f>
        <v>880473</v>
      </c>
      <c r="AB632" s="40" t="n">
        <f aca="false">X632+Y632+Z632</f>
        <v>1200645</v>
      </c>
      <c r="AC632" s="40" t="n">
        <f aca="false">Y632+Z632+AA632</f>
        <v>1760946</v>
      </c>
      <c r="AD632" s="40" t="n">
        <f aca="false">AA632+AB632+AC632</f>
        <v>3842064</v>
      </c>
      <c r="AE632" s="40" t="n">
        <f aca="false">AB632+AC632+AD632</f>
        <v>6803655</v>
      </c>
      <c r="AF632" s="40" t="n">
        <f aca="false">AC632+AD632+AE632</f>
        <v>12406665</v>
      </c>
      <c r="AG632" s="40" t="n">
        <f aca="false">AD632+AE632+AF632</f>
        <v>23052384</v>
      </c>
      <c r="AH632" s="40" t="n">
        <f aca="false">AE632+AF632+AG632</f>
        <v>42262704</v>
      </c>
      <c r="AI632" s="40" t="n">
        <f aca="false">AF632+AG632+AH632</f>
        <v>77721753</v>
      </c>
      <c r="AJ632" s="40" t="n">
        <f aca="false">AG632+AH632+AI632</f>
        <v>143036841</v>
      </c>
      <c r="AK632" s="40" t="n">
        <f aca="false">AG632+AJ632</f>
        <v>166089225</v>
      </c>
      <c r="AL632" s="40" t="n">
        <f aca="false">AI632+AJ632+AK632</f>
        <v>386847819</v>
      </c>
      <c r="AM632" s="40" t="n">
        <f aca="false">AJ632+AK632+AL632</f>
        <v>695973885</v>
      </c>
      <c r="AN632" s="40" t="n">
        <f aca="false">AL632+AM632</f>
        <v>1082821704</v>
      </c>
      <c r="AO632" s="40" t="n">
        <f aca="false">AL632+AM632+AN632</f>
        <v>2165643408</v>
      </c>
      <c r="AP632" s="40" t="n">
        <f aca="false">AM632+AN632+AO632</f>
        <v>3944438997</v>
      </c>
      <c r="AQ632" s="40" t="n">
        <f aca="false">AN632+AO632+AP632</f>
        <v>7192904109</v>
      </c>
      <c r="AR632" s="40" t="n">
        <f aca="false">AO632+AP632+AQ632</f>
        <v>13302986514</v>
      </c>
      <c r="AS632" s="40" t="n">
        <f aca="false">AP632+AQ632+AR632</f>
        <v>24440329620</v>
      </c>
      <c r="AT632" s="40" t="n">
        <f aca="false">AQ632+AR632+AS632</f>
        <v>44936220243</v>
      </c>
      <c r="AU632" s="40" t="n">
        <f aca="false">AR632+AS632+AT632</f>
        <v>82679536377</v>
      </c>
      <c r="AV632" s="40" t="n">
        <f aca="false">AT632+AU632</f>
        <v>127615756620</v>
      </c>
      <c r="AW632" s="40" t="n">
        <f aca="false">AT632+AU632+AV632</f>
        <v>255231513240</v>
      </c>
      <c r="AX632" s="40" t="n">
        <f aca="false">AV632+AW632</f>
        <v>382847269860</v>
      </c>
      <c r="AY632" s="40" t="n">
        <f aca="false">AX632-AV632</f>
        <v>255231513240</v>
      </c>
    </row>
    <row r="633" customFormat="false" ht="12.75" hidden="true" customHeight="false" outlineLevel="0" collapsed="false">
      <c r="A633" s="49" t="s">
        <v>272</v>
      </c>
      <c r="B633" s="50" t="s">
        <v>61</v>
      </c>
      <c r="C633" s="50" t="s">
        <v>455</v>
      </c>
      <c r="D633" s="60" t="s">
        <v>457</v>
      </c>
      <c r="E633" s="50" t="s">
        <v>417</v>
      </c>
      <c r="F633" s="50" t="s">
        <v>244</v>
      </c>
      <c r="G633" s="50" t="s">
        <v>96</v>
      </c>
      <c r="H633" s="51" t="n">
        <v>327300</v>
      </c>
      <c r="I633" s="52" t="n">
        <v>81287</v>
      </c>
      <c r="J633" s="53"/>
      <c r="K633" s="54"/>
      <c r="L633" s="51"/>
      <c r="M633" s="40" t="n">
        <f aca="false">I633+J633+K633</f>
        <v>81287</v>
      </c>
      <c r="N633" s="40" t="n">
        <f aca="false">J633+K633+L633</f>
        <v>0</v>
      </c>
      <c r="O633" s="57" t="n">
        <f aca="false">M633+N633</f>
        <v>81287</v>
      </c>
      <c r="P633" s="40"/>
      <c r="Q633" s="57" t="n">
        <f aca="false">O633+P633</f>
        <v>81287</v>
      </c>
      <c r="R633" s="40" t="n">
        <v>84080</v>
      </c>
      <c r="S633" s="40" t="n">
        <f aca="false">Q633+R633</f>
        <v>165367</v>
      </c>
      <c r="T633" s="40" t="n">
        <f aca="false">N633+P633+R633</f>
        <v>84080</v>
      </c>
      <c r="U633" s="40" t="n">
        <f aca="false">M633+T633</f>
        <v>165367</v>
      </c>
      <c r="V633" s="40" t="n">
        <f aca="false">U633-M633</f>
        <v>84080</v>
      </c>
      <c r="W633" s="40" t="n">
        <f aca="false">Q633+S633+U633</f>
        <v>412021</v>
      </c>
      <c r="X633" s="57" t="n">
        <f aca="false">U633+W633</f>
        <v>577388</v>
      </c>
      <c r="Y633" s="40" t="n">
        <f aca="false">U633+V633+W633</f>
        <v>661468</v>
      </c>
      <c r="Z633" s="40" t="n">
        <f aca="false">V633+W633+X633</f>
        <v>1073489</v>
      </c>
      <c r="AA633" s="40" t="n">
        <f aca="false">W633+X633+Y633</f>
        <v>1650877</v>
      </c>
      <c r="AB633" s="40" t="n">
        <f aca="false">X633+Y633+Z633</f>
        <v>2312345</v>
      </c>
      <c r="AC633" s="40" t="n">
        <f aca="false">Y633+Z633+AA633</f>
        <v>3385834</v>
      </c>
      <c r="AD633" s="40" t="n">
        <f aca="false">AA633+AB633+AC633</f>
        <v>7349056</v>
      </c>
      <c r="AE633" s="40" t="n">
        <f aca="false">AB633+AC633+AD633</f>
        <v>13047235</v>
      </c>
      <c r="AF633" s="40" t="n">
        <f aca="false">AC633+AD633+AE633</f>
        <v>23782125</v>
      </c>
      <c r="AG633" s="40" t="n">
        <f aca="false">AD633+AE633+AF633</f>
        <v>44178416</v>
      </c>
      <c r="AH633" s="40" t="n">
        <f aca="false">AE633+AF633+AG633</f>
        <v>81007776</v>
      </c>
      <c r="AI633" s="40" t="n">
        <f aca="false">AF633+AG633+AH633</f>
        <v>148968317</v>
      </c>
      <c r="AJ633" s="40" t="n">
        <f aca="false">AG633+AH633+AI633</f>
        <v>274154509</v>
      </c>
      <c r="AK633" s="40" t="n">
        <f aca="false">AG633+AJ633</f>
        <v>318332925</v>
      </c>
      <c r="AL633" s="40" t="n">
        <f aca="false">AI633+AJ633+AK633</f>
        <v>741455751</v>
      </c>
      <c r="AM633" s="40" t="n">
        <f aca="false">AJ633+AK633+AL633</f>
        <v>1333943185</v>
      </c>
      <c r="AN633" s="40" t="n">
        <f aca="false">AL633+AM633</f>
        <v>2075398936</v>
      </c>
      <c r="AO633" s="40" t="n">
        <f aca="false">AL633+AM633+AN633</f>
        <v>4150797872</v>
      </c>
      <c r="AP633" s="40" t="n">
        <f aca="false">AM633+AN633+AO633</f>
        <v>7560139993</v>
      </c>
      <c r="AQ633" s="40" t="n">
        <f aca="false">AN633+AO633+AP633</f>
        <v>13786336801</v>
      </c>
      <c r="AR633" s="40" t="n">
        <f aca="false">AO633+AP633+AQ633</f>
        <v>25497274666</v>
      </c>
      <c r="AS633" s="40" t="n">
        <f aca="false">AP633+AQ633+AR633</f>
        <v>46843751460</v>
      </c>
      <c r="AT633" s="40" t="n">
        <f aca="false">AQ633+AR633+AS633</f>
        <v>86127362927</v>
      </c>
      <c r="AU633" s="40" t="n">
        <f aca="false">AR633+AS633+AT633</f>
        <v>158468389053</v>
      </c>
      <c r="AV633" s="40" t="n">
        <f aca="false">AT633+AU633</f>
        <v>244595751980</v>
      </c>
      <c r="AW633" s="40" t="n">
        <f aca="false">AT633+AU633+AV633</f>
        <v>489191503960</v>
      </c>
      <c r="AX633" s="40" t="n">
        <f aca="false">AV633+AW633</f>
        <v>733787255940</v>
      </c>
      <c r="AY633" s="40" t="n">
        <f aca="false">AX633-AV633</f>
        <v>489191503960</v>
      </c>
    </row>
    <row r="634" customFormat="false" ht="12.75" hidden="true" customHeight="false" outlineLevel="0" collapsed="false">
      <c r="A634" s="49" t="s">
        <v>272</v>
      </c>
      <c r="B634" s="50" t="s">
        <v>61</v>
      </c>
      <c r="C634" s="50" t="s">
        <v>455</v>
      </c>
      <c r="D634" s="60" t="s">
        <v>457</v>
      </c>
      <c r="E634" s="50" t="s">
        <v>417</v>
      </c>
      <c r="F634" s="50" t="s">
        <v>244</v>
      </c>
      <c r="G634" s="50" t="s">
        <v>98</v>
      </c>
      <c r="H634" s="51" t="n">
        <v>2083820</v>
      </c>
      <c r="I634" s="52" t="n">
        <v>2083820</v>
      </c>
      <c r="J634" s="53"/>
      <c r="K634" s="54"/>
      <c r="L634" s="51"/>
      <c r="M634" s="40" t="n">
        <f aca="false">I634+J634+K634</f>
        <v>2083820</v>
      </c>
      <c r="N634" s="40" t="n">
        <f aca="false">J634+K634+L634</f>
        <v>0</v>
      </c>
      <c r="O634" s="57" t="n">
        <f aca="false">M634+N634</f>
        <v>2083820</v>
      </c>
      <c r="P634" s="40"/>
      <c r="Q634" s="57" t="n">
        <f aca="false">O634+P634</f>
        <v>2083820</v>
      </c>
      <c r="R634" s="40" t="n">
        <v>-284900</v>
      </c>
      <c r="S634" s="40" t="n">
        <f aca="false">Q634+R634</f>
        <v>1798920</v>
      </c>
      <c r="T634" s="40" t="n">
        <f aca="false">N634+P634+R634</f>
        <v>-284900</v>
      </c>
      <c r="U634" s="40" t="n">
        <f aca="false">M634+T634</f>
        <v>1798920</v>
      </c>
      <c r="V634" s="40" t="n">
        <f aca="false">U634-M634</f>
        <v>-284900</v>
      </c>
      <c r="W634" s="40" t="n">
        <f aca="false">Q634+S634+U634</f>
        <v>5681660</v>
      </c>
      <c r="X634" s="57" t="n">
        <f aca="false">U634+W634</f>
        <v>7480580</v>
      </c>
      <c r="Y634" s="40" t="n">
        <f aca="false">U634+V634+W634</f>
        <v>7195680</v>
      </c>
      <c r="Z634" s="40" t="n">
        <f aca="false">V634+W634+X634</f>
        <v>12877340</v>
      </c>
      <c r="AA634" s="40" t="n">
        <f aca="false">W634+X634+Y634</f>
        <v>20357920</v>
      </c>
      <c r="AB634" s="40" t="n">
        <f aca="false">X634+Y634+Z634</f>
        <v>27553600</v>
      </c>
      <c r="AC634" s="40" t="n">
        <f aca="false">Y634+Z634+AA634</f>
        <v>40430940</v>
      </c>
      <c r="AD634" s="40" t="n">
        <f aca="false">AA634+AB634+AC634</f>
        <v>88342460</v>
      </c>
      <c r="AE634" s="40" t="n">
        <f aca="false">AB634+AC634+AD634</f>
        <v>156327000</v>
      </c>
      <c r="AF634" s="40" t="n">
        <f aca="false">AC634+AD634+AE634</f>
        <v>285100400</v>
      </c>
      <c r="AG634" s="40" t="n">
        <f aca="false">AD634+AE634+AF634</f>
        <v>529769860</v>
      </c>
      <c r="AH634" s="40" t="n">
        <f aca="false">AE634+AF634+AG634</f>
        <v>971197260</v>
      </c>
      <c r="AI634" s="40" t="n">
        <f aca="false">AF634+AG634+AH634</f>
        <v>1786067520</v>
      </c>
      <c r="AJ634" s="40" t="n">
        <f aca="false">AG634+AH634+AI634</f>
        <v>3287034640</v>
      </c>
      <c r="AK634" s="40" t="n">
        <f aca="false">AG634+AJ634</f>
        <v>3816804500</v>
      </c>
      <c r="AL634" s="40" t="n">
        <f aca="false">AI634+AJ634+AK634</f>
        <v>8889906660</v>
      </c>
      <c r="AM634" s="40" t="n">
        <f aca="false">AJ634+AK634+AL634</f>
        <v>15993745800</v>
      </c>
      <c r="AN634" s="40" t="n">
        <f aca="false">AL634+AM634</f>
        <v>24883652460</v>
      </c>
      <c r="AO634" s="40" t="n">
        <f aca="false">AL634+AM634+AN634</f>
        <v>49767304920</v>
      </c>
      <c r="AP634" s="40" t="n">
        <f aca="false">AM634+AN634+AO634</f>
        <v>90644703180</v>
      </c>
      <c r="AQ634" s="40" t="n">
        <f aca="false">AN634+AO634+AP634</f>
        <v>165295660560</v>
      </c>
      <c r="AR634" s="40" t="n">
        <f aca="false">AO634+AP634+AQ634</f>
        <v>305707668660</v>
      </c>
      <c r="AS634" s="40" t="n">
        <f aca="false">AP634+AQ634+AR634</f>
        <v>561648032400</v>
      </c>
      <c r="AT634" s="40" t="n">
        <f aca="false">AQ634+AR634+AS634</f>
        <v>1032651361620</v>
      </c>
      <c r="AU634" s="40" t="n">
        <f aca="false">AR634+AS634+AT634</f>
        <v>1900007062680</v>
      </c>
      <c r="AV634" s="40" t="n">
        <f aca="false">AT634+AU634</f>
        <v>2932658424300</v>
      </c>
      <c r="AW634" s="40" t="n">
        <f aca="false">AT634+AU634+AV634</f>
        <v>5865316848600</v>
      </c>
      <c r="AX634" s="40" t="n">
        <f aca="false">AV634+AW634</f>
        <v>8797975272900</v>
      </c>
      <c r="AY634" s="40" t="n">
        <f aca="false">AX634-AV634</f>
        <v>5865316848600</v>
      </c>
    </row>
    <row r="635" customFormat="false" ht="12.75" hidden="true" customHeight="false" outlineLevel="0" collapsed="false">
      <c r="A635" s="55" t="s">
        <v>272</v>
      </c>
      <c r="B635" s="50" t="s">
        <v>61</v>
      </c>
      <c r="C635" s="50" t="s">
        <v>455</v>
      </c>
      <c r="D635" s="60" t="s">
        <v>457</v>
      </c>
      <c r="E635" s="50" t="s">
        <v>417</v>
      </c>
      <c r="F635" s="50" t="s">
        <v>244</v>
      </c>
      <c r="G635" s="50" t="s">
        <v>100</v>
      </c>
      <c r="H635" s="51" t="n">
        <v>212300</v>
      </c>
      <c r="I635" s="52" t="n">
        <v>73972</v>
      </c>
      <c r="J635" s="53"/>
      <c r="K635" s="54"/>
      <c r="L635" s="51"/>
      <c r="M635" s="40" t="n">
        <f aca="false">I635+J635+K635</f>
        <v>73972</v>
      </c>
      <c r="N635" s="40" t="n">
        <v>1036648.4</v>
      </c>
      <c r="O635" s="57" t="n">
        <f aca="false">M635+N635</f>
        <v>1110620.4</v>
      </c>
      <c r="P635" s="40"/>
      <c r="Q635" s="57" t="n">
        <f aca="false">O635+P635</f>
        <v>1110620.4</v>
      </c>
      <c r="R635" s="40" t="n">
        <v>100000</v>
      </c>
      <c r="S635" s="40" t="n">
        <f aca="false">Q635+R635</f>
        <v>1210620.4</v>
      </c>
      <c r="T635" s="40" t="n">
        <f aca="false">N635+P635+R635</f>
        <v>1136648.4</v>
      </c>
      <c r="U635" s="40" t="n">
        <f aca="false">M635+T635</f>
        <v>1210620.4</v>
      </c>
      <c r="V635" s="40" t="n">
        <f aca="false">U635-M635</f>
        <v>1136648.4</v>
      </c>
      <c r="W635" s="40" t="n">
        <f aca="false">Q635+S635+U635</f>
        <v>3531861.2</v>
      </c>
      <c r="X635" s="57" t="n">
        <f aca="false">U635+W635</f>
        <v>4742481.6</v>
      </c>
      <c r="Y635" s="40" t="n">
        <f aca="false">U635+V635+W635</f>
        <v>5879130</v>
      </c>
      <c r="Z635" s="40" t="n">
        <f aca="false">V635+W635+X635</f>
        <v>9410991.2</v>
      </c>
      <c r="AA635" s="40" t="n">
        <f aca="false">W635+X635+Y635</f>
        <v>14153472.8</v>
      </c>
      <c r="AB635" s="40" t="n">
        <f aca="false">X635+Y635+Z635</f>
        <v>20032602.8</v>
      </c>
      <c r="AC635" s="40" t="n">
        <f aca="false">Y635+Z635+AA635</f>
        <v>29443594</v>
      </c>
      <c r="AD635" s="40" t="n">
        <f aca="false">AA635+AB635+AC635</f>
        <v>63629669.6</v>
      </c>
      <c r="AE635" s="40" t="n">
        <f aca="false">AB635+AC635+AD635</f>
        <v>113105866.4</v>
      </c>
      <c r="AF635" s="40" t="n">
        <f aca="false">AC635+AD635+AE635</f>
        <v>206179130</v>
      </c>
      <c r="AG635" s="40" t="n">
        <f aca="false">AD635+AE635+AF635</f>
        <v>382914666</v>
      </c>
      <c r="AH635" s="40" t="n">
        <f aca="false">AE635+AF635+AG635</f>
        <v>702199662.4</v>
      </c>
      <c r="AI635" s="40" t="n">
        <f aca="false">AF635+AG635+AH635</f>
        <v>1291293458.4</v>
      </c>
      <c r="AJ635" s="40" t="n">
        <f aca="false">AG635+AH635+AI635</f>
        <v>2376407786.8</v>
      </c>
      <c r="AK635" s="40" t="n">
        <f aca="false">AG635+AJ635</f>
        <v>2759322452.8</v>
      </c>
      <c r="AL635" s="40" t="n">
        <f aca="false">AI635+AJ635+AK635</f>
        <v>6427023698</v>
      </c>
      <c r="AM635" s="40" t="n">
        <f aca="false">AJ635+AK635+AL635</f>
        <v>11562753937.6</v>
      </c>
      <c r="AN635" s="40" t="n">
        <f aca="false">AL635+AM635</f>
        <v>17989777635.6</v>
      </c>
      <c r="AO635" s="40" t="n">
        <f aca="false">AL635+AM635+AN635</f>
        <v>35979555271.2</v>
      </c>
      <c r="AP635" s="40" t="n">
        <f aca="false">AM635+AN635+AO635</f>
        <v>65532086844.4</v>
      </c>
      <c r="AQ635" s="40" t="n">
        <f aca="false">AN635+AO635+AP635</f>
        <v>119501419751.2</v>
      </c>
      <c r="AR635" s="40" t="n">
        <f aca="false">AO635+AP635+AQ635</f>
        <v>221013061866.8</v>
      </c>
      <c r="AS635" s="40" t="n">
        <f aca="false">AP635+AQ635+AR635</f>
        <v>406046568462.4</v>
      </c>
      <c r="AT635" s="40" t="n">
        <f aca="false">AQ635+AR635+AS635</f>
        <v>746561050080.4</v>
      </c>
      <c r="AU635" s="40" t="n">
        <f aca="false">AR635+AS635+AT635</f>
        <v>1373620680409.6</v>
      </c>
      <c r="AV635" s="40" t="n">
        <f aca="false">AT635+AU635</f>
        <v>2120181730490</v>
      </c>
      <c r="AW635" s="40" t="n">
        <f aca="false">AT635+AU635+AV635</f>
        <v>4240363460980</v>
      </c>
      <c r="AX635" s="40" t="n">
        <f aca="false">AV635+AW635</f>
        <v>6360545191470</v>
      </c>
      <c r="AY635" s="40" t="n">
        <f aca="false">AX635-AV635</f>
        <v>4240363460980</v>
      </c>
    </row>
    <row r="636" customFormat="false" ht="12.75" hidden="true" customHeight="false" outlineLevel="0" collapsed="false">
      <c r="A636" s="49" t="s">
        <v>272</v>
      </c>
      <c r="B636" s="50" t="s">
        <v>61</v>
      </c>
      <c r="C636" s="50" t="s">
        <v>455</v>
      </c>
      <c r="D636" s="60" t="s">
        <v>457</v>
      </c>
      <c r="E636" s="50" t="s">
        <v>417</v>
      </c>
      <c r="F636" s="50" t="s">
        <v>244</v>
      </c>
      <c r="G636" s="50" t="s">
        <v>102</v>
      </c>
      <c r="H636" s="51" t="n">
        <v>741700</v>
      </c>
      <c r="I636" s="52" t="n">
        <v>40500</v>
      </c>
      <c r="J636" s="53"/>
      <c r="K636" s="54"/>
      <c r="L636" s="51"/>
      <c r="M636" s="40" t="n">
        <f aca="false">I636+J636+K636</f>
        <v>40500</v>
      </c>
      <c r="N636" s="72" t="n">
        <v>22405</v>
      </c>
      <c r="O636" s="57" t="n">
        <f aca="false">M636+N636</f>
        <v>62905</v>
      </c>
      <c r="P636" s="40"/>
      <c r="Q636" s="57" t="n">
        <f aca="false">O636+P636</f>
        <v>62905</v>
      </c>
      <c r="R636" s="40" t="n">
        <v>92279.53</v>
      </c>
      <c r="S636" s="40" t="n">
        <f aca="false">Q636+R636</f>
        <v>155184.53</v>
      </c>
      <c r="T636" s="40" t="n">
        <f aca="false">N636+P636+R636</f>
        <v>114684.53</v>
      </c>
      <c r="U636" s="40" t="n">
        <f aca="false">M636+T636</f>
        <v>155184.53</v>
      </c>
      <c r="V636" s="40" t="n">
        <f aca="false">U636-M636</f>
        <v>114684.53</v>
      </c>
      <c r="W636" s="40" t="n">
        <f aca="false">Q636+S636+U636</f>
        <v>373274.06</v>
      </c>
      <c r="X636" s="57" t="n">
        <f aca="false">U636+W636</f>
        <v>528458.59</v>
      </c>
      <c r="Y636" s="40" t="n">
        <f aca="false">U636+V636+W636</f>
        <v>643143.12</v>
      </c>
      <c r="Z636" s="40" t="n">
        <f aca="false">V636+W636+X636</f>
        <v>1016417.18</v>
      </c>
      <c r="AA636" s="40" t="n">
        <f aca="false">W636+X636+Y636</f>
        <v>1544875.77</v>
      </c>
      <c r="AB636" s="40" t="n">
        <f aca="false">X636+Y636+Z636</f>
        <v>2188018.89</v>
      </c>
      <c r="AC636" s="40" t="n">
        <f aca="false">Y636+Z636+AA636</f>
        <v>3204436.07</v>
      </c>
      <c r="AD636" s="40" t="n">
        <f aca="false">AA636+AB636+AC636</f>
        <v>6937330.73</v>
      </c>
      <c r="AE636" s="40" t="n">
        <f aca="false">AB636+AC636+AD636</f>
        <v>12329785.69</v>
      </c>
      <c r="AF636" s="40" t="n">
        <f aca="false">AC636+AD636+AE636</f>
        <v>22471552.49</v>
      </c>
      <c r="AG636" s="40" t="n">
        <f aca="false">AD636+AE636+AF636</f>
        <v>41738668.91</v>
      </c>
      <c r="AH636" s="40" t="n">
        <f aca="false">AE636+AF636+AG636</f>
        <v>76540007.09</v>
      </c>
      <c r="AI636" s="40" t="n">
        <f aca="false">AF636+AG636+AH636</f>
        <v>140750228.49</v>
      </c>
      <c r="AJ636" s="40" t="n">
        <f aca="false">AG636+AH636+AI636</f>
        <v>259028904.49</v>
      </c>
      <c r="AK636" s="40" t="n">
        <f aca="false">AG636+AJ636</f>
        <v>300767573.4</v>
      </c>
      <c r="AL636" s="40" t="n">
        <f aca="false">AI636+AJ636+AK636</f>
        <v>700546706.38</v>
      </c>
      <c r="AM636" s="40" t="n">
        <f aca="false">AJ636+AK636+AL636</f>
        <v>1260343184.27</v>
      </c>
      <c r="AN636" s="40" t="n">
        <f aca="false">AL636+AM636</f>
        <v>1960889890.65</v>
      </c>
      <c r="AO636" s="40" t="n">
        <f aca="false">AL636+AM636+AN636</f>
        <v>3921779781.3</v>
      </c>
      <c r="AP636" s="40" t="n">
        <f aca="false">AM636+AN636+AO636</f>
        <v>7143012856.22</v>
      </c>
      <c r="AQ636" s="40" t="n">
        <f aca="false">AN636+AO636+AP636</f>
        <v>13025682528.17</v>
      </c>
      <c r="AR636" s="40" t="n">
        <f aca="false">AO636+AP636+AQ636</f>
        <v>24090475165.69</v>
      </c>
      <c r="AS636" s="40" t="n">
        <f aca="false">AP636+AQ636+AR636</f>
        <v>44259170550.08</v>
      </c>
      <c r="AT636" s="40" t="n">
        <f aca="false">AQ636+AR636+AS636</f>
        <v>81375328243.94</v>
      </c>
      <c r="AU636" s="40" t="n">
        <f aca="false">AR636+AS636+AT636</f>
        <v>149724973959.71</v>
      </c>
      <c r="AV636" s="40" t="n">
        <f aca="false">AT636+AU636</f>
        <v>231100302203.65</v>
      </c>
      <c r="AW636" s="40" t="n">
        <f aca="false">AT636+AU636+AV636</f>
        <v>462200604407.3</v>
      </c>
      <c r="AX636" s="40" t="n">
        <f aca="false">AV636+AW636</f>
        <v>693300906610.95</v>
      </c>
      <c r="AY636" s="40" t="n">
        <f aca="false">AX636-AV636</f>
        <v>462200604407.3</v>
      </c>
    </row>
    <row r="637" customFormat="false" ht="12.75" hidden="true" customHeight="false" outlineLevel="0" collapsed="false">
      <c r="A637" s="49" t="s">
        <v>272</v>
      </c>
      <c r="B637" s="50" t="s">
        <v>61</v>
      </c>
      <c r="C637" s="50" t="s">
        <v>455</v>
      </c>
      <c r="D637" s="60" t="s">
        <v>457</v>
      </c>
      <c r="E637" s="50" t="s">
        <v>417</v>
      </c>
      <c r="F637" s="50" t="s">
        <v>244</v>
      </c>
      <c r="G637" s="50" t="s">
        <v>104</v>
      </c>
      <c r="H637" s="51" t="n">
        <v>572600</v>
      </c>
      <c r="I637" s="52" t="n">
        <v>191540</v>
      </c>
      <c r="J637" s="53"/>
      <c r="K637" s="54"/>
      <c r="L637" s="51"/>
      <c r="M637" s="40" t="n">
        <f aca="false">I637+J637+K637</f>
        <v>191540</v>
      </c>
      <c r="N637" s="40" t="n">
        <f aca="false">J637+K637+L637</f>
        <v>0</v>
      </c>
      <c r="O637" s="57" t="n">
        <f aca="false">M637+N637</f>
        <v>191540</v>
      </c>
      <c r="P637" s="40"/>
      <c r="Q637" s="57" t="n">
        <f aca="false">O637+P637</f>
        <v>191540</v>
      </c>
      <c r="R637" s="40" t="n">
        <v>124000</v>
      </c>
      <c r="S637" s="40" t="n">
        <f aca="false">Q637+R637</f>
        <v>315540</v>
      </c>
      <c r="T637" s="40" t="n">
        <f aca="false">N637+P637+R637</f>
        <v>124000</v>
      </c>
      <c r="U637" s="40" t="n">
        <f aca="false">M637+T637</f>
        <v>315540</v>
      </c>
      <c r="V637" s="40" t="n">
        <f aca="false">U637-M637</f>
        <v>124000</v>
      </c>
      <c r="W637" s="40" t="n">
        <f aca="false">Q637+S637+U637</f>
        <v>822620</v>
      </c>
      <c r="X637" s="57" t="n">
        <f aca="false">U637+W637</f>
        <v>1138160</v>
      </c>
      <c r="Y637" s="40" t="n">
        <f aca="false">U637+V637+W637</f>
        <v>1262160</v>
      </c>
      <c r="Z637" s="40" t="n">
        <f aca="false">V637+W637+X637</f>
        <v>2084780</v>
      </c>
      <c r="AA637" s="40" t="n">
        <f aca="false">W637+X637+Y637</f>
        <v>3222940</v>
      </c>
      <c r="AB637" s="40" t="n">
        <f aca="false">X637+Y637+Z637</f>
        <v>4485100</v>
      </c>
      <c r="AC637" s="40" t="n">
        <f aca="false">Y637+Z637+AA637</f>
        <v>6569880</v>
      </c>
      <c r="AD637" s="40" t="n">
        <f aca="false">AA637+AB637+AC637</f>
        <v>14277920</v>
      </c>
      <c r="AE637" s="40" t="n">
        <f aca="false">AB637+AC637+AD637</f>
        <v>25332900</v>
      </c>
      <c r="AF637" s="40" t="n">
        <f aca="false">AC637+AD637+AE637</f>
        <v>46180700</v>
      </c>
      <c r="AG637" s="40" t="n">
        <f aca="false">AD637+AE637+AF637</f>
        <v>85791520</v>
      </c>
      <c r="AH637" s="40" t="n">
        <f aca="false">AE637+AF637+AG637</f>
        <v>157305120</v>
      </c>
      <c r="AI637" s="40" t="n">
        <f aca="false">AF637+AG637+AH637</f>
        <v>289277340</v>
      </c>
      <c r="AJ637" s="40" t="n">
        <f aca="false">AG637+AH637+AI637</f>
        <v>532373980</v>
      </c>
      <c r="AK637" s="40" t="n">
        <f aca="false">AG637+AJ637</f>
        <v>618165500</v>
      </c>
      <c r="AL637" s="40" t="n">
        <f aca="false">AI637+AJ637+AK637</f>
        <v>1439816820</v>
      </c>
      <c r="AM637" s="40" t="n">
        <f aca="false">AJ637+AK637+AL637</f>
        <v>2590356300</v>
      </c>
      <c r="AN637" s="40" t="n">
        <f aca="false">AL637+AM637</f>
        <v>4030173120</v>
      </c>
      <c r="AO637" s="40" t="n">
        <f aca="false">AL637+AM637+AN637</f>
        <v>8060346240</v>
      </c>
      <c r="AP637" s="40" t="n">
        <f aca="false">AM637+AN637+AO637</f>
        <v>14680875660</v>
      </c>
      <c r="AQ637" s="40" t="n">
        <f aca="false">AN637+AO637+AP637</f>
        <v>26771395020</v>
      </c>
      <c r="AR637" s="40" t="n">
        <f aca="false">AO637+AP637+AQ637</f>
        <v>49512616920</v>
      </c>
      <c r="AS637" s="40" t="n">
        <f aca="false">AP637+AQ637+AR637</f>
        <v>90964887600</v>
      </c>
      <c r="AT637" s="40" t="n">
        <f aca="false">AQ637+AR637+AS637</f>
        <v>167248899540</v>
      </c>
      <c r="AU637" s="40" t="n">
        <f aca="false">AR637+AS637+AT637</f>
        <v>307726404060</v>
      </c>
      <c r="AV637" s="40" t="n">
        <f aca="false">AT637+AU637</f>
        <v>474975303600</v>
      </c>
      <c r="AW637" s="40" t="n">
        <f aca="false">AT637+AU637+AV637</f>
        <v>949950607200</v>
      </c>
      <c r="AX637" s="40" t="n">
        <f aca="false">AV637+AW637</f>
        <v>1424925910800</v>
      </c>
      <c r="AY637" s="40" t="n">
        <f aca="false">AX637-AV637</f>
        <v>949950607200</v>
      </c>
    </row>
    <row r="638" customFormat="false" ht="12.75" hidden="true" customHeight="false" outlineLevel="0" collapsed="false">
      <c r="A638" s="49" t="s">
        <v>272</v>
      </c>
      <c r="B638" s="50" t="s">
        <v>61</v>
      </c>
      <c r="C638" s="50" t="s">
        <v>455</v>
      </c>
      <c r="D638" s="60" t="s">
        <v>457</v>
      </c>
      <c r="E638" s="50" t="s">
        <v>417</v>
      </c>
      <c r="F638" s="50" t="s">
        <v>244</v>
      </c>
      <c r="G638" s="50" t="s">
        <v>106</v>
      </c>
      <c r="H638" s="51" t="n">
        <v>2044000</v>
      </c>
      <c r="I638" s="52"/>
      <c r="J638" s="53"/>
      <c r="K638" s="54"/>
      <c r="L638" s="51"/>
      <c r="M638" s="40" t="n">
        <f aca="false">I638+J638+K638</f>
        <v>0</v>
      </c>
      <c r="N638" s="40" t="n">
        <f aca="false">J638+K638+L638</f>
        <v>0</v>
      </c>
      <c r="O638" s="57" t="n">
        <f aca="false">M638+N638</f>
        <v>0</v>
      </c>
      <c r="P638" s="106" t="n">
        <v>26000</v>
      </c>
      <c r="Q638" s="57" t="n">
        <f aca="false">O638+P638</f>
        <v>26000</v>
      </c>
      <c r="R638" s="40" t="n">
        <v>163000</v>
      </c>
      <c r="S638" s="40" t="n">
        <f aca="false">Q638+R638</f>
        <v>189000</v>
      </c>
      <c r="T638" s="40" t="n">
        <v>89000</v>
      </c>
      <c r="U638" s="40" t="n">
        <f aca="false">M638+T638</f>
        <v>89000</v>
      </c>
      <c r="V638" s="40" t="n">
        <f aca="false">U638-M638</f>
        <v>89000</v>
      </c>
      <c r="W638" s="40" t="n">
        <v>89000</v>
      </c>
      <c r="X638" s="57" t="n">
        <f aca="false">U638+W638</f>
        <v>178000</v>
      </c>
      <c r="Y638" s="40" t="n">
        <f aca="false">U638+V638+W638</f>
        <v>267000</v>
      </c>
      <c r="Z638" s="40" t="n">
        <f aca="false">V638+W638+X638</f>
        <v>356000</v>
      </c>
      <c r="AA638" s="40" t="n">
        <f aca="false">W638+X638+Y638</f>
        <v>534000</v>
      </c>
      <c r="AB638" s="40" t="n">
        <f aca="false">X638+Y638+Z638</f>
        <v>801000</v>
      </c>
      <c r="AC638" s="40" t="n">
        <f aca="false">Y638+Z638+AA638</f>
        <v>1157000</v>
      </c>
      <c r="AD638" s="40" t="n">
        <f aca="false">AA638+AB638+AC638</f>
        <v>2492000</v>
      </c>
      <c r="AE638" s="40" t="n">
        <f aca="false">AB638+AC638+AD638</f>
        <v>4450000</v>
      </c>
      <c r="AF638" s="40" t="n">
        <f aca="false">AC638+AD638+AE638</f>
        <v>8099000</v>
      </c>
      <c r="AG638" s="40" t="n">
        <f aca="false">AD638+AE638+AF638</f>
        <v>15041000</v>
      </c>
      <c r="AH638" s="40" t="n">
        <f aca="false">AE638+AF638+AG638</f>
        <v>27590000</v>
      </c>
      <c r="AI638" s="40" t="n">
        <f aca="false">AF638+AG638+AH638</f>
        <v>50730000</v>
      </c>
      <c r="AJ638" s="40" t="n">
        <f aca="false">AG638+AH638+AI638</f>
        <v>93361000</v>
      </c>
      <c r="AK638" s="40" t="n">
        <f aca="false">AG638+AJ638</f>
        <v>108402000</v>
      </c>
      <c r="AL638" s="40" t="n">
        <f aca="false">AI638+AJ638+AK638</f>
        <v>252493000</v>
      </c>
      <c r="AM638" s="40" t="n">
        <f aca="false">AJ638+AK638+AL638</f>
        <v>454256000</v>
      </c>
      <c r="AN638" s="40" t="n">
        <f aca="false">AL638+AM638</f>
        <v>706749000</v>
      </c>
      <c r="AO638" s="40" t="n">
        <f aca="false">AL638+AM638+AN638</f>
        <v>1413498000</v>
      </c>
      <c r="AP638" s="40" t="n">
        <f aca="false">AM638+AN638+AO638</f>
        <v>2574503000</v>
      </c>
      <c r="AQ638" s="40" t="n">
        <f aca="false">AN638+AO638+AP638</f>
        <v>4694750000</v>
      </c>
      <c r="AR638" s="40" t="n">
        <f aca="false">AO638+AP638+AQ638</f>
        <v>8682751000</v>
      </c>
      <c r="AS638" s="40" t="n">
        <f aca="false">AP638+AQ638+AR638</f>
        <v>15952004000</v>
      </c>
      <c r="AT638" s="40" t="n">
        <f aca="false">AQ638+AR638+AS638</f>
        <v>29329505000</v>
      </c>
      <c r="AU638" s="40" t="n">
        <f aca="false">AR638+AS638+AT638</f>
        <v>53964260000</v>
      </c>
      <c r="AV638" s="40" t="n">
        <f aca="false">AT638+AU638</f>
        <v>83293765000</v>
      </c>
      <c r="AW638" s="40" t="n">
        <f aca="false">AT638+AU638+AV638</f>
        <v>166587530000</v>
      </c>
      <c r="AX638" s="40" t="n">
        <f aca="false">AV638+AW638</f>
        <v>249881295000</v>
      </c>
      <c r="AY638" s="40" t="n">
        <f aca="false">AX638-AV638</f>
        <v>166587530000</v>
      </c>
    </row>
    <row r="639" customFormat="false" ht="12.75" hidden="true" customHeight="false" outlineLevel="0" collapsed="false">
      <c r="A639" s="55" t="s">
        <v>272</v>
      </c>
      <c r="B639" s="50" t="s">
        <v>61</v>
      </c>
      <c r="C639" s="50" t="s">
        <v>455</v>
      </c>
      <c r="D639" s="60" t="s">
        <v>457</v>
      </c>
      <c r="E639" s="50" t="s">
        <v>417</v>
      </c>
      <c r="F639" s="50" t="s">
        <v>244</v>
      </c>
      <c r="G639" s="50" t="s">
        <v>108</v>
      </c>
      <c r="H639" s="51" t="n">
        <v>4557500</v>
      </c>
      <c r="I639" s="52" t="n">
        <v>1260700</v>
      </c>
      <c r="J639" s="53"/>
      <c r="K639" s="54"/>
      <c r="L639" s="51"/>
      <c r="M639" s="40" t="n">
        <f aca="false">I639+J639+K639</f>
        <v>1260700</v>
      </c>
      <c r="N639" s="72" t="n">
        <v>85300</v>
      </c>
      <c r="O639" s="57" t="n">
        <f aca="false">M639+N639</f>
        <v>1346000</v>
      </c>
      <c r="P639" s="106" t="n">
        <v>-26000</v>
      </c>
      <c r="Q639" s="57" t="n">
        <f aca="false">O639+P639</f>
        <v>1320000</v>
      </c>
      <c r="R639" s="40" t="n">
        <v>907000</v>
      </c>
      <c r="S639" s="40" t="n">
        <f aca="false">Q639+R639</f>
        <v>2227000</v>
      </c>
      <c r="T639" s="40" t="n">
        <f aca="false">N639+P639+R639</f>
        <v>966300</v>
      </c>
      <c r="U639" s="40" t="n">
        <f aca="false">M639+T639</f>
        <v>2227000</v>
      </c>
      <c r="V639" s="40" t="n">
        <f aca="false">U639-M639</f>
        <v>966300</v>
      </c>
      <c r="W639" s="40" t="n">
        <f aca="false">Q639+S639+U639</f>
        <v>5774000</v>
      </c>
      <c r="X639" s="57" t="n">
        <f aca="false">U639+W639</f>
        <v>8001000</v>
      </c>
      <c r="Y639" s="40" t="n">
        <f aca="false">U639+V639+W639</f>
        <v>8967300</v>
      </c>
      <c r="Z639" s="40" t="n">
        <f aca="false">V639+W639+X639</f>
        <v>14741300</v>
      </c>
      <c r="AA639" s="40" t="n">
        <f aca="false">W639+X639+Y639</f>
        <v>22742300</v>
      </c>
      <c r="AB639" s="40" t="n">
        <f aca="false">X639+Y639+Z639</f>
        <v>31709600</v>
      </c>
      <c r="AC639" s="40" t="n">
        <f aca="false">Y639+Z639+AA639</f>
        <v>46450900</v>
      </c>
      <c r="AD639" s="40" t="n">
        <f aca="false">AA639+AB639+AC639</f>
        <v>100902800</v>
      </c>
      <c r="AE639" s="40" t="n">
        <f aca="false">AB639+AC639+AD639</f>
        <v>179063300</v>
      </c>
      <c r="AF639" s="40" t="n">
        <f aca="false">AC639+AD639+AE639</f>
        <v>326417000</v>
      </c>
      <c r="AG639" s="40" t="n">
        <f aca="false">AD639+AE639+AF639</f>
        <v>606383100</v>
      </c>
      <c r="AH639" s="40" t="n">
        <f aca="false">AE639+AF639+AG639</f>
        <v>1111863400</v>
      </c>
      <c r="AI639" s="40" t="n">
        <f aca="false">AF639+AG639+AH639</f>
        <v>2044663500</v>
      </c>
      <c r="AJ639" s="40" t="n">
        <f aca="false">AG639+AH639+AI639</f>
        <v>3762910000</v>
      </c>
      <c r="AK639" s="40" t="n">
        <f aca="false">AG639+AJ639</f>
        <v>4369293100</v>
      </c>
      <c r="AL639" s="40" t="n">
        <f aca="false">AI639+AJ639+AK639</f>
        <v>10176866600</v>
      </c>
      <c r="AM639" s="40" t="n">
        <f aca="false">AJ639+AK639+AL639</f>
        <v>18309069700</v>
      </c>
      <c r="AN639" s="40" t="n">
        <f aca="false">AL639+AM639</f>
        <v>28485936300</v>
      </c>
      <c r="AO639" s="40" t="n">
        <f aca="false">AL639+AM639+AN639</f>
        <v>56971872600</v>
      </c>
      <c r="AP639" s="40" t="n">
        <f aca="false">AM639+AN639+AO639</f>
        <v>103766878600</v>
      </c>
      <c r="AQ639" s="40" t="n">
        <f aca="false">AN639+AO639+AP639</f>
        <v>189224687500</v>
      </c>
      <c r="AR639" s="40" t="n">
        <f aca="false">AO639+AP639+AQ639</f>
        <v>349963438700</v>
      </c>
      <c r="AS639" s="40" t="n">
        <f aca="false">AP639+AQ639+AR639</f>
        <v>642955004800</v>
      </c>
      <c r="AT639" s="40" t="n">
        <f aca="false">AQ639+AR639+AS639</f>
        <v>1182143131000</v>
      </c>
      <c r="AU639" s="40" t="n">
        <f aca="false">AR639+AS639+AT639</f>
        <v>2175061574500</v>
      </c>
      <c r="AV639" s="40" t="n">
        <f aca="false">AT639+AU639</f>
        <v>3357204705500</v>
      </c>
      <c r="AW639" s="40" t="n">
        <f aca="false">AT639+AU639+AV639</f>
        <v>6714409411000</v>
      </c>
      <c r="AX639" s="40" t="n">
        <f aca="false">AV639+AW639</f>
        <v>10071614116500</v>
      </c>
      <c r="AY639" s="40" t="n">
        <f aca="false">AX639-AV639</f>
        <v>6714409411000</v>
      </c>
    </row>
    <row r="640" customFormat="false" ht="0.75" hidden="true" customHeight="true" outlineLevel="0" collapsed="false">
      <c r="A640" s="58" t="s">
        <v>458</v>
      </c>
      <c r="B640" s="50" t="s">
        <v>61</v>
      </c>
      <c r="C640" s="50" t="s">
        <v>455</v>
      </c>
      <c r="D640" s="60" t="s">
        <v>457</v>
      </c>
      <c r="E640" s="50" t="s">
        <v>417</v>
      </c>
      <c r="F640" s="50" t="s">
        <v>244</v>
      </c>
      <c r="G640" s="43"/>
      <c r="H640" s="44"/>
      <c r="I640" s="45"/>
      <c r="J640" s="46"/>
      <c r="K640" s="47"/>
      <c r="L640" s="44"/>
      <c r="M640" s="40" t="n">
        <f aca="false">M641+M642+M643+M644+M645+M646+M647+M648+M649+M650+M651</f>
        <v>20854911</v>
      </c>
      <c r="N640" s="72"/>
      <c r="O640" s="57"/>
      <c r="P640" s="106"/>
      <c r="Q640" s="57"/>
      <c r="R640" s="40"/>
      <c r="S640" s="40"/>
      <c r="T640" s="40"/>
      <c r="U640" s="40"/>
      <c r="V640" s="40"/>
      <c r="W640" s="40"/>
      <c r="X640" s="40" t="n">
        <f aca="false">X641+X642+X643+X644+X645+X646+X647+X648+X649+X650+X651</f>
        <v>7184974</v>
      </c>
      <c r="Y640" s="40" t="n">
        <f aca="false">Y641+Y642+Y643+Y644+Y645+Y646+Y647+Y648+Y649+Y650+Y651</f>
        <v>7287859</v>
      </c>
      <c r="Z640" s="40" t="n">
        <f aca="false">Z641+Z642+Z643+Z644+Z645+Z646+Z647+Z648+Z649+Z650+Z651</f>
        <v>0</v>
      </c>
      <c r="AA640" s="40" t="n">
        <f aca="false">AA641+AA642+AA643+AA644+AA645+AA646+AA647+AA648+AA649+AA650+AA651</f>
        <v>0</v>
      </c>
      <c r="AB640" s="40" t="n">
        <f aca="false">AB641+AB642+AB643+AB644+AB645+AB646+AB647+AB648+AB649+AB650+AB651</f>
        <v>20698939.2</v>
      </c>
      <c r="AC640" s="40" t="n">
        <f aca="false">AC641+AC642+AC643+AC644+AC645+AC646+AC647+AC648+AC649+AC650+AC651</f>
        <v>-9448</v>
      </c>
      <c r="AD640" s="40" t="n">
        <f aca="false">AD641+AD642+AD643+AD644+AD645+AD646+AD647+AD648+AD649+AD650+AD651</f>
        <v>10641549.2</v>
      </c>
      <c r="AE640" s="40" t="n">
        <f aca="false">AE641+AE642+AE643+AE644+AE645+AE646+AE647+AE648+AE649+AE650+AE651</f>
        <v>0</v>
      </c>
      <c r="AF640" s="40" t="n">
        <f aca="false">AF641+AF642+AF643+AF644+AF645+AF646+AF647+AF648+AF649+AF650+AF651</f>
        <v>12441549.2</v>
      </c>
      <c r="AG640" s="40" t="n">
        <f aca="false">AG641+AG642+AG643+AG644+AG645+AG646+AG647+AG648+AG649+AG650+AG651</f>
        <v>12441549.2</v>
      </c>
      <c r="AH640" s="40" t="n">
        <f aca="false">AH641+AH642+AH643+AH644+AH645+AH646+AH647+AH648+AH649+AH650+AH651</f>
        <v>0</v>
      </c>
      <c r="AI640" s="40" t="n">
        <f aca="false">AI641+AI642+AI643+AI644+AI645+AI646+AI647+AI648+AI649+AI650+AI651</f>
        <v>0</v>
      </c>
      <c r="AJ640" s="40" t="n">
        <f aca="false">AJ641+AJ642+AJ643+AJ644+AJ645+AJ646+AJ647+AJ648+AJ649+AJ650+AJ651</f>
        <v>-313159</v>
      </c>
      <c r="AK640" s="40" t="n">
        <f aca="false">AG640+AJ640</f>
        <v>12128390.2</v>
      </c>
      <c r="AL640" s="40" t="n">
        <f aca="false">AL641+AL642+AL643+AL644+AL645+AL646+AL647+AL648+AL649+AL650+AL651</f>
        <v>12128390.2</v>
      </c>
      <c r="AM640" s="40" t="n">
        <f aca="false">AM641+AM642+AM643+AM644+AM645+AM646+AM647+AM648+AM649+AM650+AM651</f>
        <v>211106</v>
      </c>
      <c r="AN640" s="40" t="n">
        <f aca="false">AL640+AM640</f>
        <v>12339496.2</v>
      </c>
      <c r="AO640" s="40" t="n">
        <f aca="false">AO641+AO642+AO643+AO644+AO645+AO646+AO647+AO648+AO649+AO650+AO651</f>
        <v>12885444.2</v>
      </c>
      <c r="AP640" s="40" t="n">
        <f aca="false">AP641+AP642+AP643+AP644+AP645+AP646+AP647+AP648+AP649+AP650+AP651</f>
        <v>19029767</v>
      </c>
      <c r="AQ640" s="40" t="n">
        <f aca="false">AQ641+AQ642+AQ643+AQ644+AQ645+AQ646+AQ647+AQ648+AQ649+AQ650+AQ651</f>
        <v>10467535</v>
      </c>
      <c r="AR640" s="40" t="n">
        <f aca="false">AR641+AR642+AR643+AR644+AR645+AR646+AR647+AR648+AR649+AR650+AR651</f>
        <v>0</v>
      </c>
      <c r="AS640" s="40" t="n">
        <f aca="false">AS641+AS642+AS643+AS644+AS645+AS646+AS647+AS648+AS649+AS650+AS651</f>
        <v>0</v>
      </c>
      <c r="AT640" s="40" t="n">
        <f aca="false">AQ640+AR640+AS640</f>
        <v>10467535</v>
      </c>
      <c r="AU640" s="40" t="n">
        <f aca="false">AU641+AU642+AU643+AU644+AU645+AU646+AU647+AU648+AU649+AU650+AU651</f>
        <v>144640</v>
      </c>
      <c r="AV640" s="40" t="n">
        <f aca="false">AT640+AU640</f>
        <v>10612175</v>
      </c>
      <c r="AW640" s="40" t="n">
        <f aca="false">AW641+AW642+AW643+AW644+AW645+AW646+AW647+AW648+AW649+AW650+AW651</f>
        <v>0</v>
      </c>
      <c r="AX640" s="40" t="n">
        <f aca="false">AV640+AW640</f>
        <v>10612175</v>
      </c>
      <c r="AY640" s="40" t="n">
        <f aca="false">AX640-AV640</f>
        <v>0</v>
      </c>
    </row>
    <row r="641" customFormat="false" ht="12.75" hidden="true" customHeight="false" outlineLevel="0" collapsed="false">
      <c r="A641" s="58" t="s">
        <v>272</v>
      </c>
      <c r="B641" s="50" t="s">
        <v>61</v>
      </c>
      <c r="C641" s="50" t="s">
        <v>455</v>
      </c>
      <c r="D641" s="60" t="s">
        <v>457</v>
      </c>
      <c r="E641" s="50" t="s">
        <v>417</v>
      </c>
      <c r="F641" s="50" t="s">
        <v>244</v>
      </c>
      <c r="G641" s="50" t="s">
        <v>70</v>
      </c>
      <c r="H641" s="51"/>
      <c r="I641" s="52"/>
      <c r="J641" s="53"/>
      <c r="K641" s="54"/>
      <c r="L641" s="51"/>
      <c r="M641" s="40" t="n">
        <v>6666678</v>
      </c>
      <c r="N641" s="72"/>
      <c r="O641" s="28"/>
      <c r="P641" s="106"/>
      <c r="Q641" s="28"/>
      <c r="R641" s="40"/>
      <c r="S641" s="40"/>
      <c r="T641" s="40"/>
      <c r="U641" s="40"/>
      <c r="V641" s="40"/>
      <c r="W641" s="40"/>
      <c r="X641" s="40" t="n">
        <v>2577546</v>
      </c>
      <c r="Y641" s="40" t="n">
        <v>2577546</v>
      </c>
      <c r="Z641" s="40"/>
      <c r="AA641" s="40"/>
      <c r="AB641" s="40" t="n">
        <v>12161070</v>
      </c>
      <c r="AC641" s="40"/>
      <c r="AD641" s="40" t="n">
        <v>4444452</v>
      </c>
      <c r="AE641" s="40"/>
      <c r="AF641" s="40" t="n">
        <v>4444452</v>
      </c>
      <c r="AG641" s="40" t="n">
        <v>4444452</v>
      </c>
      <c r="AH641" s="40"/>
      <c r="AI641" s="40"/>
      <c r="AJ641" s="40" t="n">
        <v>197556</v>
      </c>
      <c r="AK641" s="40" t="n">
        <f aca="false">AG641+AJ641</f>
        <v>4642008</v>
      </c>
      <c r="AL641" s="40" t="n">
        <v>4642008</v>
      </c>
      <c r="AM641" s="40" t="n">
        <v>167968</v>
      </c>
      <c r="AN641" s="40" t="n">
        <f aca="false">AL641+AM641</f>
        <v>4809976</v>
      </c>
      <c r="AO641" s="40" t="n">
        <v>5342008</v>
      </c>
      <c r="AP641" s="40" t="n">
        <v>6836918</v>
      </c>
      <c r="AQ641" s="40" t="n">
        <v>4844873</v>
      </c>
      <c r="AR641" s="40"/>
      <c r="AS641" s="40"/>
      <c r="AT641" s="40" t="n">
        <f aca="false">AQ641+AR641+AS641</f>
        <v>4844873</v>
      </c>
      <c r="AU641" s="40" t="n">
        <v>111087</v>
      </c>
      <c r="AV641" s="40" t="n">
        <f aca="false">AT641+AU641</f>
        <v>4955960</v>
      </c>
      <c r="AW641" s="40"/>
      <c r="AX641" s="40" t="n">
        <f aca="false">AV641+AW641</f>
        <v>4955960</v>
      </c>
      <c r="AY641" s="40" t="n">
        <f aca="false">AX641-AV641</f>
        <v>0</v>
      </c>
    </row>
    <row r="642" customFormat="false" ht="12.75" hidden="true" customHeight="false" outlineLevel="0" collapsed="false">
      <c r="A642" s="58" t="s">
        <v>272</v>
      </c>
      <c r="B642" s="50" t="s">
        <v>61</v>
      </c>
      <c r="C642" s="50" t="s">
        <v>455</v>
      </c>
      <c r="D642" s="60" t="s">
        <v>457</v>
      </c>
      <c r="E642" s="50" t="s">
        <v>417</v>
      </c>
      <c r="F642" s="50" t="s">
        <v>244</v>
      </c>
      <c r="G642" s="50" t="s">
        <v>71</v>
      </c>
      <c r="H642" s="51"/>
      <c r="I642" s="52"/>
      <c r="J642" s="53"/>
      <c r="K642" s="54"/>
      <c r="L642" s="51"/>
      <c r="M642" s="40" t="n">
        <v>2024233</v>
      </c>
      <c r="N642" s="72"/>
      <c r="O642" s="28"/>
      <c r="P642" s="106"/>
      <c r="Q642" s="28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 t="n">
        <v>3680813</v>
      </c>
      <c r="AC642" s="40"/>
      <c r="AD642" s="40" t="n">
        <v>1349489</v>
      </c>
      <c r="AE642" s="40"/>
      <c r="AF642" s="40" t="n">
        <v>1349489</v>
      </c>
      <c r="AG642" s="40" t="n">
        <v>1349489</v>
      </c>
      <c r="AH642" s="40"/>
      <c r="AI642" s="40"/>
      <c r="AJ642" s="40" t="n">
        <v>59985</v>
      </c>
      <c r="AK642" s="40" t="n">
        <f aca="false">AG642+AJ642</f>
        <v>1409474</v>
      </c>
      <c r="AL642" s="40" t="n">
        <v>1409474</v>
      </c>
      <c r="AM642" s="40" t="n">
        <v>43138</v>
      </c>
      <c r="AN642" s="40" t="n">
        <f aca="false">AL642+AM642</f>
        <v>1452612</v>
      </c>
      <c r="AO642" s="40" t="n">
        <v>1466528</v>
      </c>
      <c r="AP642" s="40" t="n">
        <v>2064749</v>
      </c>
      <c r="AQ642" s="40" t="n">
        <v>1463152</v>
      </c>
      <c r="AR642" s="40"/>
      <c r="AS642" s="40"/>
      <c r="AT642" s="40" t="n">
        <f aca="false">AQ642+AR642+AS642</f>
        <v>1463152</v>
      </c>
      <c r="AU642" s="40" t="n">
        <v>33553</v>
      </c>
      <c r="AV642" s="40" t="n">
        <f aca="false">AT642+AU642</f>
        <v>1496705</v>
      </c>
      <c r="AW642" s="40"/>
      <c r="AX642" s="40" t="n">
        <f aca="false">AV642+AW642</f>
        <v>1496705</v>
      </c>
      <c r="AY642" s="40" t="n">
        <f aca="false">AX642-AV642</f>
        <v>0</v>
      </c>
    </row>
    <row r="643" customFormat="false" ht="12.75" hidden="true" customHeight="false" outlineLevel="0" collapsed="false">
      <c r="A643" s="58" t="s">
        <v>272</v>
      </c>
      <c r="B643" s="50" t="s">
        <v>61</v>
      </c>
      <c r="C643" s="50" t="s">
        <v>455</v>
      </c>
      <c r="D643" s="60" t="s">
        <v>457</v>
      </c>
      <c r="E643" s="50" t="s">
        <v>417</v>
      </c>
      <c r="F643" s="50" t="s">
        <v>244</v>
      </c>
      <c r="G643" s="50" t="s">
        <v>113</v>
      </c>
      <c r="H643" s="51"/>
      <c r="I643" s="52"/>
      <c r="J643" s="53"/>
      <c r="K643" s="54"/>
      <c r="L643" s="51"/>
      <c r="M643" s="40"/>
      <c r="N643" s="72"/>
      <c r="O643" s="28"/>
      <c r="P643" s="106"/>
      <c r="Q643" s="28"/>
      <c r="R643" s="40"/>
      <c r="S643" s="40"/>
      <c r="T643" s="40"/>
      <c r="U643" s="40"/>
      <c r="V643" s="40"/>
      <c r="W643" s="40"/>
      <c r="X643" s="40" t="n">
        <v>778418</v>
      </c>
      <c r="Y643" s="40" t="n">
        <v>778414</v>
      </c>
      <c r="Z643" s="40"/>
      <c r="AA643" s="40"/>
      <c r="AB643" s="40"/>
      <c r="AC643" s="40"/>
      <c r="AD643" s="40" t="n">
        <f aca="false">AB643+AC643</f>
        <v>0</v>
      </c>
      <c r="AE643" s="40"/>
      <c r="AF643" s="40" t="n">
        <f aca="false">AD643+AE643</f>
        <v>0</v>
      </c>
      <c r="AG643" s="40" t="n">
        <f aca="false">AE643+AF643</f>
        <v>0</v>
      </c>
      <c r="AH643" s="40" t="n">
        <f aca="false">AF643+AG643</f>
        <v>0</v>
      </c>
      <c r="AI643" s="40" t="n">
        <f aca="false">AG643+AH643</f>
        <v>0</v>
      </c>
      <c r="AJ643" s="40" t="n">
        <f aca="false">AH643+AI643</f>
        <v>0</v>
      </c>
      <c r="AK643" s="40" t="n">
        <f aca="false">AG643+AJ643</f>
        <v>0</v>
      </c>
      <c r="AL643" s="40" t="n">
        <f aca="false">AJ643+AK643</f>
        <v>0</v>
      </c>
      <c r="AM643" s="40" t="n">
        <f aca="false">AK643+AL643</f>
        <v>0</v>
      </c>
      <c r="AN643" s="40" t="n">
        <f aca="false">AL643+AM643</f>
        <v>0</v>
      </c>
      <c r="AO643" s="40" t="n">
        <f aca="false">AM643+AN643</f>
        <v>0</v>
      </c>
      <c r="AP643" s="40" t="n">
        <f aca="false">AN643+AO643</f>
        <v>0</v>
      </c>
      <c r="AQ643" s="40" t="n">
        <f aca="false">AO643+AP643</f>
        <v>0</v>
      </c>
      <c r="AR643" s="40" t="n">
        <f aca="false">AP643+AQ643</f>
        <v>0</v>
      </c>
      <c r="AS643" s="40" t="n">
        <f aca="false">AQ643+AR643</f>
        <v>0</v>
      </c>
      <c r="AT643" s="40" t="n">
        <f aca="false">AQ643+AR643+AS643</f>
        <v>0</v>
      </c>
      <c r="AU643" s="40" t="n">
        <f aca="false">AS643+AT643</f>
        <v>0</v>
      </c>
      <c r="AV643" s="40" t="n">
        <f aca="false">AT643+AU643</f>
        <v>0</v>
      </c>
      <c r="AW643" s="40"/>
      <c r="AX643" s="40" t="n">
        <f aca="false">AV643+AW643</f>
        <v>0</v>
      </c>
      <c r="AY643" s="40" t="n">
        <f aca="false">AX643-AV643</f>
        <v>0</v>
      </c>
    </row>
    <row r="644" customFormat="false" ht="12.75" hidden="true" customHeight="false" outlineLevel="0" collapsed="false">
      <c r="A644" s="58" t="s">
        <v>272</v>
      </c>
      <c r="B644" s="50" t="s">
        <v>61</v>
      </c>
      <c r="C644" s="50" t="s">
        <v>455</v>
      </c>
      <c r="D644" s="60" t="s">
        <v>457</v>
      </c>
      <c r="E644" s="50" t="s">
        <v>417</v>
      </c>
      <c r="F644" s="50" t="s">
        <v>244</v>
      </c>
      <c r="G644" s="50" t="s">
        <v>93</v>
      </c>
      <c r="H644" s="51"/>
      <c r="I644" s="52"/>
      <c r="J644" s="53"/>
      <c r="K644" s="54"/>
      <c r="L644" s="51"/>
      <c r="M644" s="40" t="n">
        <v>89600</v>
      </c>
      <c r="N644" s="72"/>
      <c r="O644" s="28"/>
      <c r="P644" s="106"/>
      <c r="Q644" s="28"/>
      <c r="R644" s="40"/>
      <c r="S644" s="40"/>
      <c r="T644" s="40"/>
      <c r="U644" s="40"/>
      <c r="V644" s="40"/>
      <c r="W644" s="40"/>
      <c r="X644" s="40" t="n">
        <v>90055</v>
      </c>
      <c r="Y644" s="40" t="n">
        <v>90055</v>
      </c>
      <c r="Z644" s="40"/>
      <c r="AA644" s="40"/>
      <c r="AB644" s="40" t="n">
        <v>97038.2</v>
      </c>
      <c r="AC644" s="40"/>
      <c r="AD644" s="40" t="n">
        <f aca="false">AB644+AC644</f>
        <v>97038.2</v>
      </c>
      <c r="AE644" s="40"/>
      <c r="AF644" s="40" t="n">
        <v>97038.2</v>
      </c>
      <c r="AG644" s="40" t="n">
        <v>97038.2</v>
      </c>
      <c r="AH644" s="40"/>
      <c r="AI644" s="40"/>
      <c r="AJ644" s="40"/>
      <c r="AK644" s="40" t="n">
        <f aca="false">AG644+AJ644</f>
        <v>97038.2</v>
      </c>
      <c r="AL644" s="40" t="n">
        <v>97038.2</v>
      </c>
      <c r="AM644" s="40"/>
      <c r="AN644" s="40" t="n">
        <f aca="false">AL644+AM644</f>
        <v>97038.2</v>
      </c>
      <c r="AO644" s="40" t="n">
        <v>97038.2</v>
      </c>
      <c r="AP644" s="40" t="n">
        <v>94500</v>
      </c>
      <c r="AQ644" s="40" t="n">
        <v>94500</v>
      </c>
      <c r="AR644" s="40"/>
      <c r="AS644" s="40"/>
      <c r="AT644" s="40" t="n">
        <f aca="false">AQ644+AR644+AS644</f>
        <v>94500</v>
      </c>
      <c r="AU644" s="40"/>
      <c r="AV644" s="40" t="n">
        <f aca="false">AT644+AU644</f>
        <v>94500</v>
      </c>
      <c r="AW644" s="40"/>
      <c r="AX644" s="40" t="n">
        <f aca="false">AV644+AW644</f>
        <v>94500</v>
      </c>
      <c r="AY644" s="40" t="n">
        <f aca="false">AX644-AV644</f>
        <v>0</v>
      </c>
    </row>
    <row r="645" customFormat="false" ht="12.75" hidden="true" customHeight="false" outlineLevel="0" collapsed="false">
      <c r="A645" s="58" t="s">
        <v>272</v>
      </c>
      <c r="B645" s="50" t="s">
        <v>61</v>
      </c>
      <c r="C645" s="50" t="s">
        <v>455</v>
      </c>
      <c r="D645" s="60" t="s">
        <v>457</v>
      </c>
      <c r="E645" s="50" t="s">
        <v>417</v>
      </c>
      <c r="F645" s="50" t="s">
        <v>244</v>
      </c>
      <c r="G645" s="50" t="s">
        <v>96</v>
      </c>
      <c r="H645" s="51"/>
      <c r="I645" s="52"/>
      <c r="J645" s="53"/>
      <c r="K645" s="54"/>
      <c r="L645" s="51"/>
      <c r="M645" s="40"/>
      <c r="N645" s="72"/>
      <c r="O645" s="28"/>
      <c r="P645" s="106"/>
      <c r="Q645" s="28"/>
      <c r="R645" s="40"/>
      <c r="S645" s="40"/>
      <c r="T645" s="40"/>
      <c r="U645" s="40"/>
      <c r="V645" s="40"/>
      <c r="W645" s="40"/>
      <c r="X645" s="40" t="n">
        <v>140600</v>
      </c>
      <c r="Y645" s="40" t="n">
        <v>145589</v>
      </c>
      <c r="Z645" s="40"/>
      <c r="AA645" s="40"/>
      <c r="AB645" s="40" t="n">
        <v>226548</v>
      </c>
      <c r="AC645" s="40" t="n">
        <v>-9448</v>
      </c>
      <c r="AD645" s="40" t="n">
        <f aca="false">AB645+AC645</f>
        <v>217100</v>
      </c>
      <c r="AE645" s="40"/>
      <c r="AF645" s="40" t="n">
        <v>217100</v>
      </c>
      <c r="AG645" s="40" t="n">
        <v>204850</v>
      </c>
      <c r="AH645" s="40"/>
      <c r="AI645" s="40"/>
      <c r="AJ645" s="40" t="n">
        <v>-204850</v>
      </c>
      <c r="AK645" s="40" t="n">
        <f aca="false">AG645+AJ645</f>
        <v>0</v>
      </c>
      <c r="AL645" s="40" t="n">
        <v>0</v>
      </c>
      <c r="AM645" s="40" t="n">
        <v>0</v>
      </c>
      <c r="AN645" s="40" t="n">
        <f aca="false">AL645+AM645</f>
        <v>0</v>
      </c>
      <c r="AO645" s="40" t="n">
        <v>0</v>
      </c>
      <c r="AP645" s="40" t="n">
        <v>0</v>
      </c>
      <c r="AQ645" s="40" t="n">
        <v>0</v>
      </c>
      <c r="AR645" s="40" t="n">
        <v>0</v>
      </c>
      <c r="AS645" s="40" t="n">
        <v>0</v>
      </c>
      <c r="AT645" s="40" t="n">
        <f aca="false">AQ645+AR645+AS645</f>
        <v>0</v>
      </c>
      <c r="AU645" s="40" t="n">
        <v>0</v>
      </c>
      <c r="AV645" s="40" t="n">
        <f aca="false">AT645+AU645</f>
        <v>0</v>
      </c>
      <c r="AW645" s="40"/>
      <c r="AX645" s="40" t="n">
        <f aca="false">AV645+AW645</f>
        <v>0</v>
      </c>
      <c r="AY645" s="40" t="n">
        <f aca="false">AX645-AV645</f>
        <v>0</v>
      </c>
    </row>
    <row r="646" customFormat="false" ht="12.75" hidden="true" customHeight="false" outlineLevel="0" collapsed="false">
      <c r="A646" s="58" t="s">
        <v>272</v>
      </c>
      <c r="B646" s="50" t="s">
        <v>61</v>
      </c>
      <c r="C646" s="50" t="s">
        <v>455</v>
      </c>
      <c r="D646" s="60" t="s">
        <v>457</v>
      </c>
      <c r="E646" s="50" t="s">
        <v>417</v>
      </c>
      <c r="F646" s="50" t="s">
        <v>244</v>
      </c>
      <c r="G646" s="50" t="s">
        <v>98</v>
      </c>
      <c r="H646" s="51"/>
      <c r="I646" s="52"/>
      <c r="J646" s="53"/>
      <c r="K646" s="54"/>
      <c r="L646" s="51"/>
      <c r="M646" s="40" t="n">
        <v>2496500</v>
      </c>
      <c r="N646" s="72"/>
      <c r="O646" s="28"/>
      <c r="P646" s="106"/>
      <c r="Q646" s="28"/>
      <c r="R646" s="40"/>
      <c r="S646" s="40"/>
      <c r="T646" s="40"/>
      <c r="U646" s="40"/>
      <c r="V646" s="40"/>
      <c r="W646" s="40"/>
      <c r="X646" s="40" t="n">
        <v>1250200</v>
      </c>
      <c r="Y646" s="40" t="n">
        <v>1298100</v>
      </c>
      <c r="Z646" s="40"/>
      <c r="AA646" s="40"/>
      <c r="AB646" s="40" t="n">
        <v>2203587</v>
      </c>
      <c r="AC646" s="40"/>
      <c r="AD646" s="40" t="n">
        <f aca="false">AB646+AC646</f>
        <v>2203587</v>
      </c>
      <c r="AE646" s="40"/>
      <c r="AF646" s="40" t="n">
        <v>2203587</v>
      </c>
      <c r="AG646" s="40" t="n">
        <v>2203587</v>
      </c>
      <c r="AH646" s="40"/>
      <c r="AI646" s="40"/>
      <c r="AJ646" s="40" t="n">
        <v>-210700</v>
      </c>
      <c r="AK646" s="40" t="n">
        <f aca="false">AG646+AJ646</f>
        <v>1992887</v>
      </c>
      <c r="AL646" s="40" t="n">
        <v>1992887</v>
      </c>
      <c r="AM646" s="40"/>
      <c r="AN646" s="40" t="n">
        <f aca="false">AL646+AM646</f>
        <v>1992887</v>
      </c>
      <c r="AO646" s="40" t="n">
        <v>1992887</v>
      </c>
      <c r="AP646" s="40" t="n">
        <v>2543400</v>
      </c>
      <c r="AQ646" s="40" t="n">
        <v>2083300</v>
      </c>
      <c r="AR646" s="40"/>
      <c r="AS646" s="40"/>
      <c r="AT646" s="40" t="n">
        <f aca="false">AQ646+AR646+AS646</f>
        <v>2083300</v>
      </c>
      <c r="AU646" s="40"/>
      <c r="AV646" s="40" t="n">
        <f aca="false">AT646+AU646</f>
        <v>2083300</v>
      </c>
      <c r="AW646" s="40"/>
      <c r="AX646" s="40" t="n">
        <f aca="false">AV646+AW646</f>
        <v>2083300</v>
      </c>
      <c r="AY646" s="40" t="n">
        <f aca="false">AX646-AV646</f>
        <v>0</v>
      </c>
    </row>
    <row r="647" customFormat="false" ht="12.75" hidden="true" customHeight="false" outlineLevel="0" collapsed="false">
      <c r="A647" s="58" t="s">
        <v>272</v>
      </c>
      <c r="B647" s="50" t="s">
        <v>61</v>
      </c>
      <c r="C647" s="50" t="s">
        <v>455</v>
      </c>
      <c r="D647" s="60" t="s">
        <v>457</v>
      </c>
      <c r="E647" s="50" t="s">
        <v>417</v>
      </c>
      <c r="F647" s="50" t="s">
        <v>244</v>
      </c>
      <c r="G647" s="50" t="s">
        <v>100</v>
      </c>
      <c r="H647" s="51"/>
      <c r="I647" s="52"/>
      <c r="J647" s="53"/>
      <c r="K647" s="54"/>
      <c r="L647" s="51"/>
      <c r="M647" s="40" t="n">
        <v>2587900</v>
      </c>
      <c r="N647" s="72"/>
      <c r="O647" s="28"/>
      <c r="P647" s="106"/>
      <c r="Q647" s="28"/>
      <c r="R647" s="40"/>
      <c r="S647" s="40"/>
      <c r="T647" s="40"/>
      <c r="U647" s="40"/>
      <c r="V647" s="40"/>
      <c r="W647" s="40"/>
      <c r="X647" s="40" t="n">
        <v>85000</v>
      </c>
      <c r="Y647" s="40" t="n">
        <v>85000</v>
      </c>
      <c r="Z647" s="40"/>
      <c r="AA647" s="40"/>
      <c r="AB647" s="40" t="n">
        <v>98038</v>
      </c>
      <c r="AC647" s="40"/>
      <c r="AD647" s="40" t="n">
        <f aca="false">AB647+AC647</f>
        <v>98038</v>
      </c>
      <c r="AE647" s="40"/>
      <c r="AF647" s="40" t="n">
        <v>1948038</v>
      </c>
      <c r="AG647" s="40" t="n">
        <v>1995862.7</v>
      </c>
      <c r="AH647" s="40"/>
      <c r="AI647" s="40"/>
      <c r="AJ647" s="40"/>
      <c r="AK647" s="40" t="n">
        <f aca="false">AG647+AJ647</f>
        <v>1995862.7</v>
      </c>
      <c r="AL647" s="40" t="n">
        <v>1995862.7</v>
      </c>
      <c r="AM647" s="40"/>
      <c r="AN647" s="40" t="n">
        <f aca="false">AL647+AM647</f>
        <v>1995862.7</v>
      </c>
      <c r="AO647" s="40" t="n">
        <v>1995862.7</v>
      </c>
      <c r="AP647" s="40" t="n">
        <v>237500</v>
      </c>
      <c r="AQ647" s="40"/>
      <c r="AR647" s="40"/>
      <c r="AS647" s="40"/>
      <c r="AT647" s="40" t="n">
        <f aca="false">AQ647+AR647+AS647</f>
        <v>0</v>
      </c>
      <c r="AU647" s="40"/>
      <c r="AV647" s="40" t="n">
        <f aca="false">AT647+AU647</f>
        <v>0</v>
      </c>
      <c r="AW647" s="40"/>
      <c r="AX647" s="40" t="n">
        <f aca="false">AV647+AW647</f>
        <v>0</v>
      </c>
      <c r="AY647" s="40" t="n">
        <f aca="false">AX647-AV647</f>
        <v>0</v>
      </c>
    </row>
    <row r="648" customFormat="false" ht="12.75" hidden="true" customHeight="false" outlineLevel="0" collapsed="false">
      <c r="A648" s="58" t="s">
        <v>272</v>
      </c>
      <c r="B648" s="50" t="s">
        <v>61</v>
      </c>
      <c r="C648" s="50" t="s">
        <v>455</v>
      </c>
      <c r="D648" s="60" t="s">
        <v>457</v>
      </c>
      <c r="E648" s="50" t="s">
        <v>417</v>
      </c>
      <c r="F648" s="50" t="s">
        <v>244</v>
      </c>
      <c r="G648" s="50" t="s">
        <v>102</v>
      </c>
      <c r="H648" s="51"/>
      <c r="I648" s="52"/>
      <c r="J648" s="53"/>
      <c r="K648" s="54"/>
      <c r="L648" s="51"/>
      <c r="M648" s="40" t="n">
        <v>2182800</v>
      </c>
      <c r="N648" s="72"/>
      <c r="O648" s="28"/>
      <c r="P648" s="106"/>
      <c r="Q648" s="28"/>
      <c r="R648" s="40"/>
      <c r="S648" s="40"/>
      <c r="T648" s="40"/>
      <c r="U648" s="40"/>
      <c r="V648" s="40"/>
      <c r="W648" s="40"/>
      <c r="X648" s="40" t="n">
        <v>393255</v>
      </c>
      <c r="Y648" s="40" t="n">
        <v>394855</v>
      </c>
      <c r="Z648" s="40"/>
      <c r="AA648" s="40"/>
      <c r="AB648" s="40" t="n">
        <v>113620</v>
      </c>
      <c r="AC648" s="40"/>
      <c r="AD648" s="40" t="n">
        <f aca="false">AB648+AC648</f>
        <v>113620</v>
      </c>
      <c r="AE648" s="40"/>
      <c r="AF648" s="40" t="n">
        <v>63620</v>
      </c>
      <c r="AG648" s="40" t="n">
        <v>63620</v>
      </c>
      <c r="AH648" s="40"/>
      <c r="AI648" s="40"/>
      <c r="AJ648" s="40"/>
      <c r="AK648" s="40" t="n">
        <f aca="false">AG648+AJ648</f>
        <v>63620</v>
      </c>
      <c r="AL648" s="40" t="n">
        <v>63620</v>
      </c>
      <c r="AM648" s="40"/>
      <c r="AN648" s="40" t="n">
        <f aca="false">AL648+AM648</f>
        <v>63620</v>
      </c>
      <c r="AO648" s="40" t="n">
        <v>63620</v>
      </c>
      <c r="AP648" s="40" t="n">
        <v>1777400</v>
      </c>
      <c r="AQ648" s="40" t="n">
        <v>25500</v>
      </c>
      <c r="AR648" s="40"/>
      <c r="AS648" s="40"/>
      <c r="AT648" s="40" t="n">
        <f aca="false">AQ648+AR648+AS648</f>
        <v>25500</v>
      </c>
      <c r="AU648" s="40"/>
      <c r="AV648" s="40" t="n">
        <f aca="false">AT648+AU648</f>
        <v>25500</v>
      </c>
      <c r="AW648" s="40"/>
      <c r="AX648" s="40" t="n">
        <f aca="false">AV648+AW648</f>
        <v>25500</v>
      </c>
      <c r="AY648" s="40" t="n">
        <f aca="false">AX648-AV648</f>
        <v>0</v>
      </c>
    </row>
    <row r="649" customFormat="false" ht="12.75" hidden="true" customHeight="false" outlineLevel="0" collapsed="false">
      <c r="A649" s="58" t="s">
        <v>272</v>
      </c>
      <c r="B649" s="50" t="s">
        <v>61</v>
      </c>
      <c r="C649" s="50" t="s">
        <v>455</v>
      </c>
      <c r="D649" s="60" t="s">
        <v>457</v>
      </c>
      <c r="E649" s="50" t="s">
        <v>417</v>
      </c>
      <c r="F649" s="50" t="s">
        <v>244</v>
      </c>
      <c r="G649" s="50" t="s">
        <v>104</v>
      </c>
      <c r="H649" s="51"/>
      <c r="I649" s="52"/>
      <c r="J649" s="53"/>
      <c r="K649" s="54"/>
      <c r="L649" s="51"/>
      <c r="M649" s="40" t="n">
        <v>869600</v>
      </c>
      <c r="N649" s="72"/>
      <c r="O649" s="28"/>
      <c r="P649" s="106"/>
      <c r="Q649" s="28"/>
      <c r="R649" s="40"/>
      <c r="S649" s="40"/>
      <c r="T649" s="40"/>
      <c r="U649" s="40"/>
      <c r="V649" s="40"/>
      <c r="W649" s="40"/>
      <c r="X649" s="40" t="n">
        <v>233500</v>
      </c>
      <c r="Y649" s="40" t="n">
        <v>233500</v>
      </c>
      <c r="Z649" s="40"/>
      <c r="AA649" s="40"/>
      <c r="AB649" s="40" t="n">
        <v>232500</v>
      </c>
      <c r="AC649" s="40"/>
      <c r="AD649" s="40" t="n">
        <f aca="false">AB649+AC649</f>
        <v>232500</v>
      </c>
      <c r="AE649" s="40"/>
      <c r="AF649" s="40" t="n">
        <v>232500</v>
      </c>
      <c r="AG649" s="40" t="n">
        <v>232500</v>
      </c>
      <c r="AH649" s="40"/>
      <c r="AI649" s="40"/>
      <c r="AJ649" s="40"/>
      <c r="AK649" s="40" t="n">
        <f aca="false">AG649+AJ649</f>
        <v>232500</v>
      </c>
      <c r="AL649" s="40" t="n">
        <v>232500</v>
      </c>
      <c r="AM649" s="40"/>
      <c r="AN649" s="40" t="n">
        <f aca="false">AL649+AM649</f>
        <v>232500</v>
      </c>
      <c r="AO649" s="40" t="n">
        <v>232500</v>
      </c>
      <c r="AP649" s="40" t="n">
        <v>663500</v>
      </c>
      <c r="AQ649" s="40" t="n">
        <v>240400</v>
      </c>
      <c r="AR649" s="40"/>
      <c r="AS649" s="40"/>
      <c r="AT649" s="40" t="n">
        <f aca="false">AQ649+AR649+AS649</f>
        <v>240400</v>
      </c>
      <c r="AU649" s="40"/>
      <c r="AV649" s="40" t="n">
        <f aca="false">AT649+AU649</f>
        <v>240400</v>
      </c>
      <c r="AW649" s="40"/>
      <c r="AX649" s="40" t="n">
        <f aca="false">AV649+AW649</f>
        <v>240400</v>
      </c>
      <c r="AY649" s="40" t="n">
        <f aca="false">AX649-AV649</f>
        <v>0</v>
      </c>
    </row>
    <row r="650" customFormat="false" ht="12.75" hidden="true" customHeight="false" outlineLevel="0" collapsed="false">
      <c r="A650" s="58" t="s">
        <v>272</v>
      </c>
      <c r="B650" s="50" t="s">
        <v>61</v>
      </c>
      <c r="C650" s="50" t="s">
        <v>455</v>
      </c>
      <c r="D650" s="60" t="s">
        <v>457</v>
      </c>
      <c r="E650" s="50" t="s">
        <v>417</v>
      </c>
      <c r="F650" s="50" t="s">
        <v>244</v>
      </c>
      <c r="G650" s="50" t="s">
        <v>106</v>
      </c>
      <c r="H650" s="51"/>
      <c r="I650" s="52"/>
      <c r="J650" s="53"/>
      <c r="K650" s="54"/>
      <c r="L650" s="51"/>
      <c r="M650" s="40" t="n">
        <v>613100</v>
      </c>
      <c r="N650" s="72"/>
      <c r="O650" s="28"/>
      <c r="P650" s="106"/>
      <c r="Q650" s="28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 t="n">
        <f aca="false">AB650+AC650</f>
        <v>0</v>
      </c>
      <c r="AE650" s="40"/>
      <c r="AF650" s="40" t="n">
        <f aca="false">AD650+AE650</f>
        <v>0</v>
      </c>
      <c r="AG650" s="40" t="n">
        <f aca="false">AE650+AF650</f>
        <v>0</v>
      </c>
      <c r="AH650" s="40" t="n">
        <f aca="false">AF650+AG650</f>
        <v>0</v>
      </c>
      <c r="AI650" s="40" t="n">
        <f aca="false">AG650+AH650</f>
        <v>0</v>
      </c>
      <c r="AJ650" s="40" t="n">
        <f aca="false">AH650+AI650</f>
        <v>0</v>
      </c>
      <c r="AK650" s="40" t="n">
        <f aca="false">AG650+AJ650</f>
        <v>0</v>
      </c>
      <c r="AL650" s="40" t="n">
        <f aca="false">AJ650+AK650</f>
        <v>0</v>
      </c>
      <c r="AM650" s="40"/>
      <c r="AN650" s="40" t="n">
        <f aca="false">AL650+AM650</f>
        <v>0</v>
      </c>
      <c r="AO650" s="40"/>
      <c r="AP650" s="40" t="n">
        <v>1190900</v>
      </c>
      <c r="AQ650" s="40"/>
      <c r="AR650" s="40"/>
      <c r="AS650" s="40"/>
      <c r="AT650" s="40" t="n">
        <f aca="false">AQ650+AR650+AS650</f>
        <v>0</v>
      </c>
      <c r="AU650" s="40"/>
      <c r="AV650" s="40" t="n">
        <f aca="false">AT650+AU650</f>
        <v>0</v>
      </c>
      <c r="AW650" s="40"/>
      <c r="AX650" s="40" t="n">
        <f aca="false">AV650+AW650</f>
        <v>0</v>
      </c>
      <c r="AY650" s="40" t="n">
        <f aca="false">AX650-AV650</f>
        <v>0</v>
      </c>
    </row>
    <row r="651" customFormat="false" ht="12.75" hidden="true" customHeight="false" outlineLevel="0" collapsed="false">
      <c r="A651" s="58" t="s">
        <v>272</v>
      </c>
      <c r="B651" s="50" t="s">
        <v>61</v>
      </c>
      <c r="C651" s="50" t="s">
        <v>455</v>
      </c>
      <c r="D651" s="60" t="s">
        <v>457</v>
      </c>
      <c r="E651" s="50" t="s">
        <v>417</v>
      </c>
      <c r="F651" s="50" t="s">
        <v>244</v>
      </c>
      <c r="G651" s="50" t="s">
        <v>108</v>
      </c>
      <c r="H651" s="51"/>
      <c r="I651" s="52"/>
      <c r="J651" s="53"/>
      <c r="K651" s="54"/>
      <c r="L651" s="51"/>
      <c r="M651" s="40" t="n">
        <v>3324500</v>
      </c>
      <c r="N651" s="72"/>
      <c r="O651" s="28"/>
      <c r="P651" s="106"/>
      <c r="Q651" s="28"/>
      <c r="R651" s="40"/>
      <c r="S651" s="40"/>
      <c r="T651" s="40"/>
      <c r="U651" s="40"/>
      <c r="V651" s="40"/>
      <c r="W651" s="40"/>
      <c r="X651" s="40" t="n">
        <v>1636400</v>
      </c>
      <c r="Y651" s="40" t="n">
        <v>1684800</v>
      </c>
      <c r="Z651" s="40"/>
      <c r="AA651" s="40"/>
      <c r="AB651" s="40" t="n">
        <v>1885725</v>
      </c>
      <c r="AC651" s="40"/>
      <c r="AD651" s="40" t="n">
        <f aca="false">AB651+AC651</f>
        <v>1885725</v>
      </c>
      <c r="AE651" s="40"/>
      <c r="AF651" s="40" t="n">
        <v>1885725</v>
      </c>
      <c r="AG651" s="40" t="n">
        <v>1850150.3</v>
      </c>
      <c r="AH651" s="40"/>
      <c r="AI651" s="40"/>
      <c r="AJ651" s="40" t="n">
        <v>-155150</v>
      </c>
      <c r="AK651" s="40" t="n">
        <f aca="false">AG651+AJ651</f>
        <v>1695000.3</v>
      </c>
      <c r="AL651" s="40" t="n">
        <v>1695000.3</v>
      </c>
      <c r="AM651" s="40"/>
      <c r="AN651" s="40" t="n">
        <f aca="false">AL651+AM651</f>
        <v>1695000.3</v>
      </c>
      <c r="AO651" s="40" t="n">
        <v>1695000.3</v>
      </c>
      <c r="AP651" s="40" t="n">
        <v>3620900</v>
      </c>
      <c r="AQ651" s="40" t="n">
        <v>1715810</v>
      </c>
      <c r="AR651" s="40"/>
      <c r="AS651" s="40"/>
      <c r="AT651" s="40" t="n">
        <f aca="false">AQ651+AR651+AS651</f>
        <v>1715810</v>
      </c>
      <c r="AU651" s="40"/>
      <c r="AV651" s="40" t="n">
        <f aca="false">AT651+AU651</f>
        <v>1715810</v>
      </c>
      <c r="AW651" s="40"/>
      <c r="AX651" s="40" t="n">
        <f aca="false">AV651+AW651</f>
        <v>1715810</v>
      </c>
      <c r="AY651" s="40" t="n">
        <f aca="false">AX651-AV651</f>
        <v>0</v>
      </c>
    </row>
    <row r="652" customFormat="false" ht="46.5" hidden="true" customHeight="true" outlineLevel="0" collapsed="false">
      <c r="A652" s="56" t="s">
        <v>459</v>
      </c>
      <c r="B652" s="35" t="s">
        <v>61</v>
      </c>
      <c r="C652" s="35" t="s">
        <v>455</v>
      </c>
      <c r="D652" s="59" t="s">
        <v>279</v>
      </c>
      <c r="E652" s="35"/>
      <c r="F652" s="35"/>
      <c r="G652" s="35"/>
      <c r="H652" s="36"/>
      <c r="I652" s="37"/>
      <c r="J652" s="38"/>
      <c r="K652" s="39"/>
      <c r="L652" s="36"/>
      <c r="M652" s="57" t="n">
        <f aca="false">M653</f>
        <v>1421100</v>
      </c>
      <c r="N652" s="142"/>
      <c r="O652" s="28"/>
      <c r="P652" s="143"/>
      <c r="Q652" s="28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 t="n">
        <f aca="false">AB653</f>
        <v>150000</v>
      </c>
      <c r="AC652" s="57" t="n">
        <f aca="false">AC653</f>
        <v>0</v>
      </c>
      <c r="AD652" s="57" t="n">
        <f aca="false">AD653</f>
        <v>150000</v>
      </c>
      <c r="AE652" s="57" t="n">
        <f aca="false">AE653</f>
        <v>0</v>
      </c>
      <c r="AF652" s="57" t="n">
        <f aca="false">AF653</f>
        <v>150000</v>
      </c>
      <c r="AG652" s="57" t="n">
        <f aca="false">AG653</f>
        <v>272416</v>
      </c>
      <c r="AH652" s="57" t="n">
        <f aca="false">AH653</f>
        <v>0</v>
      </c>
      <c r="AI652" s="57" t="n">
        <f aca="false">AI653</f>
        <v>0</v>
      </c>
      <c r="AJ652" s="57" t="n">
        <f aca="false">AJ653</f>
        <v>-35000</v>
      </c>
      <c r="AK652" s="57" t="n">
        <f aca="false">AG652+AJ652</f>
        <v>237416</v>
      </c>
      <c r="AL652" s="57" t="n">
        <f aca="false">AL653</f>
        <v>237416</v>
      </c>
      <c r="AM652" s="57" t="n">
        <f aca="false">AM653</f>
        <v>0</v>
      </c>
      <c r="AN652" s="40" t="n">
        <f aca="false">AL652+AM652</f>
        <v>237416</v>
      </c>
      <c r="AO652" s="57" t="n">
        <f aca="false">AO653</f>
        <v>237416</v>
      </c>
      <c r="AP652" s="57" t="n">
        <f aca="false">AP653</f>
        <v>0</v>
      </c>
      <c r="AQ652" s="57" t="n">
        <f aca="false">AQ653</f>
        <v>0</v>
      </c>
      <c r="AR652" s="57" t="n">
        <f aca="false">AR653</f>
        <v>0</v>
      </c>
      <c r="AS652" s="57" t="n">
        <f aca="false">AS653</f>
        <v>0</v>
      </c>
      <c r="AT652" s="40" t="n">
        <f aca="false">AQ652+AR652+AS652</f>
        <v>0</v>
      </c>
      <c r="AU652" s="57" t="n">
        <f aca="false">AU653</f>
        <v>0</v>
      </c>
      <c r="AV652" s="40" t="n">
        <f aca="false">AT652+AU652</f>
        <v>0</v>
      </c>
      <c r="AW652" s="57" t="n">
        <f aca="false">AW653</f>
        <v>0</v>
      </c>
      <c r="AX652" s="40" t="n">
        <f aca="false">AV652+AW652</f>
        <v>0</v>
      </c>
      <c r="AY652" s="40" t="n">
        <f aca="false">AX652-AV652</f>
        <v>0</v>
      </c>
    </row>
    <row r="653" customFormat="false" ht="30.75" hidden="true" customHeight="true" outlineLevel="0" collapsed="false">
      <c r="A653" s="58" t="s">
        <v>270</v>
      </c>
      <c r="B653" s="50" t="s">
        <v>61</v>
      </c>
      <c r="C653" s="50" t="s">
        <v>455</v>
      </c>
      <c r="D653" s="60" t="s">
        <v>279</v>
      </c>
      <c r="E653" s="50" t="s">
        <v>271</v>
      </c>
      <c r="F653" s="50"/>
      <c r="G653" s="50"/>
      <c r="H653" s="51"/>
      <c r="I653" s="52"/>
      <c r="J653" s="53"/>
      <c r="K653" s="54"/>
      <c r="L653" s="51"/>
      <c r="M653" s="40" t="n">
        <f aca="false">M654</f>
        <v>1421100</v>
      </c>
      <c r="N653" s="72"/>
      <c r="O653" s="28"/>
      <c r="P653" s="106"/>
      <c r="Q653" s="28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 t="n">
        <f aca="false">AB654</f>
        <v>150000</v>
      </c>
      <c r="AC653" s="40" t="n">
        <f aca="false">AC654</f>
        <v>0</v>
      </c>
      <c r="AD653" s="40" t="n">
        <f aca="false">AD654</f>
        <v>150000</v>
      </c>
      <c r="AE653" s="40" t="n">
        <f aca="false">AE654</f>
        <v>0</v>
      </c>
      <c r="AF653" s="40" t="n">
        <f aca="false">AF654</f>
        <v>150000</v>
      </c>
      <c r="AG653" s="40" t="n">
        <f aca="false">AG654</f>
        <v>272416</v>
      </c>
      <c r="AH653" s="40" t="n">
        <f aca="false">AH654</f>
        <v>0</v>
      </c>
      <c r="AI653" s="40" t="n">
        <f aca="false">AI654</f>
        <v>0</v>
      </c>
      <c r="AJ653" s="40" t="n">
        <f aca="false">AJ654</f>
        <v>-35000</v>
      </c>
      <c r="AK653" s="40" t="n">
        <f aca="false">AG653+AJ653</f>
        <v>237416</v>
      </c>
      <c r="AL653" s="40" t="n">
        <f aca="false">AL654</f>
        <v>237416</v>
      </c>
      <c r="AM653" s="40" t="n">
        <f aca="false">AM654</f>
        <v>0</v>
      </c>
      <c r="AN653" s="40" t="n">
        <f aca="false">AL653+AM653</f>
        <v>237416</v>
      </c>
      <c r="AO653" s="40" t="n">
        <f aca="false">AO654</f>
        <v>237416</v>
      </c>
      <c r="AP653" s="40" t="n">
        <f aca="false">AP654</f>
        <v>0</v>
      </c>
      <c r="AQ653" s="40" t="n">
        <f aca="false">AQ654</f>
        <v>0</v>
      </c>
      <c r="AR653" s="40" t="n">
        <f aca="false">AR654</f>
        <v>0</v>
      </c>
      <c r="AS653" s="40" t="n">
        <f aca="false">AS654</f>
        <v>0</v>
      </c>
      <c r="AT653" s="40" t="n">
        <f aca="false">AQ653+AR653+AS653</f>
        <v>0</v>
      </c>
      <c r="AU653" s="40" t="n">
        <f aca="false">AU654</f>
        <v>0</v>
      </c>
      <c r="AV653" s="40" t="n">
        <f aca="false">AT653+AU653</f>
        <v>0</v>
      </c>
      <c r="AW653" s="40" t="n">
        <f aca="false">AW654</f>
        <v>0</v>
      </c>
      <c r="AX653" s="40" t="n">
        <f aca="false">AV653+AW653</f>
        <v>0</v>
      </c>
      <c r="AY653" s="40" t="n">
        <f aca="false">AX653-AV653</f>
        <v>0</v>
      </c>
    </row>
    <row r="654" customFormat="false" ht="18" hidden="true" customHeight="true" outlineLevel="0" collapsed="false">
      <c r="A654" s="58" t="s">
        <v>272</v>
      </c>
      <c r="B654" s="50" t="s">
        <v>61</v>
      </c>
      <c r="C654" s="50" t="s">
        <v>455</v>
      </c>
      <c r="D654" s="60" t="s">
        <v>279</v>
      </c>
      <c r="E654" s="50" t="s">
        <v>273</v>
      </c>
      <c r="F654" s="50"/>
      <c r="G654" s="50"/>
      <c r="H654" s="51"/>
      <c r="I654" s="52"/>
      <c r="J654" s="53"/>
      <c r="K654" s="54"/>
      <c r="L654" s="51"/>
      <c r="M654" s="40" t="n">
        <f aca="false">M657</f>
        <v>1421100</v>
      </c>
      <c r="N654" s="72"/>
      <c r="O654" s="28"/>
      <c r="P654" s="106"/>
      <c r="Q654" s="28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 t="n">
        <f aca="false">AB657</f>
        <v>150000</v>
      </c>
      <c r="AC654" s="40" t="n">
        <f aca="false">AC657</f>
        <v>0</v>
      </c>
      <c r="AD654" s="40" t="n">
        <f aca="false">AD657</f>
        <v>150000</v>
      </c>
      <c r="AE654" s="40" t="n">
        <f aca="false">AE657</f>
        <v>0</v>
      </c>
      <c r="AF654" s="40" t="n">
        <f aca="false">AF655+AF656+AF657+AF679</f>
        <v>150000</v>
      </c>
      <c r="AG654" s="40" t="n">
        <f aca="false">AG655+AG656+AG657+AG679</f>
        <v>272416</v>
      </c>
      <c r="AH654" s="40" t="n">
        <f aca="false">AH655+AH656+AH657+AH679</f>
        <v>0</v>
      </c>
      <c r="AI654" s="40" t="n">
        <f aca="false">AI655+AI656+AI657+AI679</f>
        <v>0</v>
      </c>
      <c r="AJ654" s="40" t="n">
        <f aca="false">AJ655+AJ656+AJ657+AJ679</f>
        <v>-35000</v>
      </c>
      <c r="AK654" s="40" t="n">
        <f aca="false">AG654+AJ654</f>
        <v>237416</v>
      </c>
      <c r="AL654" s="40" t="n">
        <f aca="false">AL655+AL656+AL657+AL679</f>
        <v>237416</v>
      </c>
      <c r="AM654" s="40" t="n">
        <f aca="false">AM655+AM656+AM657+AM679</f>
        <v>0</v>
      </c>
      <c r="AN654" s="40" t="n">
        <f aca="false">AL654+AM654</f>
        <v>237416</v>
      </c>
      <c r="AO654" s="40" t="n">
        <f aca="false">AO655+AO656+AO657+AO679</f>
        <v>237416</v>
      </c>
      <c r="AP654" s="40" t="n">
        <f aca="false">AP655+AP656+AP657+AP679</f>
        <v>0</v>
      </c>
      <c r="AQ654" s="40" t="n">
        <f aca="false">AQ655+AQ656+AQ657+AQ679</f>
        <v>0</v>
      </c>
      <c r="AR654" s="40" t="n">
        <f aca="false">AR655+AR656+AR657+AR679</f>
        <v>0</v>
      </c>
      <c r="AS654" s="40" t="n">
        <f aca="false">AS655+AS656+AS657+AS679</f>
        <v>0</v>
      </c>
      <c r="AT654" s="40" t="n">
        <f aca="false">AQ654+AR654+AS654</f>
        <v>0</v>
      </c>
      <c r="AU654" s="40" t="n">
        <f aca="false">AU655+AU656+AU657+AU679</f>
        <v>0</v>
      </c>
      <c r="AV654" s="40" t="n">
        <f aca="false">AT654+AU654</f>
        <v>0</v>
      </c>
      <c r="AW654" s="40" t="n">
        <f aca="false">AW655+AW656+AW657+AW679</f>
        <v>0</v>
      </c>
      <c r="AX654" s="40" t="n">
        <f aca="false">AV654+AW654</f>
        <v>0</v>
      </c>
      <c r="AY654" s="40" t="n">
        <f aca="false">AX654-AV654</f>
        <v>0</v>
      </c>
    </row>
    <row r="655" customFormat="false" ht="18" hidden="true" customHeight="true" outlineLevel="0" collapsed="false">
      <c r="A655" s="58" t="s">
        <v>274</v>
      </c>
      <c r="B655" s="50" t="s">
        <v>61</v>
      </c>
      <c r="C655" s="50" t="s">
        <v>455</v>
      </c>
      <c r="D655" s="60" t="s">
        <v>279</v>
      </c>
      <c r="E655" s="50" t="s">
        <v>243</v>
      </c>
      <c r="F655" s="50" t="s">
        <v>102</v>
      </c>
      <c r="G655" s="50"/>
      <c r="H655" s="51"/>
      <c r="I655" s="52"/>
      <c r="J655" s="53"/>
      <c r="K655" s="54"/>
      <c r="L655" s="51"/>
      <c r="M655" s="40"/>
      <c r="N655" s="72"/>
      <c r="O655" s="28"/>
      <c r="P655" s="106"/>
      <c r="Q655" s="28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 t="n">
        <v>44000</v>
      </c>
      <c r="AG655" s="40" t="n">
        <v>44000</v>
      </c>
      <c r="AH655" s="40"/>
      <c r="AI655" s="40"/>
      <c r="AJ655" s="40"/>
      <c r="AK655" s="40" t="n">
        <f aca="false">AG655+AJ655</f>
        <v>44000</v>
      </c>
      <c r="AL655" s="40" t="n">
        <v>44000</v>
      </c>
      <c r="AM655" s="40"/>
      <c r="AN655" s="40" t="n">
        <f aca="false">AL655+AM655</f>
        <v>44000</v>
      </c>
      <c r="AO655" s="40" t="n">
        <v>44000</v>
      </c>
      <c r="AP655" s="40"/>
      <c r="AQ655" s="40"/>
      <c r="AR655" s="40"/>
      <c r="AS655" s="40"/>
      <c r="AT655" s="40" t="n">
        <f aca="false">AQ655+AR655+AS655</f>
        <v>0</v>
      </c>
      <c r="AU655" s="40"/>
      <c r="AV655" s="40" t="n">
        <f aca="false">AT655+AU655</f>
        <v>0</v>
      </c>
      <c r="AW655" s="40"/>
      <c r="AX655" s="40" t="n">
        <f aca="false">AV655+AW655</f>
        <v>0</v>
      </c>
      <c r="AY655" s="40" t="n">
        <f aca="false">AX655-AV655</f>
        <v>0</v>
      </c>
    </row>
    <row r="656" customFormat="false" ht="18" hidden="true" customHeight="true" outlineLevel="0" collapsed="false">
      <c r="A656" s="58" t="s">
        <v>274</v>
      </c>
      <c r="B656" s="50" t="s">
        <v>61</v>
      </c>
      <c r="C656" s="50" t="s">
        <v>455</v>
      </c>
      <c r="D656" s="60" t="s">
        <v>279</v>
      </c>
      <c r="E656" s="50" t="s">
        <v>243</v>
      </c>
      <c r="F656" s="50" t="s">
        <v>104</v>
      </c>
      <c r="G656" s="50"/>
      <c r="H656" s="51"/>
      <c r="I656" s="52"/>
      <c r="J656" s="53"/>
      <c r="K656" s="54"/>
      <c r="L656" s="51"/>
      <c r="M656" s="40"/>
      <c r="N656" s="72"/>
      <c r="O656" s="28"/>
      <c r="P656" s="106"/>
      <c r="Q656" s="28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  <c r="AE656" s="40"/>
      <c r="AF656" s="40" t="n">
        <v>8000</v>
      </c>
      <c r="AG656" s="40" t="n">
        <v>8000</v>
      </c>
      <c r="AH656" s="40"/>
      <c r="AI656" s="40"/>
      <c r="AJ656" s="40"/>
      <c r="AK656" s="40" t="n">
        <f aca="false">AG656+AJ656</f>
        <v>8000</v>
      </c>
      <c r="AL656" s="40" t="n">
        <v>8000</v>
      </c>
      <c r="AM656" s="40"/>
      <c r="AN656" s="40" t="n">
        <f aca="false">AL656+AM656</f>
        <v>8000</v>
      </c>
      <c r="AO656" s="40" t="n">
        <v>8000</v>
      </c>
      <c r="AP656" s="40"/>
      <c r="AQ656" s="40"/>
      <c r="AR656" s="40"/>
      <c r="AS656" s="40"/>
      <c r="AT656" s="40" t="n">
        <f aca="false">AQ656+AR656+AS656</f>
        <v>0</v>
      </c>
      <c r="AU656" s="40"/>
      <c r="AV656" s="40" t="n">
        <f aca="false">AT656+AU656</f>
        <v>0</v>
      </c>
      <c r="AW656" s="40"/>
      <c r="AX656" s="40" t="n">
        <f aca="false">AV656+AW656</f>
        <v>0</v>
      </c>
      <c r="AY656" s="40" t="n">
        <f aca="false">AX656-AV656</f>
        <v>0</v>
      </c>
    </row>
    <row r="657" customFormat="false" ht="18.75" hidden="true" customHeight="true" outlineLevel="0" collapsed="false">
      <c r="A657" s="58" t="s">
        <v>274</v>
      </c>
      <c r="B657" s="50" t="s">
        <v>61</v>
      </c>
      <c r="C657" s="50" t="s">
        <v>455</v>
      </c>
      <c r="D657" s="60" t="s">
        <v>279</v>
      </c>
      <c r="E657" s="50" t="s">
        <v>243</v>
      </c>
      <c r="F657" s="50" t="s">
        <v>106</v>
      </c>
      <c r="G657" s="50"/>
      <c r="H657" s="51"/>
      <c r="I657" s="52"/>
      <c r="J657" s="53"/>
      <c r="K657" s="54"/>
      <c r="L657" s="51"/>
      <c r="M657" s="40" t="n">
        <v>1421100</v>
      </c>
      <c r="N657" s="72"/>
      <c r="O657" s="28"/>
      <c r="P657" s="106"/>
      <c r="Q657" s="28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 t="n">
        <v>150000</v>
      </c>
      <c r="AC657" s="40"/>
      <c r="AD657" s="40" t="n">
        <f aca="false">AB657+AC657</f>
        <v>150000</v>
      </c>
      <c r="AE657" s="40"/>
      <c r="AF657" s="40" t="n">
        <v>98000</v>
      </c>
      <c r="AG657" s="40" t="n">
        <v>98000</v>
      </c>
      <c r="AH657" s="40"/>
      <c r="AI657" s="40"/>
      <c r="AJ657" s="40" t="n">
        <v>-35000</v>
      </c>
      <c r="AK657" s="40" t="n">
        <f aca="false">AG657+AJ657</f>
        <v>63000</v>
      </c>
      <c r="AL657" s="40" t="n">
        <v>63000</v>
      </c>
      <c r="AM657" s="40"/>
      <c r="AN657" s="40" t="n">
        <f aca="false">AL657+AM657</f>
        <v>63000</v>
      </c>
      <c r="AO657" s="40" t="n">
        <v>63000</v>
      </c>
      <c r="AP657" s="40"/>
      <c r="AQ657" s="40"/>
      <c r="AR657" s="40"/>
      <c r="AS657" s="40"/>
      <c r="AT657" s="40" t="n">
        <f aca="false">AQ657+AR657+AS657</f>
        <v>0</v>
      </c>
      <c r="AU657" s="40"/>
      <c r="AV657" s="40" t="n">
        <f aca="false">AT657+AU657</f>
        <v>0</v>
      </c>
      <c r="AW657" s="40"/>
      <c r="AX657" s="40" t="n">
        <f aca="false">AV657+AW657</f>
        <v>0</v>
      </c>
      <c r="AY657" s="40" t="n">
        <f aca="false">AX657-AV657</f>
        <v>0</v>
      </c>
    </row>
    <row r="658" customFormat="false" ht="2.25" hidden="true" customHeight="true" outlineLevel="0" collapsed="false">
      <c r="A658" s="56" t="s">
        <v>460</v>
      </c>
      <c r="B658" s="35" t="s">
        <v>61</v>
      </c>
      <c r="C658" s="35" t="s">
        <v>455</v>
      </c>
      <c r="D658" s="59" t="s">
        <v>461</v>
      </c>
      <c r="E658" s="35"/>
      <c r="F658" s="35"/>
      <c r="G658" s="35"/>
      <c r="H658" s="36"/>
      <c r="I658" s="37"/>
      <c r="J658" s="38"/>
      <c r="K658" s="39"/>
      <c r="L658" s="36"/>
      <c r="M658" s="57" t="n">
        <f aca="false">M659</f>
        <v>26508535</v>
      </c>
      <c r="N658" s="142"/>
      <c r="O658" s="28"/>
      <c r="P658" s="143"/>
      <c r="Q658" s="28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 t="n">
        <f aca="false">AB659</f>
        <v>10800400</v>
      </c>
      <c r="AC658" s="57" t="n">
        <f aca="false">AC659</f>
        <v>4628700</v>
      </c>
      <c r="AD658" s="57" t="n">
        <f aca="false">AD659</f>
        <v>0</v>
      </c>
      <c r="AE658" s="57" t="n">
        <f aca="false">AE659</f>
        <v>0</v>
      </c>
      <c r="AF658" s="57" t="n">
        <f aca="false">AF659</f>
        <v>0</v>
      </c>
      <c r="AG658" s="57" t="n">
        <f aca="false">AG659</f>
        <v>0</v>
      </c>
      <c r="AH658" s="57" t="n">
        <f aca="false">AH659</f>
        <v>0</v>
      </c>
      <c r="AI658" s="57" t="n">
        <f aca="false">AI659</f>
        <v>0</v>
      </c>
      <c r="AJ658" s="57" t="n">
        <f aca="false">AJ659</f>
        <v>0</v>
      </c>
      <c r="AK658" s="40" t="n">
        <f aca="false">AG658+AJ658</f>
        <v>0</v>
      </c>
      <c r="AL658" s="57" t="n">
        <f aca="false">AL659</f>
        <v>0</v>
      </c>
      <c r="AM658" s="57" t="n">
        <f aca="false">AM659</f>
        <v>0</v>
      </c>
      <c r="AN658" s="40" t="n">
        <f aca="false">AL658+AM658</f>
        <v>0</v>
      </c>
      <c r="AO658" s="57" t="n">
        <f aca="false">AO659</f>
        <v>0</v>
      </c>
      <c r="AP658" s="57" t="n">
        <f aca="false">AP659</f>
        <v>0</v>
      </c>
      <c r="AQ658" s="57" t="n">
        <f aca="false">AQ659</f>
        <v>0</v>
      </c>
      <c r="AR658" s="57" t="n">
        <f aca="false">AR659</f>
        <v>0</v>
      </c>
      <c r="AS658" s="57" t="n">
        <f aca="false">AS659</f>
        <v>0</v>
      </c>
      <c r="AT658" s="40" t="n">
        <f aca="false">AQ658+AR658+AS658</f>
        <v>0</v>
      </c>
      <c r="AU658" s="57" t="n">
        <f aca="false">AU659</f>
        <v>0</v>
      </c>
      <c r="AV658" s="40" t="n">
        <f aca="false">AT658+AU658</f>
        <v>0</v>
      </c>
      <c r="AW658" s="57" t="n">
        <f aca="false">AW659</f>
        <v>0</v>
      </c>
      <c r="AX658" s="40" t="n">
        <f aca="false">AV658+AW658</f>
        <v>0</v>
      </c>
      <c r="AY658" s="40" t="n">
        <f aca="false">AX658-AV658</f>
        <v>0</v>
      </c>
    </row>
    <row r="659" customFormat="false" ht="25.5" hidden="true" customHeight="false" outlineLevel="0" collapsed="false">
      <c r="A659" s="56" t="s">
        <v>462</v>
      </c>
      <c r="B659" s="35" t="s">
        <v>61</v>
      </c>
      <c r="C659" s="35" t="s">
        <v>455</v>
      </c>
      <c r="D659" s="59" t="s">
        <v>463</v>
      </c>
      <c r="E659" s="35"/>
      <c r="F659" s="35"/>
      <c r="G659" s="35"/>
      <c r="H659" s="36"/>
      <c r="I659" s="37"/>
      <c r="J659" s="38"/>
      <c r="K659" s="39"/>
      <c r="L659" s="36"/>
      <c r="M659" s="57" t="n">
        <f aca="false">M660</f>
        <v>26508535</v>
      </c>
      <c r="N659" s="142"/>
      <c r="O659" s="28"/>
      <c r="P659" s="143"/>
      <c r="Q659" s="28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 t="n">
        <f aca="false">AB660</f>
        <v>10800400</v>
      </c>
      <c r="AC659" s="57" t="n">
        <f aca="false">AC660</f>
        <v>4628700</v>
      </c>
      <c r="AD659" s="57" t="n">
        <f aca="false">AD660</f>
        <v>0</v>
      </c>
      <c r="AE659" s="57" t="n">
        <f aca="false">AE660</f>
        <v>0</v>
      </c>
      <c r="AF659" s="57" t="n">
        <f aca="false">AF660</f>
        <v>0</v>
      </c>
      <c r="AG659" s="57" t="n">
        <f aca="false">AG660</f>
        <v>0</v>
      </c>
      <c r="AH659" s="57" t="n">
        <f aca="false">AH660</f>
        <v>0</v>
      </c>
      <c r="AI659" s="57" t="n">
        <f aca="false">AI660</f>
        <v>0</v>
      </c>
      <c r="AJ659" s="57" t="n">
        <f aca="false">AJ660</f>
        <v>0</v>
      </c>
      <c r="AK659" s="40" t="n">
        <f aca="false">AG659+AJ659</f>
        <v>0</v>
      </c>
      <c r="AL659" s="57" t="n">
        <f aca="false">AL660</f>
        <v>0</v>
      </c>
      <c r="AM659" s="57" t="n">
        <f aca="false">AM660</f>
        <v>0</v>
      </c>
      <c r="AN659" s="40" t="n">
        <f aca="false">AL659+AM659</f>
        <v>0</v>
      </c>
      <c r="AO659" s="57" t="n">
        <f aca="false">AO660</f>
        <v>0</v>
      </c>
      <c r="AP659" s="57" t="n">
        <f aca="false">AP660</f>
        <v>0</v>
      </c>
      <c r="AQ659" s="57" t="n">
        <f aca="false">AQ660</f>
        <v>0</v>
      </c>
      <c r="AR659" s="57" t="n">
        <f aca="false">AR660</f>
        <v>0</v>
      </c>
      <c r="AS659" s="57" t="n">
        <f aca="false">AS660</f>
        <v>0</v>
      </c>
      <c r="AT659" s="40" t="n">
        <f aca="false">AQ659+AR659+AS659</f>
        <v>0</v>
      </c>
      <c r="AU659" s="57" t="n">
        <f aca="false">AU660</f>
        <v>0</v>
      </c>
      <c r="AV659" s="40" t="n">
        <f aca="false">AT659+AU659</f>
        <v>0</v>
      </c>
      <c r="AW659" s="57" t="n">
        <f aca="false">AW660</f>
        <v>0</v>
      </c>
      <c r="AX659" s="40" t="n">
        <f aca="false">AV659+AW659</f>
        <v>0</v>
      </c>
      <c r="AY659" s="40" t="n">
        <f aca="false">AX659-AV659</f>
        <v>0</v>
      </c>
    </row>
    <row r="660" customFormat="false" ht="38.25" hidden="true" customHeight="false" outlineLevel="0" collapsed="false">
      <c r="A660" s="56" t="s">
        <v>464</v>
      </c>
      <c r="B660" s="35" t="s">
        <v>61</v>
      </c>
      <c r="C660" s="35" t="s">
        <v>455</v>
      </c>
      <c r="D660" s="59" t="s">
        <v>465</v>
      </c>
      <c r="E660" s="35"/>
      <c r="F660" s="35"/>
      <c r="G660" s="35"/>
      <c r="H660" s="36"/>
      <c r="I660" s="37"/>
      <c r="J660" s="38"/>
      <c r="K660" s="39"/>
      <c r="L660" s="36"/>
      <c r="M660" s="57" t="n">
        <f aca="false">M661</f>
        <v>26508535</v>
      </c>
      <c r="N660" s="142"/>
      <c r="O660" s="28"/>
      <c r="P660" s="143"/>
      <c r="Q660" s="28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 t="n">
        <f aca="false">AB661</f>
        <v>10800400</v>
      </c>
      <c r="AC660" s="57" t="n">
        <f aca="false">AC661</f>
        <v>4628700</v>
      </c>
      <c r="AD660" s="57" t="n">
        <v>0</v>
      </c>
      <c r="AE660" s="57" t="n">
        <f aca="false">AE661</f>
        <v>0</v>
      </c>
      <c r="AF660" s="57" t="n">
        <f aca="false">AF661</f>
        <v>0</v>
      </c>
      <c r="AG660" s="57" t="n">
        <f aca="false">AG661</f>
        <v>0</v>
      </c>
      <c r="AH660" s="57" t="n">
        <f aca="false">AH661</f>
        <v>0</v>
      </c>
      <c r="AI660" s="57" t="n">
        <f aca="false">AI661</f>
        <v>0</v>
      </c>
      <c r="AJ660" s="57" t="n">
        <f aca="false">AJ661</f>
        <v>0</v>
      </c>
      <c r="AK660" s="40" t="n">
        <f aca="false">AG660+AJ660</f>
        <v>0</v>
      </c>
      <c r="AL660" s="57" t="n">
        <f aca="false">AL661</f>
        <v>0</v>
      </c>
      <c r="AM660" s="57" t="n">
        <f aca="false">AM661</f>
        <v>0</v>
      </c>
      <c r="AN660" s="40" t="n">
        <f aca="false">AL660+AM660</f>
        <v>0</v>
      </c>
      <c r="AO660" s="57" t="n">
        <f aca="false">AO661</f>
        <v>0</v>
      </c>
      <c r="AP660" s="57" t="n">
        <f aca="false">AP661</f>
        <v>0</v>
      </c>
      <c r="AQ660" s="57" t="n">
        <f aca="false">AQ661</f>
        <v>0</v>
      </c>
      <c r="AR660" s="57" t="n">
        <f aca="false">AR661</f>
        <v>0</v>
      </c>
      <c r="AS660" s="57" t="n">
        <f aca="false">AS661</f>
        <v>0</v>
      </c>
      <c r="AT660" s="40" t="n">
        <f aca="false">AQ660+AR660+AS660</f>
        <v>0</v>
      </c>
      <c r="AU660" s="57" t="n">
        <f aca="false">AU661</f>
        <v>0</v>
      </c>
      <c r="AV660" s="40" t="n">
        <f aca="false">AT660+AU660</f>
        <v>0</v>
      </c>
      <c r="AW660" s="57" t="n">
        <f aca="false">AW661</f>
        <v>0</v>
      </c>
      <c r="AX660" s="40" t="n">
        <f aca="false">AV660+AW660</f>
        <v>0</v>
      </c>
      <c r="AY660" s="40" t="n">
        <f aca="false">AX660-AV660</f>
        <v>0</v>
      </c>
    </row>
    <row r="661" s="41" customFormat="true" ht="299.25" hidden="true" customHeight="true" outlineLevel="0" collapsed="false">
      <c r="A661" s="144" t="s">
        <v>466</v>
      </c>
      <c r="B661" s="35" t="s">
        <v>61</v>
      </c>
      <c r="C661" s="35" t="s">
        <v>455</v>
      </c>
      <c r="D661" s="59" t="s">
        <v>467</v>
      </c>
      <c r="E661" s="35"/>
      <c r="F661" s="35"/>
      <c r="G661" s="35"/>
      <c r="H661" s="36" t="n">
        <f aca="false">H664</f>
        <v>0</v>
      </c>
      <c r="I661" s="37" t="n">
        <f aca="false">I664</f>
        <v>0</v>
      </c>
      <c r="J661" s="38" t="n">
        <f aca="false">J664</f>
        <v>0</v>
      </c>
      <c r="K661" s="39" t="n">
        <f aca="false">K664</f>
        <v>0</v>
      </c>
      <c r="L661" s="36" t="n">
        <f aca="false">L664</f>
        <v>0</v>
      </c>
      <c r="M661" s="57" t="n">
        <f aca="false">M662</f>
        <v>26508535</v>
      </c>
      <c r="N661" s="57" t="n">
        <f aca="false">N664</f>
        <v>0</v>
      </c>
      <c r="O661" s="57" t="n">
        <f aca="false">M661+N661</f>
        <v>26508535</v>
      </c>
      <c r="P661" s="57" t="n">
        <f aca="false">P664</f>
        <v>0</v>
      </c>
      <c r="Q661" s="57" t="n">
        <f aca="false">O661+P661</f>
        <v>26508535</v>
      </c>
      <c r="R661" s="57" t="n">
        <f aca="false">R664</f>
        <v>0</v>
      </c>
      <c r="S661" s="57" t="n">
        <f aca="false">Q661+R661</f>
        <v>26508535</v>
      </c>
      <c r="T661" s="57" t="n">
        <f aca="false">T664</f>
        <v>0</v>
      </c>
      <c r="U661" s="57" t="n">
        <f aca="false">M661+T661</f>
        <v>26508535</v>
      </c>
      <c r="V661" s="57" t="n">
        <f aca="false">U661-M661</f>
        <v>0</v>
      </c>
      <c r="W661" s="57" t="n">
        <f aca="false">W664</f>
        <v>0</v>
      </c>
      <c r="X661" s="57" t="n">
        <f aca="false">X664</f>
        <v>0</v>
      </c>
      <c r="Y661" s="57" t="n">
        <f aca="false">Y664</f>
        <v>0</v>
      </c>
      <c r="Z661" s="57" t="n">
        <f aca="false">Z664</f>
        <v>0</v>
      </c>
      <c r="AA661" s="57" t="n">
        <f aca="false">AA664</f>
        <v>0</v>
      </c>
      <c r="AB661" s="57" t="n">
        <f aca="false">AB662</f>
        <v>10800400</v>
      </c>
      <c r="AC661" s="57" t="n">
        <f aca="false">AC662</f>
        <v>4628700</v>
      </c>
      <c r="AD661" s="57" t="n">
        <f aca="false">AD662</f>
        <v>15429100</v>
      </c>
      <c r="AE661" s="57" t="n">
        <f aca="false">AE662</f>
        <v>0</v>
      </c>
      <c r="AF661" s="57" t="n">
        <f aca="false">AF662</f>
        <v>0</v>
      </c>
      <c r="AG661" s="57" t="n">
        <f aca="false">AG662</f>
        <v>0</v>
      </c>
      <c r="AH661" s="57" t="n">
        <f aca="false">AH662</f>
        <v>0</v>
      </c>
      <c r="AI661" s="57" t="n">
        <f aca="false">AI662</f>
        <v>0</v>
      </c>
      <c r="AJ661" s="57" t="n">
        <f aca="false">AJ662</f>
        <v>0</v>
      </c>
      <c r="AK661" s="40" t="n">
        <f aca="false">AG661+AJ661</f>
        <v>0</v>
      </c>
      <c r="AL661" s="57" t="n">
        <f aca="false">AL662</f>
        <v>0</v>
      </c>
      <c r="AM661" s="57" t="n">
        <f aca="false">AM662</f>
        <v>0</v>
      </c>
      <c r="AN661" s="40" t="n">
        <f aca="false">AL661+AM661</f>
        <v>0</v>
      </c>
      <c r="AO661" s="57" t="n">
        <f aca="false">AO662</f>
        <v>0</v>
      </c>
      <c r="AP661" s="57" t="n">
        <f aca="false">AP662</f>
        <v>0</v>
      </c>
      <c r="AQ661" s="57" t="n">
        <f aca="false">AQ662</f>
        <v>0</v>
      </c>
      <c r="AR661" s="57" t="n">
        <f aca="false">AR662</f>
        <v>0</v>
      </c>
      <c r="AS661" s="57" t="n">
        <f aca="false">AS662</f>
        <v>0</v>
      </c>
      <c r="AT661" s="40" t="n">
        <f aca="false">AQ661+AR661+AS661</f>
        <v>0</v>
      </c>
      <c r="AU661" s="57" t="n">
        <f aca="false">AU662</f>
        <v>0</v>
      </c>
      <c r="AV661" s="40" t="n">
        <f aca="false">AT661+AU661</f>
        <v>0</v>
      </c>
      <c r="AW661" s="57" t="n">
        <f aca="false">AW662</f>
        <v>0</v>
      </c>
      <c r="AX661" s="40" t="n">
        <f aca="false">AV661+AW661</f>
        <v>0</v>
      </c>
      <c r="AY661" s="40" t="n">
        <f aca="false">AX661-AV661</f>
        <v>0</v>
      </c>
    </row>
    <row r="662" s="41" customFormat="true" ht="30.75" hidden="true" customHeight="true" outlineLevel="0" collapsed="false">
      <c r="A662" s="58" t="s">
        <v>270</v>
      </c>
      <c r="B662" s="50" t="s">
        <v>61</v>
      </c>
      <c r="C662" s="50" t="s">
        <v>455</v>
      </c>
      <c r="D662" s="60" t="s">
        <v>467</v>
      </c>
      <c r="E662" s="50" t="s">
        <v>271</v>
      </c>
      <c r="F662" s="50"/>
      <c r="G662" s="50"/>
      <c r="H662" s="61"/>
      <c r="I662" s="62"/>
      <c r="J662" s="63"/>
      <c r="K662" s="64"/>
      <c r="L662" s="61"/>
      <c r="M662" s="40" t="n">
        <f aca="false">M663</f>
        <v>26508535</v>
      </c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 t="n">
        <f aca="false">AB663</f>
        <v>10800400</v>
      </c>
      <c r="AC662" s="40" t="n">
        <f aca="false">AC663</f>
        <v>4628700</v>
      </c>
      <c r="AD662" s="40" t="n">
        <f aca="false">AD663</f>
        <v>15429100</v>
      </c>
      <c r="AE662" s="40" t="n">
        <f aca="false">AE663</f>
        <v>0</v>
      </c>
      <c r="AF662" s="40" t="n">
        <f aca="false">AF663</f>
        <v>0</v>
      </c>
      <c r="AG662" s="40" t="n">
        <f aca="false">AG663</f>
        <v>0</v>
      </c>
      <c r="AH662" s="40" t="n">
        <f aca="false">AH663</f>
        <v>0</v>
      </c>
      <c r="AI662" s="40" t="n">
        <f aca="false">AI663</f>
        <v>0</v>
      </c>
      <c r="AJ662" s="40" t="n">
        <f aca="false">AJ663</f>
        <v>0</v>
      </c>
      <c r="AK662" s="40" t="n">
        <f aca="false">AG662+AJ662</f>
        <v>0</v>
      </c>
      <c r="AL662" s="40" t="n">
        <f aca="false">AL663</f>
        <v>0</v>
      </c>
      <c r="AM662" s="40" t="n">
        <f aca="false">AM663</f>
        <v>0</v>
      </c>
      <c r="AN662" s="40" t="n">
        <f aca="false">AL662+AM662</f>
        <v>0</v>
      </c>
      <c r="AO662" s="40" t="n">
        <f aca="false">AO663</f>
        <v>0</v>
      </c>
      <c r="AP662" s="40" t="n">
        <f aca="false">AP663</f>
        <v>0</v>
      </c>
      <c r="AQ662" s="40" t="n">
        <f aca="false">AQ663</f>
        <v>0</v>
      </c>
      <c r="AR662" s="40" t="n">
        <f aca="false">AR663</f>
        <v>0</v>
      </c>
      <c r="AS662" s="40" t="n">
        <f aca="false">AS663</f>
        <v>0</v>
      </c>
      <c r="AT662" s="40" t="n">
        <f aca="false">AQ662+AR662+AS662</f>
        <v>0</v>
      </c>
      <c r="AU662" s="40" t="n">
        <f aca="false">AU663</f>
        <v>0</v>
      </c>
      <c r="AV662" s="40" t="n">
        <f aca="false">AT662+AU662</f>
        <v>0</v>
      </c>
      <c r="AW662" s="40" t="n">
        <f aca="false">AW663</f>
        <v>0</v>
      </c>
      <c r="AX662" s="40" t="n">
        <f aca="false">AV662+AW662</f>
        <v>0</v>
      </c>
      <c r="AY662" s="40" t="n">
        <f aca="false">AX662-AV662</f>
        <v>0</v>
      </c>
    </row>
    <row r="663" s="41" customFormat="true" ht="25.5" hidden="true" customHeight="true" outlineLevel="0" collapsed="false">
      <c r="A663" s="58" t="s">
        <v>272</v>
      </c>
      <c r="B663" s="50" t="s">
        <v>61</v>
      </c>
      <c r="C663" s="50" t="s">
        <v>455</v>
      </c>
      <c r="D663" s="60" t="s">
        <v>467</v>
      </c>
      <c r="E663" s="50" t="s">
        <v>273</v>
      </c>
      <c r="F663" s="50"/>
      <c r="G663" s="50"/>
      <c r="H663" s="61"/>
      <c r="I663" s="62"/>
      <c r="J663" s="63"/>
      <c r="K663" s="64"/>
      <c r="L663" s="61"/>
      <c r="M663" s="40" t="n">
        <f aca="false">M664</f>
        <v>26508535</v>
      </c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 t="n">
        <f aca="false">AB664</f>
        <v>10800400</v>
      </c>
      <c r="AC663" s="40" t="n">
        <f aca="false">AC664</f>
        <v>4628700</v>
      </c>
      <c r="AD663" s="40" t="n">
        <f aca="false">AD664</f>
        <v>15429100</v>
      </c>
      <c r="AE663" s="40" t="n">
        <f aca="false">AE664</f>
        <v>0</v>
      </c>
      <c r="AF663" s="40" t="n">
        <f aca="false">AF664</f>
        <v>0</v>
      </c>
      <c r="AG663" s="40" t="n">
        <f aca="false">AG664</f>
        <v>0</v>
      </c>
      <c r="AH663" s="40" t="n">
        <f aca="false">AH664</f>
        <v>0</v>
      </c>
      <c r="AI663" s="40" t="n">
        <f aca="false">AI664</f>
        <v>0</v>
      </c>
      <c r="AJ663" s="40" t="n">
        <f aca="false">AJ664</f>
        <v>0</v>
      </c>
      <c r="AK663" s="40" t="n">
        <f aca="false">AG663+AJ663</f>
        <v>0</v>
      </c>
      <c r="AL663" s="40" t="n">
        <f aca="false">AL664</f>
        <v>0</v>
      </c>
      <c r="AM663" s="40" t="n">
        <f aca="false">AM664</f>
        <v>0</v>
      </c>
      <c r="AN663" s="40" t="n">
        <f aca="false">AL663+AM663</f>
        <v>0</v>
      </c>
      <c r="AO663" s="40" t="n">
        <f aca="false">AO664</f>
        <v>0</v>
      </c>
      <c r="AP663" s="40" t="n">
        <f aca="false">AP664</f>
        <v>0</v>
      </c>
      <c r="AQ663" s="40" t="n">
        <f aca="false">AQ664</f>
        <v>0</v>
      </c>
      <c r="AR663" s="40" t="n">
        <f aca="false">AR664</f>
        <v>0</v>
      </c>
      <c r="AS663" s="40" t="n">
        <f aca="false">AS664</f>
        <v>0</v>
      </c>
      <c r="AT663" s="40" t="n">
        <f aca="false">AQ663+AR663+AS663</f>
        <v>0</v>
      </c>
      <c r="AU663" s="40" t="n">
        <f aca="false">AU664</f>
        <v>0</v>
      </c>
      <c r="AV663" s="40" t="n">
        <f aca="false">AT663+AU663</f>
        <v>0</v>
      </c>
      <c r="AW663" s="40" t="n">
        <f aca="false">AW664</f>
        <v>0</v>
      </c>
      <c r="AX663" s="40" t="n">
        <f aca="false">AV663+AW663</f>
        <v>0</v>
      </c>
      <c r="AY663" s="40" t="n">
        <f aca="false">AX663-AV663</f>
        <v>0</v>
      </c>
    </row>
    <row r="664" customFormat="false" ht="12.75" hidden="true" customHeight="false" outlineLevel="0" collapsed="false">
      <c r="A664" s="58" t="s">
        <v>272</v>
      </c>
      <c r="B664" s="50" t="s">
        <v>61</v>
      </c>
      <c r="C664" s="50" t="s">
        <v>455</v>
      </c>
      <c r="D664" s="60" t="s">
        <v>467</v>
      </c>
      <c r="E664" s="50" t="s">
        <v>417</v>
      </c>
      <c r="F664" s="50" t="s">
        <v>244</v>
      </c>
      <c r="G664" s="50"/>
      <c r="H664" s="61"/>
      <c r="I664" s="62"/>
      <c r="J664" s="63"/>
      <c r="K664" s="64"/>
      <c r="L664" s="61"/>
      <c r="M664" s="40" t="n">
        <f aca="false">M673+M674+M675+M676</f>
        <v>26508535</v>
      </c>
      <c r="N664" s="40" t="n">
        <f aca="false">N673+N674+N675+N676</f>
        <v>0</v>
      </c>
      <c r="O664" s="40" t="n">
        <f aca="false">O673+O674+O675+O676</f>
        <v>0</v>
      </c>
      <c r="P664" s="40" t="n">
        <f aca="false">P673+P674+P675+P676</f>
        <v>0</v>
      </c>
      <c r="Q664" s="40" t="n">
        <f aca="false">Q673+Q674+Q675+Q676</f>
        <v>0</v>
      </c>
      <c r="R664" s="40" t="n">
        <f aca="false">R673+R674+R675+R676</f>
        <v>0</v>
      </c>
      <c r="S664" s="40" t="n">
        <f aca="false">S673+S674+S675+S676</f>
        <v>0</v>
      </c>
      <c r="T664" s="40" t="n">
        <f aca="false">T673+T674+T675+T676</f>
        <v>0</v>
      </c>
      <c r="U664" s="40" t="n">
        <f aca="false">U673+U674+U675+U676</f>
        <v>0</v>
      </c>
      <c r="V664" s="40" t="n">
        <f aca="false">V673+V674+V675+V676</f>
        <v>0</v>
      </c>
      <c r="W664" s="40" t="n">
        <f aca="false">W673+W674+W675+W676</f>
        <v>0</v>
      </c>
      <c r="X664" s="40" t="n">
        <f aca="false">X673+X674+X675+X676</f>
        <v>0</v>
      </c>
      <c r="Y664" s="40" t="n">
        <f aca="false">Y673+Y674+Y675+Y676</f>
        <v>0</v>
      </c>
      <c r="Z664" s="40" t="n">
        <f aca="false">Z673+Z674+Z675+Z676</f>
        <v>0</v>
      </c>
      <c r="AA664" s="40" t="n">
        <f aca="false">AA673+AA674+AA675+AA676</f>
        <v>0</v>
      </c>
      <c r="AB664" s="40" t="n">
        <f aca="false">AB673+AB674+AB675+AB676</f>
        <v>10800400</v>
      </c>
      <c r="AC664" s="40" t="n">
        <f aca="false">AC673+AC674+AC675+AC676</f>
        <v>4628700</v>
      </c>
      <c r="AD664" s="40" t="n">
        <f aca="false">AD673+AD674+AD675+AD676</f>
        <v>15429100</v>
      </c>
      <c r="AE664" s="40" t="n">
        <f aca="false">AE673+AE674+AE675+AE676</f>
        <v>0</v>
      </c>
      <c r="AF664" s="40" t="n">
        <f aca="false">AF673+AF674+AF675+AF676</f>
        <v>0</v>
      </c>
      <c r="AG664" s="40" t="n">
        <f aca="false">AG673+AG674+AG675+AG676</f>
        <v>0</v>
      </c>
      <c r="AH664" s="40" t="n">
        <f aca="false">AH673+AH674+AH675+AH676</f>
        <v>0</v>
      </c>
      <c r="AI664" s="40" t="n">
        <f aca="false">AI673+AI674+AI675+AI676</f>
        <v>0</v>
      </c>
      <c r="AJ664" s="40" t="n">
        <f aca="false">AJ673+AJ674+AJ675+AJ676</f>
        <v>0</v>
      </c>
      <c r="AK664" s="40" t="n">
        <f aca="false">AG664+AJ664</f>
        <v>0</v>
      </c>
      <c r="AL664" s="40" t="n">
        <f aca="false">AL673+AL674+AL675+AL676</f>
        <v>0</v>
      </c>
      <c r="AM664" s="40" t="n">
        <f aca="false">AM673+AM674+AM675+AM676</f>
        <v>0</v>
      </c>
      <c r="AN664" s="40" t="n">
        <f aca="false">AL664+AM664</f>
        <v>0</v>
      </c>
      <c r="AO664" s="40" t="n">
        <f aca="false">AO673+AO674+AO675+AO676</f>
        <v>0</v>
      </c>
      <c r="AP664" s="40" t="n">
        <f aca="false">AP673+AP674+AP675+AP676</f>
        <v>0</v>
      </c>
      <c r="AQ664" s="40" t="n">
        <f aca="false">AQ673+AQ674+AQ675+AQ676</f>
        <v>0</v>
      </c>
      <c r="AR664" s="40" t="n">
        <f aca="false">AR673+AR674+AR675+AR676</f>
        <v>0</v>
      </c>
      <c r="AS664" s="40" t="n">
        <f aca="false">AS673+AS674+AS675+AS676</f>
        <v>0</v>
      </c>
      <c r="AT664" s="40" t="n">
        <f aca="false">AQ664+AR664+AS664</f>
        <v>0</v>
      </c>
      <c r="AU664" s="40" t="n">
        <f aca="false">AU673+AU674+AU675+AU676</f>
        <v>0</v>
      </c>
      <c r="AV664" s="40" t="n">
        <f aca="false">AT664+AU664</f>
        <v>0</v>
      </c>
      <c r="AW664" s="40" t="n">
        <f aca="false">AW673+AW674+AW675+AW676</f>
        <v>0</v>
      </c>
      <c r="AX664" s="40" t="n">
        <f aca="false">AV664+AW664</f>
        <v>0</v>
      </c>
      <c r="AY664" s="40" t="n">
        <f aca="false">AX664-AV664</f>
        <v>0</v>
      </c>
    </row>
    <row r="665" customFormat="false" ht="11.25" hidden="true" customHeight="true" outlineLevel="0" collapsed="false">
      <c r="A665" s="58"/>
      <c r="B665" s="50"/>
      <c r="C665" s="50"/>
      <c r="D665" s="60" t="s">
        <v>467</v>
      </c>
      <c r="E665" s="50"/>
      <c r="F665" s="50"/>
      <c r="G665" s="50"/>
      <c r="H665" s="61"/>
      <c r="I665" s="62"/>
      <c r="J665" s="63"/>
      <c r="K665" s="64"/>
      <c r="L665" s="61"/>
      <c r="M665" s="40" t="n">
        <f aca="false">I665+J665+K665</f>
        <v>0</v>
      </c>
      <c r="N665" s="40" t="n">
        <f aca="false">J665+K665+L665</f>
        <v>0</v>
      </c>
      <c r="O665" s="40" t="n">
        <f aca="false">M665+N665</f>
        <v>0</v>
      </c>
      <c r="P665" s="40" t="n">
        <f aca="false">L665+M665+N665</f>
        <v>0</v>
      </c>
      <c r="Q665" s="40" t="n">
        <f aca="false">O665+P665</f>
        <v>0</v>
      </c>
      <c r="R665" s="40" t="n">
        <f aca="false">N665+O665+P665</f>
        <v>0</v>
      </c>
      <c r="S665" s="40" t="n">
        <f aca="false">Q665+R665</f>
        <v>0</v>
      </c>
      <c r="T665" s="40" t="n">
        <f aca="false">N665+P665+R665</f>
        <v>0</v>
      </c>
      <c r="U665" s="40" t="n">
        <f aca="false">M665+T665</f>
        <v>0</v>
      </c>
      <c r="V665" s="40" t="n">
        <f aca="false">U665-M665</f>
        <v>0</v>
      </c>
      <c r="W665" s="40" t="n">
        <f aca="false">Q665+S665+U665</f>
        <v>0</v>
      </c>
      <c r="X665" s="40" t="n">
        <f aca="false">U665+W665</f>
        <v>0</v>
      </c>
      <c r="Y665" s="40" t="n">
        <f aca="false">U665+V665+W665</f>
        <v>0</v>
      </c>
      <c r="Z665" s="40" t="n">
        <f aca="false">V665+W665+X665</f>
        <v>0</v>
      </c>
      <c r="AA665" s="40" t="n">
        <f aca="false">W665+X665+Y665</f>
        <v>0</v>
      </c>
      <c r="AB665" s="40" t="n">
        <f aca="false">X665+Y665+Z665</f>
        <v>0</v>
      </c>
      <c r="AC665" s="40" t="n">
        <f aca="false">Y665+Z665+AA665</f>
        <v>0</v>
      </c>
      <c r="AD665" s="40" t="n">
        <f aca="false">AA665+AB665+AC665</f>
        <v>0</v>
      </c>
      <c r="AE665" s="40" t="n">
        <f aca="false">AB665+AC665+AD665</f>
        <v>0</v>
      </c>
      <c r="AF665" s="40" t="n">
        <f aca="false">AC665+AD665+AE665</f>
        <v>0</v>
      </c>
      <c r="AG665" s="40" t="n">
        <f aca="false">AD665+AE665+AF665</f>
        <v>0</v>
      </c>
      <c r="AH665" s="40" t="n">
        <f aca="false">AE665+AF665+AG665</f>
        <v>0</v>
      </c>
      <c r="AI665" s="40" t="n">
        <f aca="false">AF665+AG665+AH665</f>
        <v>0</v>
      </c>
      <c r="AJ665" s="40" t="n">
        <f aca="false">AG665+AH665+AI665</f>
        <v>0</v>
      </c>
      <c r="AK665" s="40" t="n">
        <f aca="false">AG665+AJ665</f>
        <v>0</v>
      </c>
      <c r="AL665" s="40" t="n">
        <f aca="false">AI665+AJ665+AK665</f>
        <v>0</v>
      </c>
      <c r="AM665" s="40" t="n">
        <f aca="false">AJ665+AK665+AL665</f>
        <v>0</v>
      </c>
      <c r="AN665" s="40" t="n">
        <f aca="false">AL665+AM665</f>
        <v>0</v>
      </c>
      <c r="AO665" s="40" t="n">
        <f aca="false">AL665+AM665+AN665</f>
        <v>0</v>
      </c>
      <c r="AP665" s="40" t="n">
        <f aca="false">AM665+AN665+AO665</f>
        <v>0</v>
      </c>
      <c r="AQ665" s="40" t="n">
        <f aca="false">AN665+AO665+AP665</f>
        <v>0</v>
      </c>
      <c r="AR665" s="40" t="n">
        <f aca="false">AO665+AP665+AQ665</f>
        <v>0</v>
      </c>
      <c r="AS665" s="40" t="n">
        <f aca="false">AP665+AQ665+AR665</f>
        <v>0</v>
      </c>
      <c r="AT665" s="40" t="n">
        <f aca="false">AQ665+AR665+AS665</f>
        <v>0</v>
      </c>
      <c r="AU665" s="40" t="n">
        <f aca="false">AR665+AS665+AT665</f>
        <v>0</v>
      </c>
      <c r="AV665" s="40" t="n">
        <f aca="false">AT665+AU665</f>
        <v>0</v>
      </c>
      <c r="AW665" s="40" t="n">
        <f aca="false">AT665+AU665+AV665</f>
        <v>0</v>
      </c>
      <c r="AX665" s="40" t="n">
        <f aca="false">AV665+AW665</f>
        <v>0</v>
      </c>
      <c r="AY665" s="40" t="n">
        <f aca="false">AX665-AV665</f>
        <v>0</v>
      </c>
    </row>
    <row r="666" s="41" customFormat="true" ht="4.5" hidden="true" customHeight="true" outlineLevel="0" collapsed="false">
      <c r="A666" s="56" t="s">
        <v>468</v>
      </c>
      <c r="B666" s="35" t="s">
        <v>61</v>
      </c>
      <c r="C666" s="35" t="s">
        <v>455</v>
      </c>
      <c r="D666" s="60" t="s">
        <v>467</v>
      </c>
      <c r="E666" s="35"/>
      <c r="F666" s="35"/>
      <c r="G666" s="35"/>
      <c r="H666" s="36" t="n">
        <f aca="false">H668+H670</f>
        <v>0</v>
      </c>
      <c r="I666" s="37" t="n">
        <f aca="false">I668+I670</f>
        <v>0</v>
      </c>
      <c r="J666" s="38" t="n">
        <f aca="false">J670</f>
        <v>0</v>
      </c>
      <c r="K666" s="39" t="n">
        <f aca="false">K670</f>
        <v>0</v>
      </c>
      <c r="L666" s="36" t="n">
        <f aca="false">L670</f>
        <v>0</v>
      </c>
      <c r="M666" s="57" t="n">
        <f aca="false">I666+J666+K666</f>
        <v>0</v>
      </c>
      <c r="N666" s="57" t="n">
        <f aca="false">J666+K666+L666</f>
        <v>0</v>
      </c>
      <c r="O666" s="57" t="n">
        <f aca="false">M666+N666</f>
        <v>0</v>
      </c>
      <c r="P666" s="57" t="n">
        <f aca="false">L666+M666+N666</f>
        <v>0</v>
      </c>
      <c r="Q666" s="57" t="n">
        <f aca="false">O666+P666</f>
        <v>0</v>
      </c>
      <c r="R666" s="57" t="n">
        <f aca="false">N666+O666+P666</f>
        <v>0</v>
      </c>
      <c r="S666" s="57" t="n">
        <f aca="false">Q666+R666</f>
        <v>0</v>
      </c>
      <c r="T666" s="57" t="n">
        <f aca="false">N666+P666+R666</f>
        <v>0</v>
      </c>
      <c r="U666" s="57" t="n">
        <f aca="false">M666+T666</f>
        <v>0</v>
      </c>
      <c r="V666" s="57" t="n">
        <f aca="false">U666-M666</f>
        <v>0</v>
      </c>
      <c r="W666" s="57" t="n">
        <f aca="false">Q666+S666+U666</f>
        <v>0</v>
      </c>
      <c r="X666" s="57" t="n">
        <f aca="false">U666+W666</f>
        <v>0</v>
      </c>
      <c r="Y666" s="57" t="n">
        <f aca="false">U666+V666+W666</f>
        <v>0</v>
      </c>
      <c r="Z666" s="57" t="n">
        <f aca="false">V666+W666+X666</f>
        <v>0</v>
      </c>
      <c r="AA666" s="57" t="n">
        <f aca="false">W666+X666+Y666</f>
        <v>0</v>
      </c>
      <c r="AB666" s="57" t="n">
        <f aca="false">X666+Y666+Z666</f>
        <v>0</v>
      </c>
      <c r="AC666" s="57" t="n">
        <f aca="false">Y666+Z666+AA666</f>
        <v>0</v>
      </c>
      <c r="AD666" s="57" t="n">
        <f aca="false">AA666+AB666+AC666</f>
        <v>0</v>
      </c>
      <c r="AE666" s="57" t="n">
        <f aca="false">AB666+AC666+AD666</f>
        <v>0</v>
      </c>
      <c r="AF666" s="57" t="n">
        <f aca="false">AC666+AD666+AE666</f>
        <v>0</v>
      </c>
      <c r="AG666" s="57" t="n">
        <f aca="false">AD666+AE666+AF666</f>
        <v>0</v>
      </c>
      <c r="AH666" s="57" t="n">
        <f aca="false">AE666+AF666+AG666</f>
        <v>0</v>
      </c>
      <c r="AI666" s="57" t="n">
        <f aca="false">AF666+AG666+AH666</f>
        <v>0</v>
      </c>
      <c r="AJ666" s="57" t="n">
        <f aca="false">AG666+AH666+AI666</f>
        <v>0</v>
      </c>
      <c r="AK666" s="40" t="n">
        <f aca="false">AG666+AJ666</f>
        <v>0</v>
      </c>
      <c r="AL666" s="57" t="n">
        <f aca="false">AI666+AJ666+AK666</f>
        <v>0</v>
      </c>
      <c r="AM666" s="57" t="n">
        <f aca="false">AJ666+AK666+AL666</f>
        <v>0</v>
      </c>
      <c r="AN666" s="40" t="n">
        <f aca="false">AL666+AM666</f>
        <v>0</v>
      </c>
      <c r="AO666" s="57" t="n">
        <f aca="false">AL666+AM666+AN666</f>
        <v>0</v>
      </c>
      <c r="AP666" s="57" t="n">
        <f aca="false">AM666+AN666+AO666</f>
        <v>0</v>
      </c>
      <c r="AQ666" s="57" t="n">
        <f aca="false">AN666+AO666+AP666</f>
        <v>0</v>
      </c>
      <c r="AR666" s="57" t="n">
        <f aca="false">AO666+AP666+AQ666</f>
        <v>0</v>
      </c>
      <c r="AS666" s="57" t="n">
        <f aca="false">AP666+AQ666+AR666</f>
        <v>0</v>
      </c>
      <c r="AT666" s="40" t="n">
        <f aca="false">AQ666+AR666+AS666</f>
        <v>0</v>
      </c>
      <c r="AU666" s="57" t="n">
        <f aca="false">AR666+AS666+AT666</f>
        <v>0</v>
      </c>
      <c r="AV666" s="40" t="n">
        <f aca="false">AT666+AU666</f>
        <v>0</v>
      </c>
      <c r="AW666" s="57" t="n">
        <f aca="false">AT666+AU666+AV666</f>
        <v>0</v>
      </c>
      <c r="AX666" s="40" t="n">
        <f aca="false">AV666+AW666</f>
        <v>0</v>
      </c>
      <c r="AY666" s="40" t="n">
        <f aca="false">AX666-AV666</f>
        <v>0</v>
      </c>
    </row>
    <row r="667" s="41" customFormat="true" ht="12.75" hidden="true" customHeight="false" outlineLevel="0" collapsed="false">
      <c r="A667" s="58" t="s">
        <v>468</v>
      </c>
      <c r="B667" s="50" t="s">
        <v>61</v>
      </c>
      <c r="C667" s="50" t="s">
        <v>455</v>
      </c>
      <c r="D667" s="60" t="s">
        <v>467</v>
      </c>
      <c r="E667" s="145" t="s">
        <v>121</v>
      </c>
      <c r="F667" s="50" t="s">
        <v>102</v>
      </c>
      <c r="G667" s="35"/>
      <c r="H667" s="36"/>
      <c r="I667" s="37"/>
      <c r="J667" s="38"/>
      <c r="K667" s="39"/>
      <c r="L667" s="36"/>
      <c r="M667" s="57" t="n">
        <f aca="false">I667+J667+K667</f>
        <v>0</v>
      </c>
      <c r="N667" s="57" t="n">
        <f aca="false">J667+K667+L667</f>
        <v>0</v>
      </c>
      <c r="O667" s="57" t="n">
        <f aca="false">M667+N667</f>
        <v>0</v>
      </c>
      <c r="P667" s="57" t="n">
        <f aca="false">L667+M667+N667</f>
        <v>0</v>
      </c>
      <c r="Q667" s="57" t="n">
        <f aca="false">O667+P667</f>
        <v>0</v>
      </c>
      <c r="R667" s="57" t="n">
        <f aca="false">N667+O667+P667</f>
        <v>0</v>
      </c>
      <c r="S667" s="57" t="n">
        <f aca="false">Q667+R667</f>
        <v>0</v>
      </c>
      <c r="T667" s="57" t="n">
        <f aca="false">N667+P667+R667</f>
        <v>0</v>
      </c>
      <c r="U667" s="57" t="n">
        <f aca="false">M667+T667</f>
        <v>0</v>
      </c>
      <c r="V667" s="57" t="n">
        <f aca="false">U667-M667</f>
        <v>0</v>
      </c>
      <c r="W667" s="57" t="n">
        <f aca="false">Q667+S667+U667</f>
        <v>0</v>
      </c>
      <c r="X667" s="57" t="n">
        <f aca="false">U667+W667</f>
        <v>0</v>
      </c>
      <c r="Y667" s="57" t="n">
        <f aca="false">U667+V667+W667</f>
        <v>0</v>
      </c>
      <c r="Z667" s="57" t="n">
        <f aca="false">V667+W667+X667</f>
        <v>0</v>
      </c>
      <c r="AA667" s="57" t="n">
        <f aca="false">W667+X667+Y667</f>
        <v>0</v>
      </c>
      <c r="AB667" s="57" t="n">
        <f aca="false">X667+Y667+Z667</f>
        <v>0</v>
      </c>
      <c r="AC667" s="57" t="n">
        <f aca="false">Y667+Z667+AA667</f>
        <v>0</v>
      </c>
      <c r="AD667" s="57" t="n">
        <f aca="false">AA667+AB667+AC667</f>
        <v>0</v>
      </c>
      <c r="AE667" s="57" t="n">
        <f aca="false">AB667+AC667+AD667</f>
        <v>0</v>
      </c>
      <c r="AF667" s="57" t="n">
        <f aca="false">AC667+AD667+AE667</f>
        <v>0</v>
      </c>
      <c r="AG667" s="57" t="n">
        <f aca="false">AD667+AE667+AF667</f>
        <v>0</v>
      </c>
      <c r="AH667" s="57" t="n">
        <f aca="false">AE667+AF667+AG667</f>
        <v>0</v>
      </c>
      <c r="AI667" s="57" t="n">
        <f aca="false">AF667+AG667+AH667</f>
        <v>0</v>
      </c>
      <c r="AJ667" s="57" t="n">
        <f aca="false">AG667+AH667+AI667</f>
        <v>0</v>
      </c>
      <c r="AK667" s="40" t="n">
        <f aca="false">AG667+AJ667</f>
        <v>0</v>
      </c>
      <c r="AL667" s="57" t="n">
        <f aca="false">AI667+AJ667+AK667</f>
        <v>0</v>
      </c>
      <c r="AM667" s="57" t="n">
        <f aca="false">AJ667+AK667+AL667</f>
        <v>0</v>
      </c>
      <c r="AN667" s="40" t="n">
        <f aca="false">AL667+AM667</f>
        <v>0</v>
      </c>
      <c r="AO667" s="57" t="n">
        <f aca="false">AL667+AM667+AN667</f>
        <v>0</v>
      </c>
      <c r="AP667" s="57" t="n">
        <f aca="false">AM667+AN667+AO667</f>
        <v>0</v>
      </c>
      <c r="AQ667" s="57" t="n">
        <f aca="false">AN667+AO667+AP667</f>
        <v>0</v>
      </c>
      <c r="AR667" s="57" t="n">
        <f aca="false">AO667+AP667+AQ667</f>
        <v>0</v>
      </c>
      <c r="AS667" s="57" t="n">
        <f aca="false">AP667+AQ667+AR667</f>
        <v>0</v>
      </c>
      <c r="AT667" s="40" t="n">
        <f aca="false">AQ667+AR667+AS667</f>
        <v>0</v>
      </c>
      <c r="AU667" s="57" t="n">
        <f aca="false">AR667+AS667+AT667</f>
        <v>0</v>
      </c>
      <c r="AV667" s="40" t="n">
        <f aca="false">AT667+AU667</f>
        <v>0</v>
      </c>
      <c r="AW667" s="57" t="n">
        <f aca="false">AT667+AU667+AV667</f>
        <v>0</v>
      </c>
      <c r="AX667" s="40" t="n">
        <f aca="false">AV667+AW667</f>
        <v>0</v>
      </c>
      <c r="AY667" s="40" t="n">
        <f aca="false">AX667-AV667</f>
        <v>0</v>
      </c>
    </row>
    <row r="668" s="41" customFormat="true" ht="12.75" hidden="true" customHeight="false" outlineLevel="0" collapsed="false">
      <c r="A668" s="58" t="s">
        <v>469</v>
      </c>
      <c r="B668" s="50" t="s">
        <v>61</v>
      </c>
      <c r="C668" s="50" t="s">
        <v>455</v>
      </c>
      <c r="D668" s="60" t="s">
        <v>467</v>
      </c>
      <c r="E668" s="50" t="s">
        <v>243</v>
      </c>
      <c r="F668" s="50" t="s">
        <v>108</v>
      </c>
      <c r="G668" s="50"/>
      <c r="H668" s="61"/>
      <c r="I668" s="62"/>
      <c r="J668" s="63"/>
      <c r="K668" s="64"/>
      <c r="L668" s="61"/>
      <c r="M668" s="57" t="n">
        <f aca="false">I668+J668+K668</f>
        <v>0</v>
      </c>
      <c r="N668" s="57" t="n">
        <f aca="false">J668+K668+L668</f>
        <v>0</v>
      </c>
      <c r="O668" s="57" t="n">
        <f aca="false">M668+N668</f>
        <v>0</v>
      </c>
      <c r="P668" s="57" t="n">
        <f aca="false">L668+M668+N668</f>
        <v>0</v>
      </c>
      <c r="Q668" s="57" t="n">
        <f aca="false">O668+P668</f>
        <v>0</v>
      </c>
      <c r="R668" s="57" t="n">
        <f aca="false">N668+O668+P668</f>
        <v>0</v>
      </c>
      <c r="S668" s="57" t="n">
        <f aca="false">Q668+R668</f>
        <v>0</v>
      </c>
      <c r="T668" s="57" t="n">
        <f aca="false">N668+P668+R668</f>
        <v>0</v>
      </c>
      <c r="U668" s="57" t="n">
        <f aca="false">M668+T668</f>
        <v>0</v>
      </c>
      <c r="V668" s="57" t="n">
        <f aca="false">U668-M668</f>
        <v>0</v>
      </c>
      <c r="W668" s="57" t="n">
        <f aca="false">Q668+S668+U668</f>
        <v>0</v>
      </c>
      <c r="X668" s="57" t="n">
        <f aca="false">U668+W668</f>
        <v>0</v>
      </c>
      <c r="Y668" s="57" t="n">
        <f aca="false">U668+V668+W668</f>
        <v>0</v>
      </c>
      <c r="Z668" s="57" t="n">
        <f aca="false">V668+W668+X668</f>
        <v>0</v>
      </c>
      <c r="AA668" s="57" t="n">
        <f aca="false">W668+X668+Y668</f>
        <v>0</v>
      </c>
      <c r="AB668" s="57" t="n">
        <f aca="false">X668+Y668+Z668</f>
        <v>0</v>
      </c>
      <c r="AC668" s="57" t="n">
        <f aca="false">Y668+Z668+AA668</f>
        <v>0</v>
      </c>
      <c r="AD668" s="57" t="n">
        <f aca="false">AA668+AB668+AC668</f>
        <v>0</v>
      </c>
      <c r="AE668" s="57" t="n">
        <f aca="false">AB668+AC668+AD668</f>
        <v>0</v>
      </c>
      <c r="AF668" s="57" t="n">
        <f aca="false">AC668+AD668+AE668</f>
        <v>0</v>
      </c>
      <c r="AG668" s="57" t="n">
        <f aca="false">AD668+AE668+AF668</f>
        <v>0</v>
      </c>
      <c r="AH668" s="57" t="n">
        <f aca="false">AE668+AF668+AG668</f>
        <v>0</v>
      </c>
      <c r="AI668" s="57" t="n">
        <f aca="false">AF668+AG668+AH668</f>
        <v>0</v>
      </c>
      <c r="AJ668" s="57" t="n">
        <f aca="false">AG668+AH668+AI668</f>
        <v>0</v>
      </c>
      <c r="AK668" s="40" t="n">
        <f aca="false">AG668+AJ668</f>
        <v>0</v>
      </c>
      <c r="AL668" s="57" t="n">
        <f aca="false">AI668+AJ668+AK668</f>
        <v>0</v>
      </c>
      <c r="AM668" s="57" t="n">
        <f aca="false">AJ668+AK668+AL668</f>
        <v>0</v>
      </c>
      <c r="AN668" s="40" t="n">
        <f aca="false">AL668+AM668</f>
        <v>0</v>
      </c>
      <c r="AO668" s="57" t="n">
        <f aca="false">AL668+AM668+AN668</f>
        <v>0</v>
      </c>
      <c r="AP668" s="57" t="n">
        <f aca="false">AM668+AN668+AO668</f>
        <v>0</v>
      </c>
      <c r="AQ668" s="57" t="n">
        <f aca="false">AN668+AO668+AP668</f>
        <v>0</v>
      </c>
      <c r="AR668" s="57" t="n">
        <f aca="false">AO668+AP668+AQ668</f>
        <v>0</v>
      </c>
      <c r="AS668" s="57" t="n">
        <f aca="false">AP668+AQ668+AR668</f>
        <v>0</v>
      </c>
      <c r="AT668" s="40" t="n">
        <f aca="false">AQ668+AR668+AS668</f>
        <v>0</v>
      </c>
      <c r="AU668" s="57" t="n">
        <f aca="false">AR668+AS668+AT668</f>
        <v>0</v>
      </c>
      <c r="AV668" s="40" t="n">
        <f aca="false">AT668+AU668</f>
        <v>0</v>
      </c>
      <c r="AW668" s="57" t="n">
        <f aca="false">AT668+AU668+AV668</f>
        <v>0</v>
      </c>
      <c r="AX668" s="40" t="n">
        <f aca="false">AV668+AW668</f>
        <v>0</v>
      </c>
      <c r="AY668" s="40" t="n">
        <f aca="false">AX668-AV668</f>
        <v>0</v>
      </c>
    </row>
    <row r="669" s="41" customFormat="true" ht="12.75" hidden="true" customHeight="false" outlineLevel="0" collapsed="false">
      <c r="A669" s="58" t="s">
        <v>468</v>
      </c>
      <c r="B669" s="50" t="s">
        <v>61</v>
      </c>
      <c r="C669" s="50" t="s">
        <v>455</v>
      </c>
      <c r="D669" s="60" t="s">
        <v>467</v>
      </c>
      <c r="E669" s="50" t="s">
        <v>243</v>
      </c>
      <c r="F669" s="50" t="s">
        <v>244</v>
      </c>
      <c r="G669" s="50"/>
      <c r="H669" s="61"/>
      <c r="I669" s="62"/>
      <c r="J669" s="63"/>
      <c r="K669" s="64"/>
      <c r="L669" s="61"/>
      <c r="M669" s="57" t="n">
        <f aca="false">I669+J669+K669</f>
        <v>0</v>
      </c>
      <c r="N669" s="57" t="n">
        <f aca="false">J669+K669+L669</f>
        <v>0</v>
      </c>
      <c r="O669" s="57" t="n">
        <f aca="false">M669+N669</f>
        <v>0</v>
      </c>
      <c r="P669" s="57" t="n">
        <f aca="false">L669+M669+N669</f>
        <v>0</v>
      </c>
      <c r="Q669" s="57" t="n">
        <f aca="false">O669+P669</f>
        <v>0</v>
      </c>
      <c r="R669" s="57" t="n">
        <f aca="false">N669+O669+P669</f>
        <v>0</v>
      </c>
      <c r="S669" s="57" t="n">
        <f aca="false">Q669+R669</f>
        <v>0</v>
      </c>
      <c r="T669" s="57" t="n">
        <f aca="false">N669+P669+R669</f>
        <v>0</v>
      </c>
      <c r="U669" s="57" t="n">
        <f aca="false">M669+T669</f>
        <v>0</v>
      </c>
      <c r="V669" s="57" t="n">
        <f aca="false">U669-M669</f>
        <v>0</v>
      </c>
      <c r="W669" s="57" t="n">
        <f aca="false">Q669+S669+U669</f>
        <v>0</v>
      </c>
      <c r="X669" s="57" t="n">
        <f aca="false">U669+W669</f>
        <v>0</v>
      </c>
      <c r="Y669" s="57" t="n">
        <f aca="false">U669+V669+W669</f>
        <v>0</v>
      </c>
      <c r="Z669" s="57" t="n">
        <f aca="false">V669+W669+X669</f>
        <v>0</v>
      </c>
      <c r="AA669" s="57" t="n">
        <f aca="false">W669+X669+Y669</f>
        <v>0</v>
      </c>
      <c r="AB669" s="57" t="n">
        <f aca="false">X669+Y669+Z669</f>
        <v>0</v>
      </c>
      <c r="AC669" s="57" t="n">
        <f aca="false">Y669+Z669+AA669</f>
        <v>0</v>
      </c>
      <c r="AD669" s="57" t="n">
        <f aca="false">AA669+AB669+AC669</f>
        <v>0</v>
      </c>
      <c r="AE669" s="57" t="n">
        <f aca="false">AB669+AC669+AD669</f>
        <v>0</v>
      </c>
      <c r="AF669" s="57" t="n">
        <f aca="false">AC669+AD669+AE669</f>
        <v>0</v>
      </c>
      <c r="AG669" s="57" t="n">
        <f aca="false">AD669+AE669+AF669</f>
        <v>0</v>
      </c>
      <c r="AH669" s="57" t="n">
        <f aca="false">AE669+AF669+AG669</f>
        <v>0</v>
      </c>
      <c r="AI669" s="57" t="n">
        <f aca="false">AF669+AG669+AH669</f>
        <v>0</v>
      </c>
      <c r="AJ669" s="57" t="n">
        <f aca="false">AG669+AH669+AI669</f>
        <v>0</v>
      </c>
      <c r="AK669" s="40" t="n">
        <f aca="false">AG669+AJ669</f>
        <v>0</v>
      </c>
      <c r="AL669" s="57" t="n">
        <f aca="false">AI669+AJ669+AK669</f>
        <v>0</v>
      </c>
      <c r="AM669" s="57" t="n">
        <f aca="false">AJ669+AK669+AL669</f>
        <v>0</v>
      </c>
      <c r="AN669" s="40" t="n">
        <f aca="false">AL669+AM669</f>
        <v>0</v>
      </c>
      <c r="AO669" s="57" t="n">
        <f aca="false">AL669+AM669+AN669</f>
        <v>0</v>
      </c>
      <c r="AP669" s="57" t="n">
        <f aca="false">AM669+AN669+AO669</f>
        <v>0</v>
      </c>
      <c r="AQ669" s="57" t="n">
        <f aca="false">AN669+AO669+AP669</f>
        <v>0</v>
      </c>
      <c r="AR669" s="57" t="n">
        <f aca="false">AO669+AP669+AQ669</f>
        <v>0</v>
      </c>
      <c r="AS669" s="57" t="n">
        <f aca="false">AP669+AQ669+AR669</f>
        <v>0</v>
      </c>
      <c r="AT669" s="40" t="n">
        <f aca="false">AQ669+AR669+AS669</f>
        <v>0</v>
      </c>
      <c r="AU669" s="57" t="n">
        <f aca="false">AR669+AS669+AT669</f>
        <v>0</v>
      </c>
      <c r="AV669" s="40" t="n">
        <f aca="false">AT669+AU669</f>
        <v>0</v>
      </c>
      <c r="AW669" s="57" t="n">
        <f aca="false">AT669+AU669+AV669</f>
        <v>0</v>
      </c>
      <c r="AX669" s="40" t="n">
        <f aca="false">AV669+AW669</f>
        <v>0</v>
      </c>
      <c r="AY669" s="40" t="n">
        <f aca="false">AX669-AV669</f>
        <v>0</v>
      </c>
    </row>
    <row r="670" customFormat="false" ht="25.5" hidden="true" customHeight="false" outlineLevel="0" collapsed="false">
      <c r="A670" s="58" t="s">
        <v>470</v>
      </c>
      <c r="B670" s="50" t="s">
        <v>61</v>
      </c>
      <c r="C670" s="50" t="s">
        <v>455</v>
      </c>
      <c r="D670" s="60" t="s">
        <v>467</v>
      </c>
      <c r="E670" s="50" t="s">
        <v>243</v>
      </c>
      <c r="F670" s="50" t="s">
        <v>108</v>
      </c>
      <c r="G670" s="50"/>
      <c r="H670" s="61"/>
      <c r="I670" s="62"/>
      <c r="J670" s="63"/>
      <c r="K670" s="64"/>
      <c r="L670" s="61"/>
      <c r="M670" s="57" t="n">
        <f aca="false">I670+J670+K670</f>
        <v>0</v>
      </c>
      <c r="N670" s="57" t="n">
        <f aca="false">J670+K670+L670</f>
        <v>0</v>
      </c>
      <c r="O670" s="57" t="n">
        <f aca="false">M670+N670</f>
        <v>0</v>
      </c>
      <c r="P670" s="57" t="n">
        <f aca="false">L670+M670+N670</f>
        <v>0</v>
      </c>
      <c r="Q670" s="57" t="n">
        <f aca="false">O670+P670</f>
        <v>0</v>
      </c>
      <c r="R670" s="57" t="n">
        <f aca="false">N670+O670+P670</f>
        <v>0</v>
      </c>
      <c r="S670" s="57" t="n">
        <f aca="false">Q670+R670</f>
        <v>0</v>
      </c>
      <c r="T670" s="57" t="n">
        <f aca="false">N670+P670+R670</f>
        <v>0</v>
      </c>
      <c r="U670" s="57" t="n">
        <f aca="false">M670+T670</f>
        <v>0</v>
      </c>
      <c r="V670" s="57" t="n">
        <f aca="false">U670-M670</f>
        <v>0</v>
      </c>
      <c r="W670" s="57" t="n">
        <f aca="false">Q670+S670+U670</f>
        <v>0</v>
      </c>
      <c r="X670" s="57" t="n">
        <f aca="false">U670+W670</f>
        <v>0</v>
      </c>
      <c r="Y670" s="57" t="n">
        <f aca="false">U670+V670+W670</f>
        <v>0</v>
      </c>
      <c r="Z670" s="57" t="n">
        <f aca="false">V670+W670+X670</f>
        <v>0</v>
      </c>
      <c r="AA670" s="57" t="n">
        <f aca="false">W670+X670+Y670</f>
        <v>0</v>
      </c>
      <c r="AB670" s="57" t="n">
        <f aca="false">X670+Y670+Z670</f>
        <v>0</v>
      </c>
      <c r="AC670" s="57" t="n">
        <f aca="false">Y670+Z670+AA670</f>
        <v>0</v>
      </c>
      <c r="AD670" s="57" t="n">
        <f aca="false">AA670+AB670+AC670</f>
        <v>0</v>
      </c>
      <c r="AE670" s="57" t="n">
        <f aca="false">AB670+AC670+AD670</f>
        <v>0</v>
      </c>
      <c r="AF670" s="57" t="n">
        <f aca="false">AC670+AD670+AE670</f>
        <v>0</v>
      </c>
      <c r="AG670" s="57" t="n">
        <f aca="false">AD670+AE670+AF670</f>
        <v>0</v>
      </c>
      <c r="AH670" s="57" t="n">
        <f aca="false">AE670+AF670+AG670</f>
        <v>0</v>
      </c>
      <c r="AI670" s="57" t="n">
        <f aca="false">AF670+AG670+AH670</f>
        <v>0</v>
      </c>
      <c r="AJ670" s="57" t="n">
        <f aca="false">AG670+AH670+AI670</f>
        <v>0</v>
      </c>
      <c r="AK670" s="40" t="n">
        <f aca="false">AG670+AJ670</f>
        <v>0</v>
      </c>
      <c r="AL670" s="57" t="n">
        <f aca="false">AI670+AJ670+AK670</f>
        <v>0</v>
      </c>
      <c r="AM670" s="57" t="n">
        <f aca="false">AJ670+AK670+AL670</f>
        <v>0</v>
      </c>
      <c r="AN670" s="40" t="n">
        <f aca="false">AL670+AM670</f>
        <v>0</v>
      </c>
      <c r="AO670" s="57" t="n">
        <f aca="false">AL670+AM670+AN670</f>
        <v>0</v>
      </c>
      <c r="AP670" s="57" t="n">
        <f aca="false">AM670+AN670+AO670</f>
        <v>0</v>
      </c>
      <c r="AQ670" s="57" t="n">
        <f aca="false">AN670+AO670+AP670</f>
        <v>0</v>
      </c>
      <c r="AR670" s="57" t="n">
        <f aca="false">AO670+AP670+AQ670</f>
        <v>0</v>
      </c>
      <c r="AS670" s="57" t="n">
        <f aca="false">AP670+AQ670+AR670</f>
        <v>0</v>
      </c>
      <c r="AT670" s="40" t="n">
        <f aca="false">AQ670+AR670+AS670</f>
        <v>0</v>
      </c>
      <c r="AU670" s="57" t="n">
        <f aca="false">AR670+AS670+AT670</f>
        <v>0</v>
      </c>
      <c r="AV670" s="40" t="n">
        <f aca="false">AT670+AU670</f>
        <v>0</v>
      </c>
      <c r="AW670" s="57" t="n">
        <f aca="false">AT670+AU670+AV670</f>
        <v>0</v>
      </c>
      <c r="AX670" s="40" t="n">
        <f aca="false">AV670+AW670</f>
        <v>0</v>
      </c>
      <c r="AY670" s="40" t="n">
        <f aca="false">AX670-AV670</f>
        <v>0</v>
      </c>
    </row>
    <row r="671" customFormat="false" ht="12.75" hidden="true" customHeight="false" outlineLevel="0" collapsed="false">
      <c r="A671" s="58" t="s">
        <v>468</v>
      </c>
      <c r="B671" s="50" t="s">
        <v>61</v>
      </c>
      <c r="C671" s="50" t="s">
        <v>455</v>
      </c>
      <c r="D671" s="60" t="s">
        <v>467</v>
      </c>
      <c r="E671" s="145" t="s">
        <v>121</v>
      </c>
      <c r="F671" s="50" t="s">
        <v>102</v>
      </c>
      <c r="G671" s="50"/>
      <c r="H671" s="61"/>
      <c r="I671" s="62"/>
      <c r="J671" s="63"/>
      <c r="K671" s="64"/>
      <c r="L671" s="61"/>
      <c r="M671" s="57" t="n">
        <f aca="false">I671+J671+K671</f>
        <v>0</v>
      </c>
      <c r="N671" s="57" t="n">
        <f aca="false">J671+K671+L671</f>
        <v>0</v>
      </c>
      <c r="O671" s="57" t="n">
        <f aca="false">M671+N671</f>
        <v>0</v>
      </c>
      <c r="P671" s="57" t="n">
        <f aca="false">L671+M671+N671</f>
        <v>0</v>
      </c>
      <c r="Q671" s="57" t="n">
        <f aca="false">O671+P671</f>
        <v>0</v>
      </c>
      <c r="R671" s="57" t="n">
        <f aca="false">N671+O671+P671</f>
        <v>0</v>
      </c>
      <c r="S671" s="57" t="n">
        <f aca="false">Q671+R671</f>
        <v>0</v>
      </c>
      <c r="T671" s="57" t="n">
        <f aca="false">N671+P671+R671</f>
        <v>0</v>
      </c>
      <c r="U671" s="57" t="n">
        <f aca="false">M671+T671</f>
        <v>0</v>
      </c>
      <c r="V671" s="57" t="n">
        <f aca="false">U671-M671</f>
        <v>0</v>
      </c>
      <c r="W671" s="57" t="n">
        <f aca="false">Q671+S671+U671</f>
        <v>0</v>
      </c>
      <c r="X671" s="57" t="n">
        <f aca="false">U671+W671</f>
        <v>0</v>
      </c>
      <c r="Y671" s="57" t="n">
        <f aca="false">U671+V671+W671</f>
        <v>0</v>
      </c>
      <c r="Z671" s="57" t="n">
        <f aca="false">V671+W671+X671</f>
        <v>0</v>
      </c>
      <c r="AA671" s="57" t="n">
        <f aca="false">W671+X671+Y671</f>
        <v>0</v>
      </c>
      <c r="AB671" s="57" t="n">
        <f aca="false">X671+Y671+Z671</f>
        <v>0</v>
      </c>
      <c r="AC671" s="57" t="n">
        <f aca="false">Y671+Z671+AA671</f>
        <v>0</v>
      </c>
      <c r="AD671" s="57" t="n">
        <f aca="false">AA671+AB671+AC671</f>
        <v>0</v>
      </c>
      <c r="AE671" s="57" t="n">
        <f aca="false">AB671+AC671+AD671</f>
        <v>0</v>
      </c>
      <c r="AF671" s="57" t="n">
        <f aca="false">AC671+AD671+AE671</f>
        <v>0</v>
      </c>
      <c r="AG671" s="57" t="n">
        <f aca="false">AD671+AE671+AF671</f>
        <v>0</v>
      </c>
      <c r="AH671" s="57" t="n">
        <f aca="false">AE671+AF671+AG671</f>
        <v>0</v>
      </c>
      <c r="AI671" s="57" t="n">
        <f aca="false">AF671+AG671+AH671</f>
        <v>0</v>
      </c>
      <c r="AJ671" s="57" t="n">
        <f aca="false">AG671+AH671+AI671</f>
        <v>0</v>
      </c>
      <c r="AK671" s="40" t="n">
        <f aca="false">AG671+AJ671</f>
        <v>0</v>
      </c>
      <c r="AL671" s="57" t="n">
        <f aca="false">AI671+AJ671+AK671</f>
        <v>0</v>
      </c>
      <c r="AM671" s="57" t="n">
        <f aca="false">AJ671+AK671+AL671</f>
        <v>0</v>
      </c>
      <c r="AN671" s="40" t="n">
        <f aca="false">AL671+AM671</f>
        <v>0</v>
      </c>
      <c r="AO671" s="57" t="n">
        <f aca="false">AL671+AM671+AN671</f>
        <v>0</v>
      </c>
      <c r="AP671" s="57" t="n">
        <f aca="false">AM671+AN671+AO671</f>
        <v>0</v>
      </c>
      <c r="AQ671" s="57" t="n">
        <f aca="false">AN671+AO671+AP671</f>
        <v>0</v>
      </c>
      <c r="AR671" s="57" t="n">
        <f aca="false">AO671+AP671+AQ671</f>
        <v>0</v>
      </c>
      <c r="AS671" s="57" t="n">
        <f aca="false">AP671+AQ671+AR671</f>
        <v>0</v>
      </c>
      <c r="AT671" s="40" t="n">
        <f aca="false">AQ671+AR671+AS671</f>
        <v>0</v>
      </c>
      <c r="AU671" s="57" t="n">
        <f aca="false">AR671+AS671+AT671</f>
        <v>0</v>
      </c>
      <c r="AV671" s="40" t="n">
        <f aca="false">AT671+AU671</f>
        <v>0</v>
      </c>
      <c r="AW671" s="57" t="n">
        <f aca="false">AT671+AU671+AV671</f>
        <v>0</v>
      </c>
      <c r="AX671" s="40" t="n">
        <f aca="false">AV671+AW671</f>
        <v>0</v>
      </c>
      <c r="AY671" s="40" t="n">
        <f aca="false">AX671-AV671</f>
        <v>0</v>
      </c>
    </row>
    <row r="672" customFormat="false" ht="12.75" hidden="true" customHeight="false" outlineLevel="0" collapsed="false">
      <c r="A672" s="58" t="s">
        <v>468</v>
      </c>
      <c r="B672" s="50" t="s">
        <v>61</v>
      </c>
      <c r="C672" s="50" t="s">
        <v>455</v>
      </c>
      <c r="D672" s="60" t="s">
        <v>467</v>
      </c>
      <c r="E672" s="145" t="s">
        <v>243</v>
      </c>
      <c r="F672" s="50" t="s">
        <v>244</v>
      </c>
      <c r="G672" s="50"/>
      <c r="H672" s="61"/>
      <c r="I672" s="62"/>
      <c r="J672" s="63"/>
      <c r="K672" s="64"/>
      <c r="L672" s="61"/>
      <c r="M672" s="57" t="n">
        <f aca="false">I672+J672+K672</f>
        <v>0</v>
      </c>
      <c r="N672" s="57" t="n">
        <f aca="false">J672+K672+L672</f>
        <v>0</v>
      </c>
      <c r="O672" s="57" t="n">
        <f aca="false">M672+N672</f>
        <v>0</v>
      </c>
      <c r="P672" s="57" t="n">
        <f aca="false">L672+M672+N672</f>
        <v>0</v>
      </c>
      <c r="Q672" s="57" t="n">
        <f aca="false">O672+P672</f>
        <v>0</v>
      </c>
      <c r="R672" s="57" t="n">
        <f aca="false">N672+O672+P672</f>
        <v>0</v>
      </c>
      <c r="S672" s="57" t="n">
        <f aca="false">Q672+R672</f>
        <v>0</v>
      </c>
      <c r="T672" s="57" t="n">
        <f aca="false">N672+P672+R672</f>
        <v>0</v>
      </c>
      <c r="U672" s="57" t="n">
        <f aca="false">M672+T672</f>
        <v>0</v>
      </c>
      <c r="V672" s="57" t="n">
        <f aca="false">U672-M672</f>
        <v>0</v>
      </c>
      <c r="W672" s="57" t="n">
        <f aca="false">Q672+S672+U672</f>
        <v>0</v>
      </c>
      <c r="X672" s="57" t="n">
        <f aca="false">U672+W672</f>
        <v>0</v>
      </c>
      <c r="Y672" s="57" t="n">
        <f aca="false">U672+V672+W672</f>
        <v>0</v>
      </c>
      <c r="Z672" s="57" t="n">
        <f aca="false">V672+W672+X672</f>
        <v>0</v>
      </c>
      <c r="AA672" s="57" t="n">
        <f aca="false">W672+X672+Y672</f>
        <v>0</v>
      </c>
      <c r="AB672" s="57" t="n">
        <f aca="false">X672+Y672+Z672</f>
        <v>0</v>
      </c>
      <c r="AC672" s="57" t="n">
        <f aca="false">Y672+Z672+AA672</f>
        <v>0</v>
      </c>
      <c r="AD672" s="57" t="n">
        <f aca="false">AA672+AB672+AC672</f>
        <v>0</v>
      </c>
      <c r="AE672" s="57" t="n">
        <f aca="false">AB672+AC672+AD672</f>
        <v>0</v>
      </c>
      <c r="AF672" s="57" t="n">
        <f aca="false">AC672+AD672+AE672</f>
        <v>0</v>
      </c>
      <c r="AG672" s="57" t="n">
        <f aca="false">AD672+AE672+AF672</f>
        <v>0</v>
      </c>
      <c r="AH672" s="57" t="n">
        <f aca="false">AE672+AF672+AG672</f>
        <v>0</v>
      </c>
      <c r="AI672" s="57" t="n">
        <f aca="false">AF672+AG672+AH672</f>
        <v>0</v>
      </c>
      <c r="AJ672" s="57" t="n">
        <f aca="false">AG672+AH672+AI672</f>
        <v>0</v>
      </c>
      <c r="AK672" s="40" t="n">
        <f aca="false">AG672+AJ672</f>
        <v>0</v>
      </c>
      <c r="AL672" s="57" t="n">
        <f aca="false">AI672+AJ672+AK672</f>
        <v>0</v>
      </c>
      <c r="AM672" s="57" t="n">
        <f aca="false">AJ672+AK672+AL672</f>
        <v>0</v>
      </c>
      <c r="AN672" s="40" t="n">
        <f aca="false">AL672+AM672</f>
        <v>0</v>
      </c>
      <c r="AO672" s="57" t="n">
        <f aca="false">AL672+AM672+AN672</f>
        <v>0</v>
      </c>
      <c r="AP672" s="57" t="n">
        <f aca="false">AM672+AN672+AO672</f>
        <v>0</v>
      </c>
      <c r="AQ672" s="57" t="n">
        <f aca="false">AN672+AO672+AP672</f>
        <v>0</v>
      </c>
      <c r="AR672" s="57" t="n">
        <f aca="false">AO672+AP672+AQ672</f>
        <v>0</v>
      </c>
      <c r="AS672" s="57" t="n">
        <f aca="false">AP672+AQ672+AR672</f>
        <v>0</v>
      </c>
      <c r="AT672" s="40" t="n">
        <f aca="false">AQ672+AR672+AS672</f>
        <v>0</v>
      </c>
      <c r="AU672" s="57" t="n">
        <f aca="false">AR672+AS672+AT672</f>
        <v>0</v>
      </c>
      <c r="AV672" s="40" t="n">
        <f aca="false">AT672+AU672</f>
        <v>0</v>
      </c>
      <c r="AW672" s="57" t="n">
        <f aca="false">AT672+AU672+AV672</f>
        <v>0</v>
      </c>
      <c r="AX672" s="40" t="n">
        <f aca="false">AV672+AW672</f>
        <v>0</v>
      </c>
      <c r="AY672" s="40" t="n">
        <f aca="false">AX672-AV672</f>
        <v>0</v>
      </c>
    </row>
    <row r="673" customFormat="false" ht="12.75" hidden="true" customHeight="false" outlineLevel="0" collapsed="false">
      <c r="A673" s="58" t="s">
        <v>272</v>
      </c>
      <c r="B673" s="50" t="s">
        <v>61</v>
      </c>
      <c r="C673" s="50" t="s">
        <v>455</v>
      </c>
      <c r="D673" s="60" t="s">
        <v>467</v>
      </c>
      <c r="E673" s="145" t="s">
        <v>417</v>
      </c>
      <c r="F673" s="50" t="s">
        <v>244</v>
      </c>
      <c r="G673" s="50" t="s">
        <v>70</v>
      </c>
      <c r="H673" s="61"/>
      <c r="I673" s="62"/>
      <c r="J673" s="63"/>
      <c r="K673" s="64"/>
      <c r="L673" s="61"/>
      <c r="M673" s="40" t="n">
        <v>20079823</v>
      </c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40" t="n">
        <v>8015200</v>
      </c>
      <c r="AC673" s="40" t="n">
        <v>3555069</v>
      </c>
      <c r="AD673" s="40" t="n">
        <f aca="false">AB673+AC673</f>
        <v>11570269</v>
      </c>
      <c r="AE673" s="40"/>
      <c r="AF673" s="40"/>
      <c r="AG673" s="40"/>
      <c r="AH673" s="40"/>
      <c r="AI673" s="40"/>
      <c r="AJ673" s="40"/>
      <c r="AK673" s="40" t="n">
        <f aca="false">AG673+AJ673</f>
        <v>0</v>
      </c>
      <c r="AL673" s="40"/>
      <c r="AM673" s="40"/>
      <c r="AN673" s="40" t="n">
        <f aca="false">AL673+AM673</f>
        <v>0</v>
      </c>
      <c r="AO673" s="40"/>
      <c r="AP673" s="40"/>
      <c r="AQ673" s="40"/>
      <c r="AR673" s="40"/>
      <c r="AS673" s="40"/>
      <c r="AT673" s="40" t="n">
        <f aca="false">AQ673+AR673+AS673</f>
        <v>0</v>
      </c>
      <c r="AU673" s="40"/>
      <c r="AV673" s="40" t="n">
        <f aca="false">AT673+AU673</f>
        <v>0</v>
      </c>
      <c r="AW673" s="40"/>
      <c r="AX673" s="40" t="n">
        <f aca="false">AV673+AW673</f>
        <v>0</v>
      </c>
      <c r="AY673" s="40" t="n">
        <f aca="false">AX673-AV673</f>
        <v>0</v>
      </c>
    </row>
    <row r="674" customFormat="false" ht="12.75" hidden="true" customHeight="false" outlineLevel="0" collapsed="false">
      <c r="A674" s="58" t="s">
        <v>272</v>
      </c>
      <c r="B674" s="50" t="s">
        <v>61</v>
      </c>
      <c r="C674" s="50" t="s">
        <v>455</v>
      </c>
      <c r="D674" s="60" t="s">
        <v>467</v>
      </c>
      <c r="E674" s="145" t="s">
        <v>417</v>
      </c>
      <c r="F674" s="50" t="s">
        <v>244</v>
      </c>
      <c r="G674" s="50" t="s">
        <v>71</v>
      </c>
      <c r="H674" s="61"/>
      <c r="I674" s="62"/>
      <c r="J674" s="63"/>
      <c r="K674" s="64"/>
      <c r="L674" s="61"/>
      <c r="M674" s="40" t="n">
        <v>6064112</v>
      </c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40" t="n">
        <v>2420600</v>
      </c>
      <c r="AC674" s="40" t="n">
        <v>1073631</v>
      </c>
      <c r="AD674" s="40" t="n">
        <f aca="false">AB674+AC674</f>
        <v>3494231</v>
      </c>
      <c r="AE674" s="40"/>
      <c r="AF674" s="40"/>
      <c r="AG674" s="40"/>
      <c r="AH674" s="40"/>
      <c r="AI674" s="40"/>
      <c r="AJ674" s="40"/>
      <c r="AK674" s="40" t="n">
        <f aca="false">AG674+AJ674</f>
        <v>0</v>
      </c>
      <c r="AL674" s="40"/>
      <c r="AM674" s="40"/>
      <c r="AN674" s="40" t="n">
        <f aca="false">AL674+AM674</f>
        <v>0</v>
      </c>
      <c r="AO674" s="40"/>
      <c r="AP674" s="40"/>
      <c r="AQ674" s="40"/>
      <c r="AR674" s="40"/>
      <c r="AS674" s="40"/>
      <c r="AT674" s="40" t="n">
        <f aca="false">AQ674+AR674+AS674</f>
        <v>0</v>
      </c>
      <c r="AU674" s="40"/>
      <c r="AV674" s="40" t="n">
        <f aca="false">AT674+AU674</f>
        <v>0</v>
      </c>
      <c r="AW674" s="40"/>
      <c r="AX674" s="40" t="n">
        <f aca="false">AV674+AW674</f>
        <v>0</v>
      </c>
      <c r="AY674" s="40" t="n">
        <f aca="false">AX674-AV674</f>
        <v>0</v>
      </c>
    </row>
    <row r="675" customFormat="false" ht="12.75" hidden="true" customHeight="false" outlineLevel="0" collapsed="false">
      <c r="A675" s="58" t="s">
        <v>272</v>
      </c>
      <c r="B675" s="50" t="s">
        <v>61</v>
      </c>
      <c r="C675" s="50" t="s">
        <v>455</v>
      </c>
      <c r="D675" s="60" t="s">
        <v>467</v>
      </c>
      <c r="E675" s="145" t="s">
        <v>417</v>
      </c>
      <c r="F675" s="50" t="s">
        <v>244</v>
      </c>
      <c r="G675" s="50" t="s">
        <v>106</v>
      </c>
      <c r="H675" s="61"/>
      <c r="I675" s="62"/>
      <c r="J675" s="63"/>
      <c r="K675" s="64"/>
      <c r="L675" s="61"/>
      <c r="M675" s="40" t="n">
        <v>100000</v>
      </c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40" t="n">
        <v>100000</v>
      </c>
      <c r="AC675" s="40"/>
      <c r="AD675" s="40" t="n">
        <f aca="false">AB675+AC675</f>
        <v>100000</v>
      </c>
      <c r="AE675" s="40"/>
      <c r="AF675" s="40"/>
      <c r="AG675" s="40"/>
      <c r="AH675" s="40"/>
      <c r="AI675" s="40"/>
      <c r="AJ675" s="40"/>
      <c r="AK675" s="40" t="n">
        <f aca="false">AG675+AJ675</f>
        <v>0</v>
      </c>
      <c r="AL675" s="40"/>
      <c r="AM675" s="40"/>
      <c r="AN675" s="40" t="n">
        <f aca="false">AL675+AM675</f>
        <v>0</v>
      </c>
      <c r="AO675" s="40"/>
      <c r="AP675" s="40"/>
      <c r="AQ675" s="40"/>
      <c r="AR675" s="40"/>
      <c r="AS675" s="40"/>
      <c r="AT675" s="40" t="n">
        <f aca="false">AQ675+AR675+AS675</f>
        <v>0</v>
      </c>
      <c r="AU675" s="40"/>
      <c r="AV675" s="40" t="n">
        <f aca="false">AT675+AU675</f>
        <v>0</v>
      </c>
      <c r="AW675" s="40"/>
      <c r="AX675" s="40" t="n">
        <f aca="false">AV675+AW675</f>
        <v>0</v>
      </c>
      <c r="AY675" s="40" t="n">
        <f aca="false">AX675-AV675</f>
        <v>0</v>
      </c>
    </row>
    <row r="676" customFormat="false" ht="12" hidden="true" customHeight="true" outlineLevel="0" collapsed="false">
      <c r="A676" s="58" t="s">
        <v>272</v>
      </c>
      <c r="B676" s="50" t="s">
        <v>61</v>
      </c>
      <c r="C676" s="50" t="s">
        <v>455</v>
      </c>
      <c r="D676" s="60" t="s">
        <v>467</v>
      </c>
      <c r="E676" s="145" t="s">
        <v>417</v>
      </c>
      <c r="F676" s="50" t="s">
        <v>244</v>
      </c>
      <c r="G676" s="50" t="s">
        <v>108</v>
      </c>
      <c r="H676" s="61"/>
      <c r="I676" s="62"/>
      <c r="J676" s="63"/>
      <c r="K676" s="64"/>
      <c r="L676" s="61"/>
      <c r="M676" s="40" t="n">
        <v>264600</v>
      </c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40" t="n">
        <v>264600</v>
      </c>
      <c r="AC676" s="40"/>
      <c r="AD676" s="40" t="n">
        <f aca="false">AB676+AC676</f>
        <v>264600</v>
      </c>
      <c r="AE676" s="40"/>
      <c r="AF676" s="40"/>
      <c r="AG676" s="40"/>
      <c r="AH676" s="40"/>
      <c r="AI676" s="40"/>
      <c r="AJ676" s="40"/>
      <c r="AK676" s="40" t="n">
        <f aca="false">AG676+AJ676</f>
        <v>0</v>
      </c>
      <c r="AL676" s="40"/>
      <c r="AM676" s="40"/>
      <c r="AN676" s="40" t="n">
        <f aca="false">AL676+AM676</f>
        <v>0</v>
      </c>
      <c r="AO676" s="40"/>
      <c r="AP676" s="40"/>
      <c r="AQ676" s="40"/>
      <c r="AR676" s="40"/>
      <c r="AS676" s="40"/>
      <c r="AT676" s="40" t="n">
        <f aca="false">AQ676+AR676+AS676</f>
        <v>0</v>
      </c>
      <c r="AU676" s="40"/>
      <c r="AV676" s="40" t="n">
        <f aca="false">AT676+AU676</f>
        <v>0</v>
      </c>
      <c r="AW676" s="40"/>
      <c r="AX676" s="40" t="n">
        <f aca="false">AV676+AW676</f>
        <v>0</v>
      </c>
      <c r="AY676" s="40" t="n">
        <f aca="false">AX676-AV676</f>
        <v>0</v>
      </c>
    </row>
    <row r="677" customFormat="false" ht="12.75" hidden="true" customHeight="false" outlineLevel="0" collapsed="false">
      <c r="A677" s="55"/>
      <c r="B677" s="50"/>
      <c r="C677" s="50"/>
      <c r="D677" s="70"/>
      <c r="E677" s="146"/>
      <c r="F677" s="50"/>
      <c r="G677" s="50"/>
      <c r="H677" s="51"/>
      <c r="I677" s="52"/>
      <c r="J677" s="53"/>
      <c r="K677" s="54"/>
      <c r="L677" s="51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40" t="n">
        <f aca="false">AG677+AJ677</f>
        <v>0</v>
      </c>
      <c r="AL677" s="28"/>
      <c r="AM677" s="28"/>
      <c r="AN677" s="40" t="n">
        <f aca="false">AL677+AM677</f>
        <v>0</v>
      </c>
      <c r="AO677" s="28"/>
      <c r="AP677" s="28"/>
      <c r="AQ677" s="28"/>
      <c r="AR677" s="28"/>
      <c r="AS677" s="28"/>
      <c r="AT677" s="40" t="n">
        <f aca="false">AQ677+AR677+AS677</f>
        <v>0</v>
      </c>
      <c r="AU677" s="28"/>
      <c r="AV677" s="40" t="n">
        <f aca="false">AT677+AU677</f>
        <v>0</v>
      </c>
      <c r="AW677" s="28"/>
      <c r="AX677" s="40" t="n">
        <f aca="false">AV677+AW677</f>
        <v>0</v>
      </c>
      <c r="AY677" s="40" t="n">
        <f aca="false">AX677-AV677</f>
        <v>0</v>
      </c>
    </row>
    <row r="678" customFormat="false" ht="12.75" hidden="true" customHeight="false" outlineLevel="0" collapsed="false">
      <c r="A678" s="55"/>
      <c r="B678" s="50"/>
      <c r="C678" s="50"/>
      <c r="D678" s="70"/>
      <c r="E678" s="146"/>
      <c r="F678" s="50"/>
      <c r="G678" s="50"/>
      <c r="H678" s="51"/>
      <c r="I678" s="52"/>
      <c r="J678" s="53"/>
      <c r="K678" s="54"/>
      <c r="L678" s="51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40" t="n">
        <f aca="false">AG678+AJ678</f>
        <v>0</v>
      </c>
      <c r="AL678" s="28"/>
      <c r="AM678" s="28"/>
      <c r="AN678" s="40" t="n">
        <f aca="false">AL678+AM678</f>
        <v>0</v>
      </c>
      <c r="AO678" s="28"/>
      <c r="AP678" s="28"/>
      <c r="AQ678" s="28"/>
      <c r="AR678" s="28"/>
      <c r="AS678" s="28"/>
      <c r="AT678" s="40" t="n">
        <f aca="false">AQ678+AR678+AS678</f>
        <v>0</v>
      </c>
      <c r="AU678" s="28"/>
      <c r="AV678" s="40" t="n">
        <f aca="false">AT678+AU678</f>
        <v>0</v>
      </c>
      <c r="AW678" s="28"/>
      <c r="AX678" s="40" t="n">
        <f aca="false">AV678+AW678</f>
        <v>0</v>
      </c>
      <c r="AY678" s="40" t="n">
        <f aca="false">AX678-AV678</f>
        <v>0</v>
      </c>
    </row>
    <row r="679" customFormat="false" ht="16.5" hidden="true" customHeight="true" outlineLevel="0" collapsed="false">
      <c r="A679" s="58" t="s">
        <v>274</v>
      </c>
      <c r="B679" s="50" t="s">
        <v>61</v>
      </c>
      <c r="C679" s="50" t="s">
        <v>455</v>
      </c>
      <c r="D679" s="60" t="s">
        <v>279</v>
      </c>
      <c r="E679" s="50" t="s">
        <v>243</v>
      </c>
      <c r="F679" s="50" t="s">
        <v>108</v>
      </c>
      <c r="G679" s="50"/>
      <c r="H679" s="51"/>
      <c r="I679" s="52"/>
      <c r="J679" s="53"/>
      <c r="K679" s="54"/>
      <c r="L679" s="51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40" t="n">
        <v>0</v>
      </c>
      <c r="AG679" s="40" t="n">
        <v>122416</v>
      </c>
      <c r="AH679" s="40"/>
      <c r="AI679" s="40"/>
      <c r="AJ679" s="40"/>
      <c r="AK679" s="40" t="n">
        <f aca="false">AG679+AJ679</f>
        <v>122416</v>
      </c>
      <c r="AL679" s="40" t="n">
        <v>122416</v>
      </c>
      <c r="AM679" s="40"/>
      <c r="AN679" s="40" t="n">
        <f aca="false">AL679+AM679</f>
        <v>122416</v>
      </c>
      <c r="AO679" s="40" t="n">
        <v>122416</v>
      </c>
      <c r="AP679" s="40"/>
      <c r="AQ679" s="40"/>
      <c r="AR679" s="40"/>
      <c r="AS679" s="40"/>
      <c r="AT679" s="40" t="n">
        <f aca="false">AQ679+AR679+AS679</f>
        <v>0</v>
      </c>
      <c r="AU679" s="40"/>
      <c r="AV679" s="40" t="n">
        <f aca="false">AT679+AU679</f>
        <v>0</v>
      </c>
      <c r="AW679" s="40"/>
      <c r="AX679" s="40" t="n">
        <f aca="false">AV679+AW679</f>
        <v>0</v>
      </c>
      <c r="AY679" s="40" t="n">
        <f aca="false">AX679-AV679</f>
        <v>0</v>
      </c>
    </row>
    <row r="680" customFormat="false" ht="306" hidden="false" customHeight="false" outlineLevel="0" collapsed="false">
      <c r="A680" s="144" t="s">
        <v>466</v>
      </c>
      <c r="B680" s="35" t="s">
        <v>61</v>
      </c>
      <c r="C680" s="35" t="s">
        <v>455</v>
      </c>
      <c r="D680" s="59" t="s">
        <v>471</v>
      </c>
      <c r="E680" s="139"/>
      <c r="F680" s="35"/>
      <c r="G680" s="35"/>
      <c r="H680" s="36"/>
      <c r="I680" s="37"/>
      <c r="J680" s="38"/>
      <c r="K680" s="39"/>
      <c r="L680" s="36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57" t="n">
        <f aca="false">AD681</f>
        <v>0</v>
      </c>
      <c r="AE680" s="57"/>
      <c r="AF680" s="57" t="n">
        <f aca="false">AF681</f>
        <v>15429100</v>
      </c>
      <c r="AG680" s="57" t="n">
        <f aca="false">AG681</f>
        <v>15268700</v>
      </c>
      <c r="AH680" s="57" t="n">
        <f aca="false">AH681</f>
        <v>0</v>
      </c>
      <c r="AI680" s="57" t="n">
        <f aca="false">AI681</f>
        <v>0</v>
      </c>
      <c r="AJ680" s="57" t="n">
        <f aca="false">AJ681</f>
        <v>0</v>
      </c>
      <c r="AK680" s="57" t="n">
        <f aca="false">AG680+AJ680</f>
        <v>15268700</v>
      </c>
      <c r="AL680" s="57" t="n">
        <f aca="false">AL681</f>
        <v>17147200</v>
      </c>
      <c r="AM680" s="57" t="n">
        <f aca="false">AM681</f>
        <v>0</v>
      </c>
      <c r="AN680" s="40" t="n">
        <f aca="false">AL680+AM680</f>
        <v>17147200</v>
      </c>
      <c r="AO680" s="57" t="n">
        <f aca="false">AO681</f>
        <v>18087500</v>
      </c>
      <c r="AP680" s="57" t="n">
        <f aca="false">AP681</f>
        <v>17181700</v>
      </c>
      <c r="AQ680" s="57" t="n">
        <f aca="false">AQ681</f>
        <v>0</v>
      </c>
      <c r="AR680" s="57" t="n">
        <f aca="false">AR681</f>
        <v>17181700</v>
      </c>
      <c r="AS680" s="57" t="n">
        <f aca="false">AS681</f>
        <v>0</v>
      </c>
      <c r="AT680" s="40" t="n">
        <f aca="false">AQ680+AR680+AS680</f>
        <v>17181700</v>
      </c>
      <c r="AU680" s="57" t="n">
        <f aca="false">AU681</f>
        <v>0</v>
      </c>
      <c r="AV680" s="40" t="n">
        <f aca="false">AT680+AU680</f>
        <v>17181700</v>
      </c>
      <c r="AW680" s="57" t="n">
        <f aca="false">AW681</f>
        <v>1594000</v>
      </c>
      <c r="AX680" s="40" t="n">
        <f aca="false">AV680+AW680</f>
        <v>18775700</v>
      </c>
      <c r="AY680" s="40" t="n">
        <f aca="false">AX680-AV680</f>
        <v>1594000</v>
      </c>
    </row>
    <row r="681" customFormat="false" ht="31.5" hidden="false" customHeight="true" outlineLevel="0" collapsed="false">
      <c r="A681" s="58" t="s">
        <v>270</v>
      </c>
      <c r="B681" s="50" t="s">
        <v>61</v>
      </c>
      <c r="C681" s="50" t="s">
        <v>455</v>
      </c>
      <c r="D681" s="70" t="s">
        <v>471</v>
      </c>
      <c r="E681" s="146" t="s">
        <v>271</v>
      </c>
      <c r="F681" s="50"/>
      <c r="G681" s="50"/>
      <c r="H681" s="51"/>
      <c r="I681" s="52"/>
      <c r="J681" s="53"/>
      <c r="K681" s="54"/>
      <c r="L681" s="51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40" t="n">
        <f aca="false">AD682</f>
        <v>0</v>
      </c>
      <c r="AE681" s="40"/>
      <c r="AF681" s="40" t="n">
        <f aca="false">AF682</f>
        <v>15429100</v>
      </c>
      <c r="AG681" s="40" t="n">
        <f aca="false">AG682</f>
        <v>15268700</v>
      </c>
      <c r="AH681" s="40" t="n">
        <f aca="false">AH682</f>
        <v>0</v>
      </c>
      <c r="AI681" s="40" t="n">
        <f aca="false">AI682</f>
        <v>0</v>
      </c>
      <c r="AJ681" s="40" t="n">
        <f aca="false">AJ682</f>
        <v>0</v>
      </c>
      <c r="AK681" s="40" t="n">
        <f aca="false">AG681+AJ681</f>
        <v>15268700</v>
      </c>
      <c r="AL681" s="40" t="n">
        <f aca="false">AL682</f>
        <v>17147200</v>
      </c>
      <c r="AM681" s="40" t="n">
        <f aca="false">AM682</f>
        <v>0</v>
      </c>
      <c r="AN681" s="40" t="n">
        <f aca="false">AL681+AM681</f>
        <v>17147200</v>
      </c>
      <c r="AO681" s="40" t="n">
        <f aca="false">AO682</f>
        <v>18087500</v>
      </c>
      <c r="AP681" s="40" t="n">
        <f aca="false">AP682</f>
        <v>17181700</v>
      </c>
      <c r="AQ681" s="40" t="n">
        <f aca="false">AQ682</f>
        <v>0</v>
      </c>
      <c r="AR681" s="40" t="n">
        <f aca="false">AR682</f>
        <v>17181700</v>
      </c>
      <c r="AS681" s="40" t="n">
        <f aca="false">AS682</f>
        <v>0</v>
      </c>
      <c r="AT681" s="40" t="n">
        <f aca="false">AQ681+AR681+AS681</f>
        <v>17181700</v>
      </c>
      <c r="AU681" s="40" t="n">
        <f aca="false">AU682</f>
        <v>0</v>
      </c>
      <c r="AV681" s="40" t="n">
        <f aca="false">AT681+AU681</f>
        <v>17181700</v>
      </c>
      <c r="AW681" s="40" t="n">
        <f aca="false">AW682</f>
        <v>1594000</v>
      </c>
      <c r="AX681" s="40" t="n">
        <f aca="false">AV681+AW681</f>
        <v>18775700</v>
      </c>
      <c r="AY681" s="40" t="n">
        <f aca="false">AX681-AV681</f>
        <v>1594000</v>
      </c>
    </row>
    <row r="682" customFormat="false" ht="21" hidden="false" customHeight="true" outlineLevel="0" collapsed="false">
      <c r="A682" s="58" t="s">
        <v>272</v>
      </c>
      <c r="B682" s="50" t="s">
        <v>61</v>
      </c>
      <c r="C682" s="50" t="s">
        <v>455</v>
      </c>
      <c r="D682" s="70" t="s">
        <v>471</v>
      </c>
      <c r="E682" s="146" t="s">
        <v>273</v>
      </c>
      <c r="F682" s="50"/>
      <c r="G682" s="50"/>
      <c r="H682" s="51"/>
      <c r="I682" s="52"/>
      <c r="J682" s="53"/>
      <c r="K682" s="54"/>
      <c r="L682" s="51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40" t="n">
        <f aca="false">AD683</f>
        <v>0</v>
      </c>
      <c r="AE682" s="40"/>
      <c r="AF682" s="40" t="n">
        <f aca="false">AF683</f>
        <v>15429100</v>
      </c>
      <c r="AG682" s="40" t="n">
        <f aca="false">AG683</f>
        <v>15268700</v>
      </c>
      <c r="AH682" s="40" t="n">
        <f aca="false">AH683</f>
        <v>0</v>
      </c>
      <c r="AI682" s="40" t="n">
        <f aca="false">AI683</f>
        <v>0</v>
      </c>
      <c r="AJ682" s="40" t="n">
        <f aca="false">AJ683</f>
        <v>0</v>
      </c>
      <c r="AK682" s="40" t="n">
        <f aca="false">AG682+AJ682</f>
        <v>15268700</v>
      </c>
      <c r="AL682" s="40" t="n">
        <f aca="false">AL683</f>
        <v>17147200</v>
      </c>
      <c r="AM682" s="40" t="n">
        <f aca="false">AM683</f>
        <v>0</v>
      </c>
      <c r="AN682" s="40" t="n">
        <f aca="false">AL682+AM682</f>
        <v>17147200</v>
      </c>
      <c r="AO682" s="40" t="n">
        <f aca="false">AO683</f>
        <v>18087500</v>
      </c>
      <c r="AP682" s="40" t="n">
        <f aca="false">AP683</f>
        <v>17181700</v>
      </c>
      <c r="AQ682" s="40" t="n">
        <f aca="false">AQ683</f>
        <v>0</v>
      </c>
      <c r="AR682" s="40" t="n">
        <f aca="false">AR683</f>
        <v>17181700</v>
      </c>
      <c r="AS682" s="40" t="n">
        <f aca="false">AS683</f>
        <v>0</v>
      </c>
      <c r="AT682" s="40" t="n">
        <f aca="false">AQ682+AR682+AS682</f>
        <v>17181700</v>
      </c>
      <c r="AU682" s="40" t="n">
        <f aca="false">AU683</f>
        <v>0</v>
      </c>
      <c r="AV682" s="40" t="n">
        <f aca="false">AT682+AU682</f>
        <v>17181700</v>
      </c>
      <c r="AW682" s="40" t="n">
        <f aca="false">AW683</f>
        <v>1594000</v>
      </c>
      <c r="AX682" s="40" t="n">
        <f aca="false">AV682+AW682</f>
        <v>18775700</v>
      </c>
      <c r="AY682" s="40" t="n">
        <f aca="false">AX682-AV682</f>
        <v>1594000</v>
      </c>
    </row>
    <row r="683" customFormat="false" ht="12.75" hidden="true" customHeight="false" outlineLevel="0" collapsed="false">
      <c r="A683" s="58" t="s">
        <v>272</v>
      </c>
      <c r="B683" s="50" t="s">
        <v>61</v>
      </c>
      <c r="C683" s="50" t="s">
        <v>455</v>
      </c>
      <c r="D683" s="70" t="s">
        <v>471</v>
      </c>
      <c r="E683" s="146" t="s">
        <v>417</v>
      </c>
      <c r="F683" s="50" t="s">
        <v>244</v>
      </c>
      <c r="G683" s="50"/>
      <c r="H683" s="51"/>
      <c r="I683" s="52"/>
      <c r="J683" s="53"/>
      <c r="K683" s="54"/>
      <c r="L683" s="51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40" t="n">
        <f aca="false">AD684+AD685+AD686+AD687</f>
        <v>0</v>
      </c>
      <c r="AE683" s="40"/>
      <c r="AF683" s="40" t="n">
        <f aca="false">AF684+AF685+AF686+AF687</f>
        <v>15429100</v>
      </c>
      <c r="AG683" s="40" t="n">
        <f aca="false">AG684+AG685+AG686+AG687</f>
        <v>15268700</v>
      </c>
      <c r="AH683" s="40" t="n">
        <f aca="false">AH684+AH685+AH686+AH687</f>
        <v>0</v>
      </c>
      <c r="AI683" s="40" t="n">
        <f aca="false">AI684+AI685+AI686+AI687</f>
        <v>0</v>
      </c>
      <c r="AJ683" s="40" t="n">
        <f aca="false">AJ684+AJ685+AJ686+AJ687</f>
        <v>0</v>
      </c>
      <c r="AK683" s="40" t="n">
        <f aca="false">AG683+AJ683</f>
        <v>15268700</v>
      </c>
      <c r="AL683" s="40" t="n">
        <f aca="false">AL684+AL685+AL686+AL687</f>
        <v>17147200</v>
      </c>
      <c r="AM683" s="40" t="n">
        <f aca="false">AM684+AM685+AM686+AM687</f>
        <v>0</v>
      </c>
      <c r="AN683" s="40" t="n">
        <f aca="false">AL683+AM683</f>
        <v>17147200</v>
      </c>
      <c r="AO683" s="40" t="n">
        <f aca="false">AO684+AO685+AO686+AO687</f>
        <v>18087500</v>
      </c>
      <c r="AP683" s="40" t="n">
        <f aca="false">AP684+AP685+AP686+AP687</f>
        <v>17181700</v>
      </c>
      <c r="AQ683" s="40" t="n">
        <f aca="false">AQ684+AQ685+AQ686+AQ687</f>
        <v>0</v>
      </c>
      <c r="AR683" s="40" t="n">
        <f aca="false">AR684+AR685+AR686+AR687</f>
        <v>17181700</v>
      </c>
      <c r="AS683" s="40" t="n">
        <f aca="false">AS684+AS685+AS686+AS687</f>
        <v>0</v>
      </c>
      <c r="AT683" s="40" t="n">
        <f aca="false">AQ683+AR683+AS683</f>
        <v>17181700</v>
      </c>
      <c r="AU683" s="40" t="n">
        <f aca="false">AU684+AU685+AU686+AU687</f>
        <v>0</v>
      </c>
      <c r="AV683" s="40" t="n">
        <f aca="false">AT683+AU683</f>
        <v>17181700</v>
      </c>
      <c r="AW683" s="40" t="n">
        <f aca="false">AW684+AW685+AW686+AW687</f>
        <v>1594000</v>
      </c>
      <c r="AX683" s="40" t="n">
        <f aca="false">AV683+AW683</f>
        <v>18775700</v>
      </c>
      <c r="AY683" s="40" t="n">
        <f aca="false">AX683-AV683</f>
        <v>1594000</v>
      </c>
    </row>
    <row r="684" customFormat="false" ht="12.75" hidden="true" customHeight="false" outlineLevel="0" collapsed="false">
      <c r="A684" s="58" t="s">
        <v>272</v>
      </c>
      <c r="B684" s="50" t="s">
        <v>61</v>
      </c>
      <c r="C684" s="50" t="s">
        <v>455</v>
      </c>
      <c r="D684" s="70" t="s">
        <v>471</v>
      </c>
      <c r="E684" s="146" t="s">
        <v>417</v>
      </c>
      <c r="F684" s="50" t="s">
        <v>244</v>
      </c>
      <c r="G684" s="50" t="s">
        <v>70</v>
      </c>
      <c r="H684" s="51"/>
      <c r="I684" s="52"/>
      <c r="J684" s="53"/>
      <c r="K684" s="54"/>
      <c r="L684" s="51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40"/>
      <c r="AE684" s="40"/>
      <c r="AF684" s="40" t="n">
        <v>11570269</v>
      </c>
      <c r="AG684" s="40" t="n">
        <v>11447074</v>
      </c>
      <c r="AH684" s="40"/>
      <c r="AI684" s="40"/>
      <c r="AJ684" s="40"/>
      <c r="AK684" s="40" t="n">
        <f aca="false">AG684+AJ684</f>
        <v>11447074</v>
      </c>
      <c r="AL684" s="40" t="n">
        <v>12889854</v>
      </c>
      <c r="AM684" s="40"/>
      <c r="AN684" s="40" t="n">
        <f aca="false">AL684+AM684</f>
        <v>12889854</v>
      </c>
      <c r="AO684" s="40" t="n">
        <v>13508600</v>
      </c>
      <c r="AP684" s="40" t="n">
        <v>12812058</v>
      </c>
      <c r="AQ684" s="40"/>
      <c r="AR684" s="40" t="n">
        <v>12812058</v>
      </c>
      <c r="AS684" s="40"/>
      <c r="AT684" s="40" t="n">
        <f aca="false">AQ684+AR684+AS684</f>
        <v>12812058</v>
      </c>
      <c r="AU684" s="40"/>
      <c r="AV684" s="40" t="n">
        <f aca="false">AT684+AU684</f>
        <v>12812058</v>
      </c>
      <c r="AW684" s="40" t="n">
        <v>1188542</v>
      </c>
      <c r="AX684" s="40" t="n">
        <f aca="false">AV684+AW684</f>
        <v>14000600</v>
      </c>
      <c r="AY684" s="40" t="n">
        <f aca="false">AX684-AV684</f>
        <v>1188542</v>
      </c>
    </row>
    <row r="685" customFormat="false" ht="12.75" hidden="true" customHeight="false" outlineLevel="0" collapsed="false">
      <c r="A685" s="58" t="s">
        <v>272</v>
      </c>
      <c r="B685" s="50" t="s">
        <v>61</v>
      </c>
      <c r="C685" s="50" t="s">
        <v>455</v>
      </c>
      <c r="D685" s="70" t="s">
        <v>471</v>
      </c>
      <c r="E685" s="146" t="s">
        <v>417</v>
      </c>
      <c r="F685" s="50" t="s">
        <v>244</v>
      </c>
      <c r="G685" s="50" t="s">
        <v>71</v>
      </c>
      <c r="H685" s="51"/>
      <c r="I685" s="52"/>
      <c r="J685" s="53"/>
      <c r="K685" s="54"/>
      <c r="L685" s="51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40"/>
      <c r="AE685" s="40"/>
      <c r="AF685" s="40" t="n">
        <v>3494231</v>
      </c>
      <c r="AG685" s="40" t="n">
        <v>3457026</v>
      </c>
      <c r="AH685" s="40"/>
      <c r="AI685" s="40"/>
      <c r="AJ685" s="40"/>
      <c r="AK685" s="40" t="n">
        <f aca="false">AG685+AJ685</f>
        <v>3457026</v>
      </c>
      <c r="AL685" s="40" t="n">
        <v>3892746</v>
      </c>
      <c r="AM685" s="40"/>
      <c r="AN685" s="40" t="n">
        <f aca="false">AL685+AM685</f>
        <v>3892746</v>
      </c>
      <c r="AO685" s="40" t="n">
        <v>4079600</v>
      </c>
      <c r="AP685" s="40" t="n">
        <v>3869242</v>
      </c>
      <c r="AQ685" s="40"/>
      <c r="AR685" s="40" t="n">
        <v>3869242</v>
      </c>
      <c r="AS685" s="40"/>
      <c r="AT685" s="40" t="n">
        <f aca="false">AQ685+AR685+AS685</f>
        <v>3869242</v>
      </c>
      <c r="AU685" s="40"/>
      <c r="AV685" s="40" t="n">
        <f aca="false">AT685+AU685</f>
        <v>3869242</v>
      </c>
      <c r="AW685" s="40" t="n">
        <v>358958</v>
      </c>
      <c r="AX685" s="40" t="n">
        <f aca="false">AV685+AW685</f>
        <v>4228200</v>
      </c>
      <c r="AY685" s="40" t="n">
        <f aca="false">AX685-AV685</f>
        <v>358958</v>
      </c>
    </row>
    <row r="686" customFormat="false" ht="12.75" hidden="true" customHeight="false" outlineLevel="0" collapsed="false">
      <c r="A686" s="58" t="s">
        <v>272</v>
      </c>
      <c r="B686" s="50" t="s">
        <v>61</v>
      </c>
      <c r="C686" s="50" t="s">
        <v>455</v>
      </c>
      <c r="D686" s="70" t="s">
        <v>471</v>
      </c>
      <c r="E686" s="146" t="s">
        <v>417</v>
      </c>
      <c r="F686" s="50" t="s">
        <v>244</v>
      </c>
      <c r="G686" s="50" t="s">
        <v>106</v>
      </c>
      <c r="H686" s="51"/>
      <c r="I686" s="52"/>
      <c r="J686" s="53"/>
      <c r="K686" s="54"/>
      <c r="L686" s="51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40"/>
      <c r="AE686" s="40"/>
      <c r="AF686" s="40" t="n">
        <v>100000</v>
      </c>
      <c r="AG686" s="40" t="n">
        <v>100000</v>
      </c>
      <c r="AH686" s="40"/>
      <c r="AI686" s="40"/>
      <c r="AJ686" s="40"/>
      <c r="AK686" s="40" t="n">
        <f aca="false">AG686+AJ686</f>
        <v>100000</v>
      </c>
      <c r="AL686" s="40" t="n">
        <v>100000</v>
      </c>
      <c r="AM686" s="40"/>
      <c r="AN686" s="40" t="n">
        <f aca="false">AL686+AM686</f>
        <v>100000</v>
      </c>
      <c r="AO686" s="40" t="n">
        <v>399500</v>
      </c>
      <c r="AP686" s="40" t="n">
        <v>300000</v>
      </c>
      <c r="AQ686" s="40"/>
      <c r="AR686" s="40" t="n">
        <v>300000</v>
      </c>
      <c r="AS686" s="40"/>
      <c r="AT686" s="40" t="n">
        <f aca="false">AQ686+AR686+AS686</f>
        <v>300000</v>
      </c>
      <c r="AU686" s="40"/>
      <c r="AV686" s="40" t="n">
        <f aca="false">AT686+AU686</f>
        <v>300000</v>
      </c>
      <c r="AW686" s="40" t="n">
        <v>46500</v>
      </c>
      <c r="AX686" s="40" t="n">
        <f aca="false">AV686+AW686</f>
        <v>346500</v>
      </c>
      <c r="AY686" s="40" t="n">
        <f aca="false">AX686-AV686</f>
        <v>46500</v>
      </c>
    </row>
    <row r="687" customFormat="false" ht="12" hidden="true" customHeight="true" outlineLevel="0" collapsed="false">
      <c r="A687" s="58" t="s">
        <v>272</v>
      </c>
      <c r="B687" s="50" t="s">
        <v>61</v>
      </c>
      <c r="C687" s="50" t="s">
        <v>455</v>
      </c>
      <c r="D687" s="70" t="s">
        <v>471</v>
      </c>
      <c r="E687" s="146" t="s">
        <v>417</v>
      </c>
      <c r="F687" s="50" t="s">
        <v>244</v>
      </c>
      <c r="G687" s="50" t="s">
        <v>108</v>
      </c>
      <c r="H687" s="51"/>
      <c r="I687" s="52"/>
      <c r="J687" s="53"/>
      <c r="K687" s="54"/>
      <c r="L687" s="51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40"/>
      <c r="AE687" s="40"/>
      <c r="AF687" s="40" t="n">
        <v>264600</v>
      </c>
      <c r="AG687" s="40" t="n">
        <v>264600</v>
      </c>
      <c r="AH687" s="40"/>
      <c r="AI687" s="40"/>
      <c r="AJ687" s="40"/>
      <c r="AK687" s="40" t="n">
        <f aca="false">AG687+AJ687</f>
        <v>264600</v>
      </c>
      <c r="AL687" s="40" t="n">
        <v>264600</v>
      </c>
      <c r="AM687" s="40"/>
      <c r="AN687" s="40" t="n">
        <f aca="false">AL687+AM687</f>
        <v>264600</v>
      </c>
      <c r="AO687" s="40" t="n">
        <v>99800</v>
      </c>
      <c r="AP687" s="40" t="n">
        <v>200400</v>
      </c>
      <c r="AQ687" s="40"/>
      <c r="AR687" s="40" t="n">
        <v>200400</v>
      </c>
      <c r="AS687" s="40"/>
      <c r="AT687" s="40" t="n">
        <f aca="false">AQ687+AR687+AS687</f>
        <v>200400</v>
      </c>
      <c r="AU687" s="40"/>
      <c r="AV687" s="40" t="n">
        <f aca="false">AT687+AU687</f>
        <v>200400</v>
      </c>
      <c r="AW687" s="40" t="n">
        <v>0</v>
      </c>
      <c r="AX687" s="40" t="n">
        <f aca="false">AV687+AW687</f>
        <v>200400</v>
      </c>
      <c r="AY687" s="40" t="n">
        <f aca="false">AX687-AV687</f>
        <v>0</v>
      </c>
    </row>
    <row r="688" customFormat="false" ht="12.75" hidden="true" customHeight="false" outlineLevel="0" collapsed="false">
      <c r="A688" s="55"/>
      <c r="B688" s="50"/>
      <c r="C688" s="50"/>
      <c r="D688" s="70"/>
      <c r="E688" s="146"/>
      <c r="F688" s="50"/>
      <c r="G688" s="50"/>
      <c r="H688" s="51"/>
      <c r="I688" s="52"/>
      <c r="J688" s="53"/>
      <c r="K688" s="54"/>
      <c r="L688" s="51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40" t="n">
        <f aca="false">AG688+AJ688</f>
        <v>0</v>
      </c>
      <c r="AL688" s="28"/>
      <c r="AM688" s="28"/>
      <c r="AN688" s="40" t="n">
        <f aca="false">AL688+AM688</f>
        <v>0</v>
      </c>
      <c r="AO688" s="28"/>
      <c r="AP688" s="28"/>
      <c r="AQ688" s="28"/>
      <c r="AR688" s="28"/>
      <c r="AS688" s="28"/>
      <c r="AT688" s="40" t="n">
        <f aca="false">AQ688+AR688+AS688</f>
        <v>0</v>
      </c>
      <c r="AU688" s="28"/>
      <c r="AV688" s="40" t="n">
        <f aca="false">AT688+AU688</f>
        <v>0</v>
      </c>
      <c r="AW688" s="28"/>
      <c r="AX688" s="40" t="n">
        <f aca="false">AV688+AW688</f>
        <v>0</v>
      </c>
      <c r="AY688" s="40" t="n">
        <f aca="false">AX688-AV688</f>
        <v>0</v>
      </c>
    </row>
    <row r="689" customFormat="false" ht="12.75" hidden="false" customHeight="false" outlineLevel="0" collapsed="false">
      <c r="A689" s="56" t="s">
        <v>472</v>
      </c>
      <c r="B689" s="35" t="s">
        <v>61</v>
      </c>
      <c r="C689" s="35" t="s">
        <v>473</v>
      </c>
      <c r="D689" s="59"/>
      <c r="E689" s="139"/>
      <c r="F689" s="35"/>
      <c r="G689" s="35"/>
      <c r="H689" s="36"/>
      <c r="I689" s="37"/>
      <c r="J689" s="38"/>
      <c r="K689" s="39"/>
      <c r="L689" s="36"/>
      <c r="M689" s="57" t="n">
        <f aca="false">M690+M718+M767</f>
        <v>150088990.5</v>
      </c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 t="n">
        <f aca="false">AB690+AB718+AB767</f>
        <v>110108674.3</v>
      </c>
      <c r="AC689" s="57" t="n">
        <f aca="false">AC690+AC718+AC767</f>
        <v>29106646</v>
      </c>
      <c r="AD689" s="57" t="n">
        <f aca="false">AD690+AD718+AD770+AD800+AD809+AD822</f>
        <v>115684551.3</v>
      </c>
      <c r="AE689" s="57" t="n">
        <f aca="false">AE690+AE718+AE767</f>
        <v>0</v>
      </c>
      <c r="AF689" s="57" t="n">
        <f aca="false">AF690+AF718+AF770+AF800+AF809+AF822</f>
        <v>115684551.3</v>
      </c>
      <c r="AG689" s="57" t="n">
        <f aca="false">AG690+AG718+AG770+AG800+AG809+AG822</f>
        <v>115684551.3</v>
      </c>
      <c r="AH689" s="57" t="n">
        <f aca="false">AH690+AH718+AH770+AH800+AH809+AH822</f>
        <v>0</v>
      </c>
      <c r="AI689" s="57" t="n">
        <f aca="false">AI690+AI718+AI770+AI800+AI809+AI822</f>
        <v>0</v>
      </c>
      <c r="AJ689" s="57" t="n">
        <f aca="false">AJ690+AJ718+AJ770+AJ800+AJ809+AJ822</f>
        <v>-1094425.95</v>
      </c>
      <c r="AK689" s="57" t="n">
        <f aca="false">AG689+AJ689</f>
        <v>114590125.35</v>
      </c>
      <c r="AL689" s="57" t="n">
        <f aca="false">AL690+AL718+AL770+AL800+AL809+AL822</f>
        <v>109379425.35</v>
      </c>
      <c r="AM689" s="57" t="n">
        <f aca="false">AM690+AM718+AM770+AM800+AM809+AM822</f>
        <v>2465750</v>
      </c>
      <c r="AN689" s="40" t="n">
        <f aca="false">AL689+AM689</f>
        <v>111845175.35</v>
      </c>
      <c r="AO689" s="57" t="n">
        <f aca="false">AO690+AO718+AO770+AO800+AO809+AO822</f>
        <v>124530253.76</v>
      </c>
      <c r="AP689" s="57" t="n">
        <f aca="false">AP690+AP718+AP770+AP800+AP809+AP822</f>
        <v>158969715</v>
      </c>
      <c r="AQ689" s="57" t="n">
        <f aca="false">AQ690+AQ718+AQ770+AQ800+AQ809+AQ822</f>
        <v>30466277</v>
      </c>
      <c r="AR689" s="57" t="n">
        <f aca="false">AR690+AR718+AR770+AR800+AR809+AR822</f>
        <v>99359200</v>
      </c>
      <c r="AS689" s="57" t="n">
        <f aca="false">AS690+AS718+AS770+AS800+AS809+AS822</f>
        <v>0</v>
      </c>
      <c r="AT689" s="40" t="n">
        <f aca="false">AQ689+AR689+AS689</f>
        <v>129825477</v>
      </c>
      <c r="AU689" s="57" t="n">
        <f aca="false">AU690+AU718+AU770+AU800+AU809+AU822</f>
        <v>379184</v>
      </c>
      <c r="AV689" s="40" t="n">
        <f aca="false">AT689+AU689</f>
        <v>130204661</v>
      </c>
      <c r="AW689" s="57" t="n">
        <f aca="false">AW690+AW718+AW770+AW800+AW809+AW822</f>
        <v>17315700</v>
      </c>
      <c r="AX689" s="40" t="n">
        <f aca="false">AV689+AW689</f>
        <v>147520361</v>
      </c>
      <c r="AY689" s="40" t="n">
        <f aca="false">AX689-AV689</f>
        <v>17315700</v>
      </c>
    </row>
    <row r="690" s="41" customFormat="true" ht="25.5" hidden="false" customHeight="false" outlineLevel="0" collapsed="false">
      <c r="A690" s="67" t="s">
        <v>474</v>
      </c>
      <c r="B690" s="35" t="s">
        <v>61</v>
      </c>
      <c r="C690" s="35" t="s">
        <v>473</v>
      </c>
      <c r="D690" s="59" t="s">
        <v>475</v>
      </c>
      <c r="E690" s="35"/>
      <c r="F690" s="35"/>
      <c r="G690" s="35"/>
      <c r="H690" s="36" t="n">
        <f aca="false">H692</f>
        <v>31429038</v>
      </c>
      <c r="I690" s="37" t="n">
        <f aca="false">I692</f>
        <v>16355566</v>
      </c>
      <c r="J690" s="38" t="n">
        <f aca="false">SUM(J693:J703)</f>
        <v>0</v>
      </c>
      <c r="K690" s="39" t="n">
        <f aca="false">SUM(K693:K703)</f>
        <v>0</v>
      </c>
      <c r="L690" s="36" t="n">
        <f aca="false">SUM(L693:L703)</f>
        <v>0</v>
      </c>
      <c r="M690" s="57" t="n">
        <f aca="false">M691</f>
        <v>45278078</v>
      </c>
      <c r="N690" s="57" t="n">
        <f aca="false">N692</f>
        <v>681469.11</v>
      </c>
      <c r="O690" s="57" t="n">
        <f aca="false">M690+N690</f>
        <v>45959547.11</v>
      </c>
      <c r="P690" s="57" t="n">
        <f aca="false">P692</f>
        <v>-107724</v>
      </c>
      <c r="Q690" s="57" t="n">
        <f aca="false">O690+P690</f>
        <v>45851823.11</v>
      </c>
      <c r="R690" s="57" t="n">
        <f aca="false">R692</f>
        <v>5364458.36</v>
      </c>
      <c r="S690" s="57" t="n">
        <f aca="false">Q690+R690</f>
        <v>51216281.47</v>
      </c>
      <c r="T690" s="57" t="n">
        <f aca="false">T692</f>
        <v>6038203.47</v>
      </c>
      <c r="U690" s="57" t="n">
        <f aca="false">M690+T690</f>
        <v>51316281.47</v>
      </c>
      <c r="V690" s="57" t="n">
        <f aca="false">U690-M690</f>
        <v>6038203.47</v>
      </c>
      <c r="W690" s="57" t="n">
        <f aca="false">W692</f>
        <v>8000000</v>
      </c>
      <c r="X690" s="57" t="n">
        <f aca="false">X692</f>
        <v>19116642</v>
      </c>
      <c r="Y690" s="57" t="n">
        <f aca="false">Y692</f>
        <v>19456642</v>
      </c>
      <c r="Z690" s="57" t="n">
        <f aca="false">Z692</f>
        <v>0</v>
      </c>
      <c r="AA690" s="57" t="n">
        <f aca="false">AA692</f>
        <v>0</v>
      </c>
      <c r="AB690" s="57" t="n">
        <f aca="false">AB691</f>
        <v>45782412.1</v>
      </c>
      <c r="AC690" s="57" t="n">
        <f aca="false">AC691</f>
        <v>-57954</v>
      </c>
      <c r="AD690" s="57" t="n">
        <f aca="false">AD691</f>
        <v>23077750.1</v>
      </c>
      <c r="AE690" s="57" t="n">
        <f aca="false">AE691</f>
        <v>0</v>
      </c>
      <c r="AF690" s="57" t="n">
        <f aca="false">AF691</f>
        <v>23077750.1</v>
      </c>
      <c r="AG690" s="57" t="n">
        <f aca="false">AG691</f>
        <v>23077750.1</v>
      </c>
      <c r="AH690" s="57" t="n">
        <f aca="false">AH691</f>
        <v>0</v>
      </c>
      <c r="AI690" s="57" t="n">
        <f aca="false">AI691</f>
        <v>0</v>
      </c>
      <c r="AJ690" s="57" t="n">
        <f aca="false">AJ691</f>
        <v>-1381523.95</v>
      </c>
      <c r="AK690" s="57" t="n">
        <f aca="false">AG690+AJ690</f>
        <v>21696226.15</v>
      </c>
      <c r="AL690" s="57" t="n">
        <f aca="false">AL691</f>
        <v>21696226.15</v>
      </c>
      <c r="AM690" s="57" t="n">
        <f aca="false">AM691</f>
        <v>953684</v>
      </c>
      <c r="AN690" s="40" t="n">
        <f aca="false">AL690+AM690</f>
        <v>22649910.15</v>
      </c>
      <c r="AO690" s="57" t="n">
        <f aca="false">AO691</f>
        <v>23325434.98</v>
      </c>
      <c r="AP690" s="57" t="n">
        <f aca="false">AP691</f>
        <v>46350821</v>
      </c>
      <c r="AQ690" s="57" t="n">
        <f aca="false">AQ691</f>
        <v>22120275</v>
      </c>
      <c r="AR690" s="57" t="n">
        <f aca="false">AR691</f>
        <v>0</v>
      </c>
      <c r="AS690" s="57" t="n">
        <f aca="false">AS691</f>
        <v>0</v>
      </c>
      <c r="AT690" s="40" t="n">
        <f aca="false">AQ690+AR690+AS690</f>
        <v>22120275</v>
      </c>
      <c r="AU690" s="57" t="n">
        <f aca="false">AU691</f>
        <v>205559</v>
      </c>
      <c r="AV690" s="40" t="n">
        <f aca="false">AT690+AU690</f>
        <v>22325834</v>
      </c>
      <c r="AW690" s="57" t="n">
        <f aca="false">AW691</f>
        <v>0</v>
      </c>
      <c r="AX690" s="40" t="n">
        <f aca="false">AV690+AW690</f>
        <v>22325834</v>
      </c>
      <c r="AY690" s="40" t="n">
        <f aca="false">AX690-AV690</f>
        <v>0</v>
      </c>
    </row>
    <row r="691" s="41" customFormat="true" ht="25.5" hidden="false" customHeight="false" outlineLevel="0" collapsed="false">
      <c r="A691" s="58" t="s">
        <v>270</v>
      </c>
      <c r="B691" s="50" t="s">
        <v>61</v>
      </c>
      <c r="C691" s="50" t="s">
        <v>473</v>
      </c>
      <c r="D691" s="60" t="s">
        <v>475</v>
      </c>
      <c r="E691" s="50" t="s">
        <v>271</v>
      </c>
      <c r="F691" s="50"/>
      <c r="G691" s="50"/>
      <c r="H691" s="61"/>
      <c r="I691" s="62"/>
      <c r="J691" s="63"/>
      <c r="K691" s="64"/>
      <c r="L691" s="61"/>
      <c r="M691" s="40" t="n">
        <f aca="false">M692</f>
        <v>45278078</v>
      </c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 t="n">
        <f aca="false">AB692</f>
        <v>45782412.1</v>
      </c>
      <c r="AC691" s="40" t="n">
        <f aca="false">AC692</f>
        <v>-57954</v>
      </c>
      <c r="AD691" s="40" t="n">
        <f aca="false">AD692</f>
        <v>23077750.1</v>
      </c>
      <c r="AE691" s="40" t="n">
        <f aca="false">AE692</f>
        <v>0</v>
      </c>
      <c r="AF691" s="40" t="n">
        <f aca="false">AF692</f>
        <v>23077750.1</v>
      </c>
      <c r="AG691" s="40" t="n">
        <f aca="false">AG692</f>
        <v>23077750.1</v>
      </c>
      <c r="AH691" s="40" t="n">
        <f aca="false">AH692</f>
        <v>0</v>
      </c>
      <c r="AI691" s="40" t="n">
        <f aca="false">AI692</f>
        <v>0</v>
      </c>
      <c r="AJ691" s="40" t="n">
        <f aca="false">AJ692</f>
        <v>-1381523.95</v>
      </c>
      <c r="AK691" s="40" t="n">
        <f aca="false">AG691+AJ691</f>
        <v>21696226.15</v>
      </c>
      <c r="AL691" s="40" t="n">
        <f aca="false">AL692</f>
        <v>21696226.15</v>
      </c>
      <c r="AM691" s="40" t="n">
        <f aca="false">AM692</f>
        <v>953684</v>
      </c>
      <c r="AN691" s="40" t="n">
        <f aca="false">AL691+AM691</f>
        <v>22649910.15</v>
      </c>
      <c r="AO691" s="40" t="n">
        <f aca="false">AO692</f>
        <v>23325434.98</v>
      </c>
      <c r="AP691" s="40" t="n">
        <f aca="false">AP692</f>
        <v>46350821</v>
      </c>
      <c r="AQ691" s="40" t="n">
        <f aca="false">AQ692</f>
        <v>22120275</v>
      </c>
      <c r="AR691" s="40" t="n">
        <f aca="false">AR692</f>
        <v>0</v>
      </c>
      <c r="AS691" s="40" t="n">
        <f aca="false">AS692</f>
        <v>0</v>
      </c>
      <c r="AT691" s="40" t="n">
        <f aca="false">AQ691+AR691+AS691</f>
        <v>22120275</v>
      </c>
      <c r="AU691" s="40" t="n">
        <f aca="false">AU692</f>
        <v>205559</v>
      </c>
      <c r="AV691" s="40" t="n">
        <f aca="false">AT691+AU691</f>
        <v>22325834</v>
      </c>
      <c r="AW691" s="40" t="n">
        <f aca="false">AW692</f>
        <v>0</v>
      </c>
      <c r="AX691" s="40" t="n">
        <f aca="false">AV691+AW691</f>
        <v>22325834</v>
      </c>
      <c r="AY691" s="40" t="n">
        <f aca="false">AX691-AV691</f>
        <v>0</v>
      </c>
    </row>
    <row r="692" s="41" customFormat="true" ht="17.25" hidden="false" customHeight="true" outlineLevel="0" collapsed="false">
      <c r="A692" s="58" t="s">
        <v>272</v>
      </c>
      <c r="B692" s="50" t="s">
        <v>61</v>
      </c>
      <c r="C692" s="50" t="s">
        <v>473</v>
      </c>
      <c r="D692" s="60" t="s">
        <v>475</v>
      </c>
      <c r="E692" s="50" t="s">
        <v>273</v>
      </c>
      <c r="F692" s="50"/>
      <c r="G692" s="35"/>
      <c r="H692" s="36" t="n">
        <f aca="false">SUM(H693:H703)</f>
        <v>31429038</v>
      </c>
      <c r="I692" s="37" t="n">
        <f aca="false">I693+I694+I695+I696+I697+I698+I699+I700+I701+I702+I703</f>
        <v>16355566</v>
      </c>
      <c r="J692" s="38"/>
      <c r="K692" s="39"/>
      <c r="L692" s="36"/>
      <c r="M692" s="40" t="n">
        <f aca="false">M704</f>
        <v>45278078</v>
      </c>
      <c r="N692" s="40" t="n">
        <f aca="false">N693+N694+N695+N696+N697+N698+N699+N700+N701+N702+N703</f>
        <v>681469.11</v>
      </c>
      <c r="O692" s="57" t="n">
        <f aca="false">M692+N692</f>
        <v>45959547.11</v>
      </c>
      <c r="P692" s="40" t="n">
        <f aca="false">P693+P694+P695+P696+P697+P698+P699+P700+P701+P702+P703</f>
        <v>-107724</v>
      </c>
      <c r="Q692" s="57" t="n">
        <f aca="false">O692+P692</f>
        <v>45851823.11</v>
      </c>
      <c r="R692" s="40" t="n">
        <f aca="false">R693+R694+R695+R696+R697+R698+R699+R700+R701+R702+R703</f>
        <v>5364458.36</v>
      </c>
      <c r="S692" s="40" t="n">
        <f aca="false">Q692+R692</f>
        <v>51216281.47</v>
      </c>
      <c r="T692" s="40" t="n">
        <f aca="false">T693+T694+T695+T696+T697+T698+T699+T700+T701+T702+T703</f>
        <v>6038203.47</v>
      </c>
      <c r="U692" s="40" t="n">
        <f aca="false">M692+T692</f>
        <v>51316281.47</v>
      </c>
      <c r="V692" s="40" t="n">
        <f aca="false">U692-M692</f>
        <v>6038203.47</v>
      </c>
      <c r="W692" s="40" t="n">
        <v>8000000</v>
      </c>
      <c r="X692" s="40" t="n">
        <f aca="false">X704</f>
        <v>19116642</v>
      </c>
      <c r="Y692" s="40" t="n">
        <f aca="false">Y704</f>
        <v>19456642</v>
      </c>
      <c r="Z692" s="40" t="n">
        <f aca="false">Z704</f>
        <v>0</v>
      </c>
      <c r="AA692" s="40"/>
      <c r="AB692" s="40" t="n">
        <f aca="false">AB704</f>
        <v>45782412.1</v>
      </c>
      <c r="AC692" s="40" t="n">
        <f aca="false">AC704</f>
        <v>-57954</v>
      </c>
      <c r="AD692" s="40" t="n">
        <f aca="false">AD704</f>
        <v>23077750.1</v>
      </c>
      <c r="AE692" s="40" t="n">
        <f aca="false">AE704</f>
        <v>0</v>
      </c>
      <c r="AF692" s="40" t="n">
        <f aca="false">AF704</f>
        <v>23077750.1</v>
      </c>
      <c r="AG692" s="40" t="n">
        <f aca="false">AG704</f>
        <v>23077750.1</v>
      </c>
      <c r="AH692" s="40" t="n">
        <f aca="false">AH704</f>
        <v>0</v>
      </c>
      <c r="AI692" s="40" t="n">
        <f aca="false">AI704</f>
        <v>0</v>
      </c>
      <c r="AJ692" s="40" t="n">
        <f aca="false">AJ704</f>
        <v>-1381523.95</v>
      </c>
      <c r="AK692" s="40" t="n">
        <f aca="false">AG692+AJ692</f>
        <v>21696226.15</v>
      </c>
      <c r="AL692" s="40" t="n">
        <f aca="false">AL704</f>
        <v>21696226.15</v>
      </c>
      <c r="AM692" s="40" t="n">
        <f aca="false">AM704</f>
        <v>953684</v>
      </c>
      <c r="AN692" s="40" t="n">
        <f aca="false">AL692+AM692</f>
        <v>22649910.15</v>
      </c>
      <c r="AO692" s="40" t="n">
        <f aca="false">AO704</f>
        <v>23325434.98</v>
      </c>
      <c r="AP692" s="40" t="n">
        <f aca="false">AP704</f>
        <v>46350821</v>
      </c>
      <c r="AQ692" s="40" t="n">
        <f aca="false">AQ704</f>
        <v>22120275</v>
      </c>
      <c r="AR692" s="40" t="n">
        <f aca="false">AR704</f>
        <v>0</v>
      </c>
      <c r="AS692" s="40" t="n">
        <f aca="false">AS704</f>
        <v>0</v>
      </c>
      <c r="AT692" s="40" t="n">
        <f aca="false">AQ692+AR692+AS692</f>
        <v>22120275</v>
      </c>
      <c r="AU692" s="40" t="n">
        <f aca="false">AU704</f>
        <v>205559</v>
      </c>
      <c r="AV692" s="40" t="n">
        <f aca="false">AT692+AU692</f>
        <v>22325834</v>
      </c>
      <c r="AW692" s="40" t="n">
        <f aca="false">AW704</f>
        <v>0</v>
      </c>
      <c r="AX692" s="40" t="n">
        <f aca="false">AV692+AW692</f>
        <v>22325834</v>
      </c>
      <c r="AY692" s="40" t="n">
        <f aca="false">AX692-AV692</f>
        <v>0</v>
      </c>
    </row>
    <row r="693" customFormat="false" ht="1.5" hidden="true" customHeight="true" outlineLevel="0" collapsed="false">
      <c r="A693" s="66" t="s">
        <v>272</v>
      </c>
      <c r="B693" s="50" t="s">
        <v>61</v>
      </c>
      <c r="C693" s="50" t="s">
        <v>473</v>
      </c>
      <c r="D693" s="60" t="s">
        <v>475</v>
      </c>
      <c r="E693" s="50" t="s">
        <v>417</v>
      </c>
      <c r="F693" s="50" t="s">
        <v>244</v>
      </c>
      <c r="G693" s="50" t="s">
        <v>70</v>
      </c>
      <c r="H693" s="61" t="n">
        <v>5664100</v>
      </c>
      <c r="I693" s="62" t="n">
        <v>5664100</v>
      </c>
      <c r="J693" s="63"/>
      <c r="K693" s="64"/>
      <c r="L693" s="61"/>
      <c r="M693" s="40" t="n">
        <f aca="false">I693+J693+K693</f>
        <v>5664100</v>
      </c>
      <c r="N693" s="40" t="n">
        <f aca="false">J693+K693+L693</f>
        <v>0</v>
      </c>
      <c r="O693" s="57" t="n">
        <f aca="false">M693+N693</f>
        <v>5664100</v>
      </c>
      <c r="P693" s="40" t="n">
        <v>109275</v>
      </c>
      <c r="Q693" s="57" t="n">
        <f aca="false">O693+P693</f>
        <v>5773375</v>
      </c>
      <c r="R693" s="40" t="n">
        <v>-200339</v>
      </c>
      <c r="S693" s="40" t="n">
        <f aca="false">Q693+R693</f>
        <v>5573036</v>
      </c>
      <c r="T693" s="40" t="n">
        <f aca="false">N693+P693+R693</f>
        <v>-91064</v>
      </c>
      <c r="U693" s="40" t="n">
        <f aca="false">M693+T693</f>
        <v>5573036</v>
      </c>
      <c r="V693" s="40" t="n">
        <f aca="false">U693-M693</f>
        <v>-91064</v>
      </c>
      <c r="W693" s="40" t="n">
        <f aca="false">Q693+S693+U693</f>
        <v>16919447</v>
      </c>
      <c r="X693" s="57" t="n">
        <f aca="false">U693+W693</f>
        <v>22492483</v>
      </c>
      <c r="Y693" s="40" t="n">
        <f aca="false">U693+V693+W693</f>
        <v>22401419</v>
      </c>
      <c r="Z693" s="40" t="n">
        <f aca="false">V693+W693+X693</f>
        <v>39320866</v>
      </c>
      <c r="AA693" s="40" t="n">
        <f aca="false">W693+X693+Y693</f>
        <v>61813349</v>
      </c>
      <c r="AB693" s="40" t="n">
        <f aca="false">X693+Y693+Z693</f>
        <v>84214768</v>
      </c>
      <c r="AC693" s="40" t="n">
        <f aca="false">Y693+Z693+AA693</f>
        <v>123535634</v>
      </c>
      <c r="AD693" s="40" t="n">
        <f aca="false">AA693+AB693+AC693</f>
        <v>269563751</v>
      </c>
      <c r="AE693" s="40" t="n">
        <f aca="false">AB693+AC693+AD693</f>
        <v>477314153</v>
      </c>
      <c r="AF693" s="40" t="n">
        <f aca="false">AC693+AD693+AE693</f>
        <v>870413538</v>
      </c>
      <c r="AG693" s="40" t="n">
        <f aca="false">AD693+AE693+AF693</f>
        <v>1617291442</v>
      </c>
      <c r="AH693" s="40" t="n">
        <f aca="false">AE693+AF693+AG693</f>
        <v>2965019133</v>
      </c>
      <c r="AI693" s="40" t="n">
        <f aca="false">AF693+AG693+AH693</f>
        <v>5452724113</v>
      </c>
      <c r="AJ693" s="40" t="n">
        <f aca="false">AG693+AH693+AI693</f>
        <v>10035034688</v>
      </c>
      <c r="AK693" s="40" t="n">
        <f aca="false">AG693+AJ693</f>
        <v>11652326130</v>
      </c>
      <c r="AL693" s="40" t="n">
        <f aca="false">AI693+AJ693+AK693</f>
        <v>27140084931</v>
      </c>
      <c r="AM693" s="40" t="n">
        <f aca="false">AJ693+AK693+AL693</f>
        <v>48827445749</v>
      </c>
      <c r="AN693" s="40" t="n">
        <f aca="false">AL693+AM693</f>
        <v>75967530680</v>
      </c>
      <c r="AO693" s="40" t="n">
        <f aca="false">AL693+AM693+AN693</f>
        <v>151935061360</v>
      </c>
      <c r="AP693" s="40" t="n">
        <f aca="false">AM693+AN693+AO693</f>
        <v>276730037789</v>
      </c>
      <c r="AQ693" s="40" t="n">
        <f aca="false">AN693+AO693+AP693</f>
        <v>504632629829</v>
      </c>
      <c r="AR693" s="40" t="n">
        <f aca="false">AO693+AP693+AQ693</f>
        <v>933297728978</v>
      </c>
      <c r="AS693" s="40" t="n">
        <f aca="false">AP693+AQ693+AR693</f>
        <v>1714660396596</v>
      </c>
      <c r="AT693" s="40" t="n">
        <f aca="false">AQ693+AR693+AS693</f>
        <v>3152590755403</v>
      </c>
      <c r="AU693" s="40" t="n">
        <f aca="false">AR693+AS693+AT693</f>
        <v>5800548880977</v>
      </c>
      <c r="AV693" s="40" t="n">
        <f aca="false">AT693+AU693</f>
        <v>8953139636380</v>
      </c>
      <c r="AW693" s="40" t="n">
        <f aca="false">AT693+AU693+AV693</f>
        <v>17906279272760</v>
      </c>
      <c r="AX693" s="40" t="n">
        <f aca="false">AV693+AW693</f>
        <v>26859418909140</v>
      </c>
      <c r="AY693" s="40" t="n">
        <f aca="false">AX693-AV693</f>
        <v>17906279272760</v>
      </c>
    </row>
    <row r="694" customFormat="false" ht="12.75" hidden="true" customHeight="false" outlineLevel="0" collapsed="false">
      <c r="A694" s="66" t="s">
        <v>272</v>
      </c>
      <c r="B694" s="50" t="s">
        <v>61</v>
      </c>
      <c r="C694" s="50" t="s">
        <v>473</v>
      </c>
      <c r="D694" s="60" t="s">
        <v>475</v>
      </c>
      <c r="E694" s="50" t="s">
        <v>417</v>
      </c>
      <c r="F694" s="50" t="s">
        <v>244</v>
      </c>
      <c r="G694" s="50" t="s">
        <v>113</v>
      </c>
      <c r="H694" s="61" t="n">
        <v>47200</v>
      </c>
      <c r="I694" s="62"/>
      <c r="J694" s="63"/>
      <c r="K694" s="64"/>
      <c r="L694" s="61"/>
      <c r="M694" s="40" t="n">
        <f aca="false">I694+J694+K694</f>
        <v>0</v>
      </c>
      <c r="N694" s="40" t="n">
        <f aca="false">J694+K694+L694</f>
        <v>0</v>
      </c>
      <c r="O694" s="57" t="n">
        <f aca="false">M694+N694</f>
        <v>0</v>
      </c>
      <c r="P694" s="40"/>
      <c r="Q694" s="57" t="n">
        <f aca="false">O694+P694</f>
        <v>0</v>
      </c>
      <c r="R694" s="40"/>
      <c r="S694" s="40" t="n">
        <f aca="false">Q694+R694</f>
        <v>0</v>
      </c>
      <c r="T694" s="40" t="n">
        <f aca="false">N694+P694+R694</f>
        <v>0</v>
      </c>
      <c r="U694" s="40" t="n">
        <f aca="false">M694+T694</f>
        <v>0</v>
      </c>
      <c r="V694" s="40" t="n">
        <f aca="false">U694-M694</f>
        <v>0</v>
      </c>
      <c r="W694" s="40" t="n">
        <f aca="false">Q694+S694+U694</f>
        <v>0</v>
      </c>
      <c r="X694" s="57" t="n">
        <f aca="false">U694+W694</f>
        <v>0</v>
      </c>
      <c r="Y694" s="40" t="n">
        <f aca="false">U694+V694+W694</f>
        <v>0</v>
      </c>
      <c r="Z694" s="40" t="n">
        <f aca="false">V694+W694+X694</f>
        <v>0</v>
      </c>
      <c r="AA694" s="40" t="n">
        <f aca="false">W694+X694+Y694</f>
        <v>0</v>
      </c>
      <c r="AB694" s="40" t="n">
        <f aca="false">X694+Y694+Z694</f>
        <v>0</v>
      </c>
      <c r="AC694" s="40" t="n">
        <f aca="false">Y694+Z694+AA694</f>
        <v>0</v>
      </c>
      <c r="AD694" s="40" t="n">
        <f aca="false">AA694+AB694+AC694</f>
        <v>0</v>
      </c>
      <c r="AE694" s="40" t="n">
        <f aca="false">AB694+AC694+AD694</f>
        <v>0</v>
      </c>
      <c r="AF694" s="40" t="n">
        <f aca="false">AC694+AD694+AE694</f>
        <v>0</v>
      </c>
      <c r="AG694" s="40" t="n">
        <f aca="false">AD694+AE694+AF694</f>
        <v>0</v>
      </c>
      <c r="AH694" s="40" t="n">
        <f aca="false">AE694+AF694+AG694</f>
        <v>0</v>
      </c>
      <c r="AI694" s="40" t="n">
        <f aca="false">AF694+AG694+AH694</f>
        <v>0</v>
      </c>
      <c r="AJ694" s="40" t="n">
        <f aca="false">AG694+AH694+AI694</f>
        <v>0</v>
      </c>
      <c r="AK694" s="40" t="n">
        <f aca="false">AG694+AJ694</f>
        <v>0</v>
      </c>
      <c r="AL694" s="40" t="n">
        <f aca="false">AI694+AJ694+AK694</f>
        <v>0</v>
      </c>
      <c r="AM694" s="40" t="n">
        <f aca="false">AJ694+AK694+AL694</f>
        <v>0</v>
      </c>
      <c r="AN694" s="40" t="n">
        <f aca="false">AL694+AM694</f>
        <v>0</v>
      </c>
      <c r="AO694" s="40" t="n">
        <f aca="false">AL694+AM694+AN694</f>
        <v>0</v>
      </c>
      <c r="AP694" s="40" t="n">
        <f aca="false">AM694+AN694+AO694</f>
        <v>0</v>
      </c>
      <c r="AQ694" s="40" t="n">
        <f aca="false">AN694+AO694+AP694</f>
        <v>0</v>
      </c>
      <c r="AR694" s="40" t="n">
        <f aca="false">AO694+AP694+AQ694</f>
        <v>0</v>
      </c>
      <c r="AS694" s="40" t="n">
        <f aca="false">AP694+AQ694+AR694</f>
        <v>0</v>
      </c>
      <c r="AT694" s="40" t="n">
        <f aca="false">AQ694+AR694+AS694</f>
        <v>0</v>
      </c>
      <c r="AU694" s="40" t="n">
        <f aca="false">AR694+AS694+AT694</f>
        <v>0</v>
      </c>
      <c r="AV694" s="40" t="n">
        <f aca="false">AT694+AU694</f>
        <v>0</v>
      </c>
      <c r="AW694" s="40" t="n">
        <f aca="false">AT694+AU694+AV694</f>
        <v>0</v>
      </c>
      <c r="AX694" s="40" t="n">
        <f aca="false">AV694+AW694</f>
        <v>0</v>
      </c>
      <c r="AY694" s="40" t="n">
        <f aca="false">AX694-AV694</f>
        <v>0</v>
      </c>
    </row>
    <row r="695" customFormat="false" ht="12.75" hidden="true" customHeight="false" outlineLevel="0" collapsed="false">
      <c r="A695" s="58" t="s">
        <v>272</v>
      </c>
      <c r="B695" s="50" t="s">
        <v>61</v>
      </c>
      <c r="C695" s="50" t="s">
        <v>473</v>
      </c>
      <c r="D695" s="60" t="s">
        <v>475</v>
      </c>
      <c r="E695" s="50" t="s">
        <v>417</v>
      </c>
      <c r="F695" s="50" t="s">
        <v>244</v>
      </c>
      <c r="G695" s="50" t="s">
        <v>71</v>
      </c>
      <c r="H695" s="61" t="n">
        <v>1710558</v>
      </c>
      <c r="I695" s="62" t="n">
        <v>1710558</v>
      </c>
      <c r="J695" s="63"/>
      <c r="K695" s="64"/>
      <c r="L695" s="61"/>
      <c r="M695" s="40" t="n">
        <f aca="false">I695+J695+K695</f>
        <v>1710558</v>
      </c>
      <c r="N695" s="40" t="n">
        <f aca="false">J695+K695+L695</f>
        <v>0</v>
      </c>
      <c r="O695" s="57" t="n">
        <f aca="false">M695+N695</f>
        <v>1710558</v>
      </c>
      <c r="P695" s="40" t="n">
        <v>33001</v>
      </c>
      <c r="Q695" s="57" t="n">
        <f aca="false">O695+P695</f>
        <v>1743559</v>
      </c>
      <c r="R695" s="40" t="n">
        <v>-60502</v>
      </c>
      <c r="S695" s="40" t="n">
        <f aca="false">Q695+R695</f>
        <v>1683057</v>
      </c>
      <c r="T695" s="40" t="n">
        <f aca="false">N695+P695+R695</f>
        <v>-27501</v>
      </c>
      <c r="U695" s="40" t="n">
        <f aca="false">M695+T695</f>
        <v>1683057</v>
      </c>
      <c r="V695" s="40" t="n">
        <f aca="false">U695-M695</f>
        <v>-27501</v>
      </c>
      <c r="W695" s="40" t="n">
        <f aca="false">Q695+S695+U695</f>
        <v>5109673</v>
      </c>
      <c r="X695" s="57" t="n">
        <f aca="false">U695+W695</f>
        <v>6792730</v>
      </c>
      <c r="Y695" s="40" t="n">
        <f aca="false">U695+V695+W695</f>
        <v>6765229</v>
      </c>
      <c r="Z695" s="40" t="n">
        <f aca="false">V695+W695+X695</f>
        <v>11874902</v>
      </c>
      <c r="AA695" s="40" t="n">
        <f aca="false">W695+X695+Y695</f>
        <v>18667632</v>
      </c>
      <c r="AB695" s="40" t="n">
        <f aca="false">X695+Y695+Z695</f>
        <v>25432861</v>
      </c>
      <c r="AC695" s="40" t="n">
        <f aca="false">Y695+Z695+AA695</f>
        <v>37307763</v>
      </c>
      <c r="AD695" s="40" t="n">
        <f aca="false">AA695+AB695+AC695</f>
        <v>81408256</v>
      </c>
      <c r="AE695" s="40" t="n">
        <f aca="false">AB695+AC695+AD695</f>
        <v>144148880</v>
      </c>
      <c r="AF695" s="40" t="n">
        <f aca="false">AC695+AD695+AE695</f>
        <v>262864899</v>
      </c>
      <c r="AG695" s="40" t="n">
        <f aca="false">AD695+AE695+AF695</f>
        <v>488422035</v>
      </c>
      <c r="AH695" s="40" t="n">
        <f aca="false">AE695+AF695+AG695</f>
        <v>895435814</v>
      </c>
      <c r="AI695" s="40" t="n">
        <f aca="false">AF695+AG695+AH695</f>
        <v>1646722748</v>
      </c>
      <c r="AJ695" s="40" t="n">
        <f aca="false">AG695+AH695+AI695</f>
        <v>3030580597</v>
      </c>
      <c r="AK695" s="40" t="n">
        <f aca="false">AG695+AJ695</f>
        <v>3519002632</v>
      </c>
      <c r="AL695" s="40" t="n">
        <f aca="false">AI695+AJ695+AK695</f>
        <v>8196305977</v>
      </c>
      <c r="AM695" s="40" t="n">
        <f aca="false">AJ695+AK695+AL695</f>
        <v>14745889206</v>
      </c>
      <c r="AN695" s="40" t="n">
        <f aca="false">AL695+AM695</f>
        <v>22942195183</v>
      </c>
      <c r="AO695" s="40" t="n">
        <f aca="false">AL695+AM695+AN695</f>
        <v>45884390366</v>
      </c>
      <c r="AP695" s="40" t="n">
        <f aca="false">AM695+AN695+AO695</f>
        <v>83572474755</v>
      </c>
      <c r="AQ695" s="40" t="n">
        <f aca="false">AN695+AO695+AP695</f>
        <v>152399060304</v>
      </c>
      <c r="AR695" s="40" t="n">
        <f aca="false">AO695+AP695+AQ695</f>
        <v>281855925425</v>
      </c>
      <c r="AS695" s="40" t="n">
        <f aca="false">AP695+AQ695+AR695</f>
        <v>517827460484</v>
      </c>
      <c r="AT695" s="40" t="n">
        <f aca="false">AQ695+AR695+AS695</f>
        <v>952082446213</v>
      </c>
      <c r="AU695" s="40" t="n">
        <f aca="false">AR695+AS695+AT695</f>
        <v>1751765832122</v>
      </c>
      <c r="AV695" s="40" t="n">
        <f aca="false">AT695+AU695</f>
        <v>2703848278335</v>
      </c>
      <c r="AW695" s="40" t="n">
        <f aca="false">AT695+AU695+AV695</f>
        <v>5407696556670</v>
      </c>
      <c r="AX695" s="40" t="n">
        <f aca="false">AV695+AW695</f>
        <v>8111544835005</v>
      </c>
      <c r="AY695" s="40" t="n">
        <f aca="false">AX695-AV695</f>
        <v>5407696556670</v>
      </c>
    </row>
    <row r="696" customFormat="false" ht="12.75" hidden="true" customHeight="false" outlineLevel="0" collapsed="false">
      <c r="A696" s="66" t="s">
        <v>272</v>
      </c>
      <c r="B696" s="50" t="s">
        <v>61</v>
      </c>
      <c r="C696" s="50" t="s">
        <v>473</v>
      </c>
      <c r="D696" s="60" t="s">
        <v>475</v>
      </c>
      <c r="E696" s="50" t="s">
        <v>417</v>
      </c>
      <c r="F696" s="50" t="s">
        <v>244</v>
      </c>
      <c r="G696" s="50" t="s">
        <v>93</v>
      </c>
      <c r="H696" s="61" t="n">
        <v>128000</v>
      </c>
      <c r="I696" s="62" t="n">
        <v>127497</v>
      </c>
      <c r="J696" s="63"/>
      <c r="K696" s="64"/>
      <c r="L696" s="61"/>
      <c r="M696" s="40" t="n">
        <f aca="false">I696+J696+K696</f>
        <v>127497</v>
      </c>
      <c r="N696" s="40" t="n">
        <f aca="false">J696+K696+L696</f>
        <v>0</v>
      </c>
      <c r="O696" s="57" t="n">
        <f aca="false">M696+N696</f>
        <v>127497</v>
      </c>
      <c r="P696" s="40"/>
      <c r="Q696" s="57" t="n">
        <f aca="false">O696+P696</f>
        <v>127497</v>
      </c>
      <c r="R696" s="40"/>
      <c r="S696" s="40" t="n">
        <f aca="false">Q696+R696</f>
        <v>127497</v>
      </c>
      <c r="T696" s="40" t="n">
        <f aca="false">N696+P696+R696</f>
        <v>0</v>
      </c>
      <c r="U696" s="40" t="n">
        <f aca="false">M696+T696</f>
        <v>127497</v>
      </c>
      <c r="V696" s="40" t="n">
        <f aca="false">U696-M696</f>
        <v>0</v>
      </c>
      <c r="W696" s="40" t="n">
        <f aca="false">Q696+S696+U696</f>
        <v>382491</v>
      </c>
      <c r="X696" s="57" t="n">
        <f aca="false">U696+W696</f>
        <v>509988</v>
      </c>
      <c r="Y696" s="40" t="n">
        <f aca="false">U696+V696+W696</f>
        <v>509988</v>
      </c>
      <c r="Z696" s="40" t="n">
        <f aca="false">V696+W696+X696</f>
        <v>892479</v>
      </c>
      <c r="AA696" s="40" t="n">
        <f aca="false">W696+X696+Y696</f>
        <v>1402467</v>
      </c>
      <c r="AB696" s="40" t="n">
        <f aca="false">X696+Y696+Z696</f>
        <v>1912455</v>
      </c>
      <c r="AC696" s="40" t="n">
        <f aca="false">Y696+Z696+AA696</f>
        <v>2804934</v>
      </c>
      <c r="AD696" s="40" t="n">
        <f aca="false">AA696+AB696+AC696</f>
        <v>6119856</v>
      </c>
      <c r="AE696" s="40" t="n">
        <f aca="false">AB696+AC696+AD696</f>
        <v>10837245</v>
      </c>
      <c r="AF696" s="40" t="n">
        <f aca="false">AC696+AD696+AE696</f>
        <v>19762035</v>
      </c>
      <c r="AG696" s="40" t="n">
        <f aca="false">AD696+AE696+AF696</f>
        <v>36719136</v>
      </c>
      <c r="AH696" s="40" t="n">
        <f aca="false">AE696+AF696+AG696</f>
        <v>67318416</v>
      </c>
      <c r="AI696" s="40" t="n">
        <f aca="false">AF696+AG696+AH696</f>
        <v>123799587</v>
      </c>
      <c r="AJ696" s="40" t="n">
        <f aca="false">AG696+AH696+AI696</f>
        <v>227837139</v>
      </c>
      <c r="AK696" s="40" t="n">
        <f aca="false">AG696+AJ696</f>
        <v>264556275</v>
      </c>
      <c r="AL696" s="40" t="n">
        <f aca="false">AI696+AJ696+AK696</f>
        <v>616193001</v>
      </c>
      <c r="AM696" s="40" t="n">
        <f aca="false">AJ696+AK696+AL696</f>
        <v>1108586415</v>
      </c>
      <c r="AN696" s="40" t="n">
        <f aca="false">AL696+AM696</f>
        <v>1724779416</v>
      </c>
      <c r="AO696" s="40" t="n">
        <f aca="false">AL696+AM696+AN696</f>
        <v>3449558832</v>
      </c>
      <c r="AP696" s="40" t="n">
        <f aca="false">AM696+AN696+AO696</f>
        <v>6282924663</v>
      </c>
      <c r="AQ696" s="40" t="n">
        <f aca="false">AN696+AO696+AP696</f>
        <v>11457262911</v>
      </c>
      <c r="AR696" s="40" t="n">
        <f aca="false">AO696+AP696+AQ696</f>
        <v>21189746406</v>
      </c>
      <c r="AS696" s="40" t="n">
        <f aca="false">AP696+AQ696+AR696</f>
        <v>38929933980</v>
      </c>
      <c r="AT696" s="40" t="n">
        <f aca="false">AQ696+AR696+AS696</f>
        <v>71576943297</v>
      </c>
      <c r="AU696" s="40" t="n">
        <f aca="false">AR696+AS696+AT696</f>
        <v>131696623683</v>
      </c>
      <c r="AV696" s="40" t="n">
        <f aca="false">AT696+AU696</f>
        <v>203273566980</v>
      </c>
      <c r="AW696" s="40" t="n">
        <f aca="false">AT696+AU696+AV696</f>
        <v>406547133960</v>
      </c>
      <c r="AX696" s="40" t="n">
        <f aca="false">AV696+AW696</f>
        <v>609820700940</v>
      </c>
      <c r="AY696" s="40" t="n">
        <f aca="false">AX696-AV696</f>
        <v>406547133960</v>
      </c>
    </row>
    <row r="697" customFormat="false" ht="12.75" hidden="true" customHeight="false" outlineLevel="0" collapsed="false">
      <c r="A697" s="66" t="s">
        <v>272</v>
      </c>
      <c r="B697" s="50" t="s">
        <v>61</v>
      </c>
      <c r="C697" s="50" t="s">
        <v>473</v>
      </c>
      <c r="D697" s="60" t="s">
        <v>475</v>
      </c>
      <c r="E697" s="50" t="s">
        <v>417</v>
      </c>
      <c r="F697" s="50" t="s">
        <v>244</v>
      </c>
      <c r="G697" s="50" t="s">
        <v>96</v>
      </c>
      <c r="H697" s="61" t="n">
        <v>2545700</v>
      </c>
      <c r="I697" s="62" t="n">
        <v>943000</v>
      </c>
      <c r="J697" s="63"/>
      <c r="K697" s="64"/>
      <c r="L697" s="61"/>
      <c r="M697" s="40" t="n">
        <f aca="false">I697+J697+K697</f>
        <v>943000</v>
      </c>
      <c r="N697" s="40" t="n">
        <f aca="false">J697+K697+L697</f>
        <v>0</v>
      </c>
      <c r="O697" s="57" t="n">
        <f aca="false">M697+N697</f>
        <v>943000</v>
      </c>
      <c r="P697" s="40"/>
      <c r="Q697" s="57" t="n">
        <f aca="false">O697+P697</f>
        <v>943000</v>
      </c>
      <c r="R697" s="40" t="n">
        <v>995100</v>
      </c>
      <c r="S697" s="40" t="n">
        <f aca="false">Q697+R697</f>
        <v>1938100</v>
      </c>
      <c r="T697" s="40" t="n">
        <f aca="false">N697+P697+R697</f>
        <v>995100</v>
      </c>
      <c r="U697" s="40" t="n">
        <f aca="false">M697+T697</f>
        <v>1938100</v>
      </c>
      <c r="V697" s="40" t="n">
        <f aca="false">U697-M697</f>
        <v>995100</v>
      </c>
      <c r="W697" s="40" t="n">
        <f aca="false">Q697+S697+U697</f>
        <v>4819200</v>
      </c>
      <c r="X697" s="57" t="n">
        <f aca="false">U697+W697</f>
        <v>6757300</v>
      </c>
      <c r="Y697" s="40" t="n">
        <f aca="false">U697+V697+W697</f>
        <v>7752400</v>
      </c>
      <c r="Z697" s="40" t="n">
        <f aca="false">V697+W697+X697</f>
        <v>12571600</v>
      </c>
      <c r="AA697" s="40" t="n">
        <f aca="false">W697+X697+Y697</f>
        <v>19328900</v>
      </c>
      <c r="AB697" s="40" t="n">
        <f aca="false">X697+Y697+Z697</f>
        <v>27081300</v>
      </c>
      <c r="AC697" s="40" t="n">
        <f aca="false">Y697+Z697+AA697</f>
        <v>39652900</v>
      </c>
      <c r="AD697" s="40" t="n">
        <f aca="false">AA697+AB697+AC697</f>
        <v>86063100</v>
      </c>
      <c r="AE697" s="40" t="n">
        <f aca="false">AB697+AC697+AD697</f>
        <v>152797300</v>
      </c>
      <c r="AF697" s="40" t="n">
        <f aca="false">AC697+AD697+AE697</f>
        <v>278513300</v>
      </c>
      <c r="AG697" s="40" t="n">
        <f aca="false">AD697+AE697+AF697</f>
        <v>517373700</v>
      </c>
      <c r="AH697" s="40" t="n">
        <f aca="false">AE697+AF697+AG697</f>
        <v>948684300</v>
      </c>
      <c r="AI697" s="40" t="n">
        <f aca="false">AF697+AG697+AH697</f>
        <v>1744571300</v>
      </c>
      <c r="AJ697" s="40" t="n">
        <f aca="false">AG697+AH697+AI697</f>
        <v>3210629300</v>
      </c>
      <c r="AK697" s="40" t="n">
        <f aca="false">AG697+AJ697</f>
        <v>3728003000</v>
      </c>
      <c r="AL697" s="40" t="n">
        <f aca="false">AI697+AJ697+AK697</f>
        <v>8683203600</v>
      </c>
      <c r="AM697" s="40" t="n">
        <f aca="false">AJ697+AK697+AL697</f>
        <v>15621835900</v>
      </c>
      <c r="AN697" s="40" t="n">
        <f aca="false">AL697+AM697</f>
        <v>24305039500</v>
      </c>
      <c r="AO697" s="40" t="n">
        <f aca="false">AL697+AM697+AN697</f>
        <v>48610079000</v>
      </c>
      <c r="AP697" s="40" t="n">
        <f aca="false">AM697+AN697+AO697</f>
        <v>88536954400</v>
      </c>
      <c r="AQ697" s="40" t="n">
        <f aca="false">AN697+AO697+AP697</f>
        <v>161452072900</v>
      </c>
      <c r="AR697" s="40" t="n">
        <f aca="false">AO697+AP697+AQ697</f>
        <v>298599106300</v>
      </c>
      <c r="AS697" s="40" t="n">
        <f aca="false">AP697+AQ697+AR697</f>
        <v>548588133600</v>
      </c>
      <c r="AT697" s="40" t="n">
        <f aca="false">AQ697+AR697+AS697</f>
        <v>1008639312800</v>
      </c>
      <c r="AU697" s="40" t="n">
        <f aca="false">AR697+AS697+AT697</f>
        <v>1855826552700</v>
      </c>
      <c r="AV697" s="40" t="n">
        <f aca="false">AT697+AU697</f>
        <v>2864465865500</v>
      </c>
      <c r="AW697" s="40" t="n">
        <f aca="false">AT697+AU697+AV697</f>
        <v>5728931731000</v>
      </c>
      <c r="AX697" s="40" t="n">
        <f aca="false">AV697+AW697</f>
        <v>8593397596500</v>
      </c>
      <c r="AY697" s="40" t="n">
        <f aca="false">AX697-AV697</f>
        <v>5728931731000</v>
      </c>
    </row>
    <row r="698" customFormat="false" ht="12.75" hidden="true" customHeight="false" outlineLevel="0" collapsed="false">
      <c r="A698" s="66" t="s">
        <v>272</v>
      </c>
      <c r="B698" s="50" t="s">
        <v>61</v>
      </c>
      <c r="C698" s="50" t="s">
        <v>473</v>
      </c>
      <c r="D698" s="60" t="s">
        <v>475</v>
      </c>
      <c r="E698" s="50" t="s">
        <v>417</v>
      </c>
      <c r="F698" s="50" t="s">
        <v>244</v>
      </c>
      <c r="G698" s="50" t="s">
        <v>98</v>
      </c>
      <c r="H698" s="61" t="n">
        <v>2570980</v>
      </c>
      <c r="I698" s="62" t="n">
        <v>2570980</v>
      </c>
      <c r="J698" s="63"/>
      <c r="K698" s="64"/>
      <c r="L698" s="61"/>
      <c r="M698" s="40" t="n">
        <f aca="false">I698+J698+K698</f>
        <v>2570980</v>
      </c>
      <c r="N698" s="40" t="n">
        <v>86318</v>
      </c>
      <c r="O698" s="57" t="n">
        <f aca="false">M698+N698</f>
        <v>2657298</v>
      </c>
      <c r="P698" s="40"/>
      <c r="Q698" s="57" t="n">
        <f aca="false">O698+P698</f>
        <v>2657298</v>
      </c>
      <c r="R698" s="40" t="n">
        <v>-437818</v>
      </c>
      <c r="S698" s="40" t="n">
        <f aca="false">Q698+R698</f>
        <v>2219480</v>
      </c>
      <c r="T698" s="40" t="n">
        <f aca="false">N698+P698+R698</f>
        <v>-351500</v>
      </c>
      <c r="U698" s="40" t="n">
        <f aca="false">M698+T698</f>
        <v>2219480</v>
      </c>
      <c r="V698" s="40" t="n">
        <f aca="false">U698-M698</f>
        <v>-351500</v>
      </c>
      <c r="W698" s="40" t="n">
        <f aca="false">Q698+S698+U698</f>
        <v>7096258</v>
      </c>
      <c r="X698" s="57" t="n">
        <f aca="false">U698+W698</f>
        <v>9315738</v>
      </c>
      <c r="Y698" s="40" t="n">
        <f aca="false">U698+V698+W698</f>
        <v>8964238</v>
      </c>
      <c r="Z698" s="40" t="n">
        <f aca="false">V698+W698+X698</f>
        <v>16060496</v>
      </c>
      <c r="AA698" s="40" t="n">
        <f aca="false">W698+X698+Y698</f>
        <v>25376234</v>
      </c>
      <c r="AB698" s="40" t="n">
        <f aca="false">X698+Y698+Z698</f>
        <v>34340472</v>
      </c>
      <c r="AC698" s="40" t="n">
        <f aca="false">Y698+Z698+AA698</f>
        <v>50400968</v>
      </c>
      <c r="AD698" s="40" t="n">
        <f aca="false">AA698+AB698+AC698</f>
        <v>110117674</v>
      </c>
      <c r="AE698" s="40" t="n">
        <f aca="false">AB698+AC698+AD698</f>
        <v>194859114</v>
      </c>
      <c r="AF698" s="40" t="n">
        <f aca="false">AC698+AD698+AE698</f>
        <v>355377756</v>
      </c>
      <c r="AG698" s="40" t="n">
        <f aca="false">AD698+AE698+AF698</f>
        <v>660354544</v>
      </c>
      <c r="AH698" s="40" t="n">
        <f aca="false">AE698+AF698+AG698</f>
        <v>1210591414</v>
      </c>
      <c r="AI698" s="40" t="n">
        <f aca="false">AF698+AG698+AH698</f>
        <v>2226323714</v>
      </c>
      <c r="AJ698" s="40" t="n">
        <f aca="false">AG698+AH698+AI698</f>
        <v>4097269672</v>
      </c>
      <c r="AK698" s="40" t="n">
        <f aca="false">AG698+AJ698</f>
        <v>4757624216</v>
      </c>
      <c r="AL698" s="40" t="n">
        <f aca="false">AI698+AJ698+AK698</f>
        <v>11081217602</v>
      </c>
      <c r="AM698" s="40" t="n">
        <f aca="false">AJ698+AK698+AL698</f>
        <v>19936111490</v>
      </c>
      <c r="AN698" s="40" t="n">
        <f aca="false">AL698+AM698</f>
        <v>31017329092</v>
      </c>
      <c r="AO698" s="40" t="n">
        <f aca="false">AL698+AM698+AN698</f>
        <v>62034658184</v>
      </c>
      <c r="AP698" s="40" t="n">
        <f aca="false">AM698+AN698+AO698</f>
        <v>112988098766</v>
      </c>
      <c r="AQ698" s="40" t="n">
        <f aca="false">AN698+AO698+AP698</f>
        <v>206040086042</v>
      </c>
      <c r="AR698" s="40" t="n">
        <f aca="false">AO698+AP698+AQ698</f>
        <v>381062842992</v>
      </c>
      <c r="AS698" s="40" t="n">
        <f aca="false">AP698+AQ698+AR698</f>
        <v>700091027800</v>
      </c>
      <c r="AT698" s="40" t="n">
        <f aca="false">AQ698+AR698+AS698</f>
        <v>1287193956834</v>
      </c>
      <c r="AU698" s="40" t="n">
        <f aca="false">AR698+AS698+AT698</f>
        <v>2368347827626</v>
      </c>
      <c r="AV698" s="40" t="n">
        <f aca="false">AT698+AU698</f>
        <v>3655541784460</v>
      </c>
      <c r="AW698" s="40" t="n">
        <f aca="false">AT698+AU698+AV698</f>
        <v>7311083568920</v>
      </c>
      <c r="AX698" s="40" t="n">
        <f aca="false">AV698+AW698</f>
        <v>10966625353380</v>
      </c>
      <c r="AY698" s="40" t="n">
        <f aca="false">AX698-AV698</f>
        <v>7311083568920</v>
      </c>
    </row>
    <row r="699" customFormat="false" ht="12.75" hidden="true" customHeight="false" outlineLevel="0" collapsed="false">
      <c r="A699" s="58" t="s">
        <v>272</v>
      </c>
      <c r="B699" s="50" t="s">
        <v>61</v>
      </c>
      <c r="C699" s="50" t="s">
        <v>473</v>
      </c>
      <c r="D699" s="60" t="s">
        <v>475</v>
      </c>
      <c r="E699" s="50" t="s">
        <v>417</v>
      </c>
      <c r="F699" s="50" t="s">
        <v>244</v>
      </c>
      <c r="G699" s="50" t="s">
        <v>100</v>
      </c>
      <c r="H699" s="61" t="n">
        <v>474900</v>
      </c>
      <c r="I699" s="62" t="n">
        <v>141668</v>
      </c>
      <c r="J699" s="63"/>
      <c r="K699" s="64"/>
      <c r="L699" s="61"/>
      <c r="M699" s="40" t="n">
        <f aca="false">I699+J699+K699</f>
        <v>141668</v>
      </c>
      <c r="N699" s="40" t="n">
        <f aca="false">J699+K699+L699</f>
        <v>0</v>
      </c>
      <c r="O699" s="57" t="n">
        <f aca="false">M699+N699</f>
        <v>141668</v>
      </c>
      <c r="P699" s="40"/>
      <c r="Q699" s="57" t="n">
        <f aca="false">O699+P699</f>
        <v>141668</v>
      </c>
      <c r="R699" s="40" t="n">
        <v>70000</v>
      </c>
      <c r="S699" s="40" t="n">
        <f aca="false">Q699+R699</f>
        <v>211668</v>
      </c>
      <c r="T699" s="40" t="n">
        <f aca="false">N699+P699+R699</f>
        <v>70000</v>
      </c>
      <c r="U699" s="40" t="n">
        <f aca="false">M699+T699</f>
        <v>211668</v>
      </c>
      <c r="V699" s="40" t="n">
        <f aca="false">U699-M699</f>
        <v>70000</v>
      </c>
      <c r="W699" s="40" t="n">
        <f aca="false">Q699+S699+U699</f>
        <v>565004</v>
      </c>
      <c r="X699" s="57" t="n">
        <f aca="false">U699+W699</f>
        <v>776672</v>
      </c>
      <c r="Y699" s="40" t="n">
        <f aca="false">U699+V699+W699</f>
        <v>846672</v>
      </c>
      <c r="Z699" s="40" t="n">
        <f aca="false">V699+W699+X699</f>
        <v>1411676</v>
      </c>
      <c r="AA699" s="40" t="n">
        <f aca="false">W699+X699+Y699</f>
        <v>2188348</v>
      </c>
      <c r="AB699" s="40" t="n">
        <f aca="false">X699+Y699+Z699</f>
        <v>3035020</v>
      </c>
      <c r="AC699" s="40" t="n">
        <f aca="false">Y699+Z699+AA699</f>
        <v>4446696</v>
      </c>
      <c r="AD699" s="40" t="n">
        <f aca="false">AA699+AB699+AC699</f>
        <v>9670064</v>
      </c>
      <c r="AE699" s="40" t="n">
        <f aca="false">AB699+AC699+AD699</f>
        <v>17151780</v>
      </c>
      <c r="AF699" s="40" t="n">
        <f aca="false">AC699+AD699+AE699</f>
        <v>31268540</v>
      </c>
      <c r="AG699" s="40" t="n">
        <f aca="false">AD699+AE699+AF699</f>
        <v>58090384</v>
      </c>
      <c r="AH699" s="40" t="n">
        <f aca="false">AE699+AF699+AG699</f>
        <v>106510704</v>
      </c>
      <c r="AI699" s="40" t="n">
        <f aca="false">AF699+AG699+AH699</f>
        <v>195869628</v>
      </c>
      <c r="AJ699" s="40" t="n">
        <f aca="false">AG699+AH699+AI699</f>
        <v>360470716</v>
      </c>
      <c r="AK699" s="40" t="n">
        <f aca="false">AG699+AJ699</f>
        <v>418561100</v>
      </c>
      <c r="AL699" s="40" t="n">
        <f aca="false">AI699+AJ699+AK699</f>
        <v>974901444</v>
      </c>
      <c r="AM699" s="40" t="n">
        <f aca="false">AJ699+AK699+AL699</f>
        <v>1753933260</v>
      </c>
      <c r="AN699" s="40" t="n">
        <f aca="false">AL699+AM699</f>
        <v>2728834704</v>
      </c>
      <c r="AO699" s="40" t="n">
        <f aca="false">AL699+AM699+AN699</f>
        <v>5457669408</v>
      </c>
      <c r="AP699" s="40" t="n">
        <f aca="false">AM699+AN699+AO699</f>
        <v>9940437372</v>
      </c>
      <c r="AQ699" s="40" t="n">
        <f aca="false">AN699+AO699+AP699</f>
        <v>18126941484</v>
      </c>
      <c r="AR699" s="40" t="n">
        <f aca="false">AO699+AP699+AQ699</f>
        <v>33525048264</v>
      </c>
      <c r="AS699" s="40" t="n">
        <f aca="false">AP699+AQ699+AR699</f>
        <v>61592427120</v>
      </c>
      <c r="AT699" s="40" t="n">
        <f aca="false">AQ699+AR699+AS699</f>
        <v>113244416868</v>
      </c>
      <c r="AU699" s="40" t="n">
        <f aca="false">AR699+AS699+AT699</f>
        <v>208361892252</v>
      </c>
      <c r="AV699" s="40" t="n">
        <f aca="false">AT699+AU699</f>
        <v>321606309120</v>
      </c>
      <c r="AW699" s="40" t="n">
        <f aca="false">AT699+AU699+AV699</f>
        <v>643212618240</v>
      </c>
      <c r="AX699" s="40" t="n">
        <f aca="false">AV699+AW699</f>
        <v>964818927360</v>
      </c>
      <c r="AY699" s="40" t="n">
        <f aca="false">AX699-AV699</f>
        <v>643212618240</v>
      </c>
    </row>
    <row r="700" customFormat="false" ht="12.75" hidden="true" customHeight="false" outlineLevel="0" collapsed="false">
      <c r="A700" s="58" t="s">
        <v>272</v>
      </c>
      <c r="B700" s="50" t="s">
        <v>61</v>
      </c>
      <c r="C700" s="50" t="s">
        <v>473</v>
      </c>
      <c r="D700" s="60" t="s">
        <v>475</v>
      </c>
      <c r="E700" s="50" t="s">
        <v>417</v>
      </c>
      <c r="F700" s="50" t="s">
        <v>244</v>
      </c>
      <c r="G700" s="50" t="s">
        <v>102</v>
      </c>
      <c r="H700" s="61" t="n">
        <v>1767400</v>
      </c>
      <c r="I700" s="62" t="n">
        <v>900800</v>
      </c>
      <c r="J700" s="63"/>
      <c r="K700" s="64"/>
      <c r="L700" s="61"/>
      <c r="M700" s="40" t="n">
        <f aca="false">I700+J700+K700</f>
        <v>900800</v>
      </c>
      <c r="N700" s="72" t="n">
        <v>208906.47</v>
      </c>
      <c r="O700" s="57" t="n">
        <f aca="false">M700+N700</f>
        <v>1109706.47</v>
      </c>
      <c r="P700" s="40"/>
      <c r="Q700" s="57" t="n">
        <f aca="false">O700+P700</f>
        <v>1109706.47</v>
      </c>
      <c r="R700" s="40" t="n">
        <v>571200</v>
      </c>
      <c r="S700" s="40" t="n">
        <f aca="false">Q700+R700</f>
        <v>1680906.47</v>
      </c>
      <c r="T700" s="40" t="n">
        <f aca="false">N700+P700+R700</f>
        <v>780106.47</v>
      </c>
      <c r="U700" s="40" t="n">
        <f aca="false">M700+T700</f>
        <v>1680906.47</v>
      </c>
      <c r="V700" s="40" t="n">
        <f aca="false">U700-M700</f>
        <v>780106.47</v>
      </c>
      <c r="W700" s="40" t="n">
        <f aca="false">Q700+S700+U700</f>
        <v>4471519.41</v>
      </c>
      <c r="X700" s="57" t="n">
        <f aca="false">U700+W700</f>
        <v>6152425.88</v>
      </c>
      <c r="Y700" s="40" t="n">
        <f aca="false">U700+V700+W700</f>
        <v>6932532.35</v>
      </c>
      <c r="Z700" s="40" t="n">
        <f aca="false">V700+W700+X700</f>
        <v>11404051.76</v>
      </c>
      <c r="AA700" s="40" t="n">
        <f aca="false">W700+X700+Y700</f>
        <v>17556477.64</v>
      </c>
      <c r="AB700" s="40" t="n">
        <f aca="false">X700+Y700+Z700</f>
        <v>24489009.99</v>
      </c>
      <c r="AC700" s="40" t="n">
        <f aca="false">Y700+Z700+AA700</f>
        <v>35893061.75</v>
      </c>
      <c r="AD700" s="40" t="n">
        <f aca="false">AA700+AB700+AC700</f>
        <v>77938549.38</v>
      </c>
      <c r="AE700" s="40" t="n">
        <f aca="false">AB700+AC700+AD700</f>
        <v>138320621.12</v>
      </c>
      <c r="AF700" s="40" t="n">
        <f aca="false">AC700+AD700+AE700</f>
        <v>252152232.25</v>
      </c>
      <c r="AG700" s="40" t="n">
        <f aca="false">AD700+AE700+AF700</f>
        <v>468411402.75</v>
      </c>
      <c r="AH700" s="40" t="n">
        <f aca="false">AE700+AF700+AG700</f>
        <v>858884256.12</v>
      </c>
      <c r="AI700" s="40" t="n">
        <f aca="false">AF700+AG700+AH700</f>
        <v>1579447891.12</v>
      </c>
      <c r="AJ700" s="40" t="n">
        <f aca="false">AG700+AH700+AI700</f>
        <v>2906743549.99</v>
      </c>
      <c r="AK700" s="40" t="n">
        <f aca="false">AG700+AJ700</f>
        <v>3375154952.74</v>
      </c>
      <c r="AL700" s="40" t="n">
        <f aca="false">AI700+AJ700+AK700</f>
        <v>7861346393.85</v>
      </c>
      <c r="AM700" s="40" t="n">
        <f aca="false">AJ700+AK700+AL700</f>
        <v>14143244896.58</v>
      </c>
      <c r="AN700" s="40" t="n">
        <f aca="false">AL700+AM700</f>
        <v>22004591290.43</v>
      </c>
      <c r="AO700" s="40" t="n">
        <f aca="false">AL700+AM700+AN700</f>
        <v>44009182580.86</v>
      </c>
      <c r="AP700" s="40" t="n">
        <f aca="false">AM700+AN700+AO700</f>
        <v>80157018767.87</v>
      </c>
      <c r="AQ700" s="40" t="n">
        <f aca="false">AN700+AO700+AP700</f>
        <v>146170792639.16</v>
      </c>
      <c r="AR700" s="40" t="n">
        <f aca="false">AO700+AP700+AQ700</f>
        <v>270336993987.89</v>
      </c>
      <c r="AS700" s="40" t="n">
        <f aca="false">AP700+AQ700+AR700</f>
        <v>496664805394.92</v>
      </c>
      <c r="AT700" s="40" t="n">
        <f aca="false">AQ700+AR700+AS700</f>
        <v>913172592021.97</v>
      </c>
      <c r="AU700" s="40" t="n">
        <f aca="false">AR700+AS700+AT700</f>
        <v>1680174391404.78</v>
      </c>
      <c r="AV700" s="40" t="n">
        <f aca="false">AT700+AU700</f>
        <v>2593346983426.75</v>
      </c>
      <c r="AW700" s="40" t="n">
        <f aca="false">AT700+AU700+AV700</f>
        <v>5186693966853.5</v>
      </c>
      <c r="AX700" s="40" t="n">
        <f aca="false">AV700+AW700</f>
        <v>7780040950280.25</v>
      </c>
      <c r="AY700" s="40" t="n">
        <f aca="false">AX700-AV700</f>
        <v>5186693966853.5</v>
      </c>
    </row>
    <row r="701" customFormat="false" ht="12.75" hidden="true" customHeight="false" outlineLevel="0" collapsed="false">
      <c r="A701" s="66" t="s">
        <v>272</v>
      </c>
      <c r="B701" s="50" t="s">
        <v>61</v>
      </c>
      <c r="C701" s="50" t="s">
        <v>473</v>
      </c>
      <c r="D701" s="60" t="s">
        <v>475</v>
      </c>
      <c r="E701" s="50" t="s">
        <v>417</v>
      </c>
      <c r="F701" s="50" t="s">
        <v>244</v>
      </c>
      <c r="G701" s="50" t="s">
        <v>104</v>
      </c>
      <c r="H701" s="61" t="n">
        <v>1681100</v>
      </c>
      <c r="I701" s="62" t="n">
        <v>678563</v>
      </c>
      <c r="J701" s="63"/>
      <c r="K701" s="64"/>
      <c r="L701" s="61"/>
      <c r="M701" s="40" t="n">
        <f aca="false">I701+J701+K701</f>
        <v>678563</v>
      </c>
      <c r="N701" s="72" t="n">
        <v>77362.64</v>
      </c>
      <c r="O701" s="57" t="n">
        <f aca="false">M701+N701</f>
        <v>755925.64</v>
      </c>
      <c r="P701" s="40"/>
      <c r="Q701" s="57" t="n">
        <f aca="false">O701+P701</f>
        <v>755925.64</v>
      </c>
      <c r="R701" s="40" t="n">
        <v>298405.36</v>
      </c>
      <c r="S701" s="40" t="n">
        <f aca="false">Q701+R701</f>
        <v>1054331</v>
      </c>
      <c r="T701" s="40" t="n">
        <f aca="false">N701+P701+R701</f>
        <v>375768</v>
      </c>
      <c r="U701" s="40" t="n">
        <f aca="false">M701+T701</f>
        <v>1054331</v>
      </c>
      <c r="V701" s="40" t="n">
        <f aca="false">U701-M701</f>
        <v>375768</v>
      </c>
      <c r="W701" s="40" t="n">
        <f aca="false">Q701+S701+U701</f>
        <v>2864587.64</v>
      </c>
      <c r="X701" s="57" t="n">
        <f aca="false">U701+W701</f>
        <v>3918918.64</v>
      </c>
      <c r="Y701" s="40" t="n">
        <f aca="false">U701+V701+W701</f>
        <v>4294686.64</v>
      </c>
      <c r="Z701" s="40" t="n">
        <f aca="false">V701+W701+X701</f>
        <v>7159274.28</v>
      </c>
      <c r="AA701" s="40" t="n">
        <f aca="false">W701+X701+Y701</f>
        <v>11078192.92</v>
      </c>
      <c r="AB701" s="40" t="n">
        <f aca="false">X701+Y701+Z701</f>
        <v>15372879.56</v>
      </c>
      <c r="AC701" s="40" t="n">
        <f aca="false">Y701+Z701+AA701</f>
        <v>22532153.84</v>
      </c>
      <c r="AD701" s="40" t="n">
        <f aca="false">AA701+AB701+AC701</f>
        <v>48983226.32</v>
      </c>
      <c r="AE701" s="40" t="n">
        <f aca="false">AB701+AC701+AD701</f>
        <v>86888259.72</v>
      </c>
      <c r="AF701" s="40" t="n">
        <f aca="false">AC701+AD701+AE701</f>
        <v>158403639.88</v>
      </c>
      <c r="AG701" s="40" t="n">
        <f aca="false">AD701+AE701+AF701</f>
        <v>294275125.92</v>
      </c>
      <c r="AH701" s="40" t="n">
        <f aca="false">AE701+AF701+AG701</f>
        <v>539567025.52</v>
      </c>
      <c r="AI701" s="40" t="n">
        <f aca="false">AF701+AG701+AH701</f>
        <v>992245791.32</v>
      </c>
      <c r="AJ701" s="40" t="n">
        <f aca="false">AG701+AH701+AI701</f>
        <v>1826087942.76</v>
      </c>
      <c r="AK701" s="40" t="n">
        <f aca="false">AG701+AJ701</f>
        <v>2120363068.68</v>
      </c>
      <c r="AL701" s="40" t="n">
        <f aca="false">AI701+AJ701+AK701</f>
        <v>4938696802.76</v>
      </c>
      <c r="AM701" s="40" t="n">
        <f aca="false">AJ701+AK701+AL701</f>
        <v>8885147814.2</v>
      </c>
      <c r="AN701" s="40" t="n">
        <f aca="false">AL701+AM701</f>
        <v>13823844616.96</v>
      </c>
      <c r="AO701" s="40" t="n">
        <f aca="false">AL701+AM701+AN701</f>
        <v>27647689233.92</v>
      </c>
      <c r="AP701" s="40" t="n">
        <f aca="false">AM701+AN701+AO701</f>
        <v>50356681665.08</v>
      </c>
      <c r="AQ701" s="40" t="n">
        <f aca="false">AN701+AO701+AP701</f>
        <v>91828215515.96</v>
      </c>
      <c r="AR701" s="40" t="n">
        <f aca="false">AO701+AP701+AQ701</f>
        <v>169832586414.96</v>
      </c>
      <c r="AS701" s="40" t="n">
        <f aca="false">AP701+AQ701+AR701</f>
        <v>312017483596</v>
      </c>
      <c r="AT701" s="40" t="n">
        <f aca="false">AQ701+AR701+AS701</f>
        <v>573678285526.92</v>
      </c>
      <c r="AU701" s="40" t="n">
        <f aca="false">AR701+AS701+AT701</f>
        <v>1055528355537.88</v>
      </c>
      <c r="AV701" s="40" t="n">
        <f aca="false">AT701+AU701</f>
        <v>1629206641064.8</v>
      </c>
      <c r="AW701" s="40" t="n">
        <f aca="false">AT701+AU701+AV701</f>
        <v>3258413282129.6</v>
      </c>
      <c r="AX701" s="40" t="n">
        <f aca="false">AV701+AW701</f>
        <v>4887619923194.4</v>
      </c>
      <c r="AY701" s="40" t="n">
        <f aca="false">AX701-AV701</f>
        <v>3258413282129.6</v>
      </c>
    </row>
    <row r="702" customFormat="false" ht="12.75" hidden="true" customHeight="false" outlineLevel="0" collapsed="false">
      <c r="A702" s="58" t="s">
        <v>272</v>
      </c>
      <c r="B702" s="50" t="s">
        <v>61</v>
      </c>
      <c r="C702" s="50" t="s">
        <v>473</v>
      </c>
      <c r="D702" s="60" t="s">
        <v>475</v>
      </c>
      <c r="E702" s="50" t="s">
        <v>417</v>
      </c>
      <c r="F702" s="50" t="s">
        <v>244</v>
      </c>
      <c r="G702" s="50" t="s">
        <v>106</v>
      </c>
      <c r="H702" s="61" t="n">
        <v>5451500</v>
      </c>
      <c r="I702" s="62"/>
      <c r="J702" s="63"/>
      <c r="K702" s="64"/>
      <c r="L702" s="61"/>
      <c r="M702" s="40" t="n">
        <f aca="false">I702+J702+K702</f>
        <v>0</v>
      </c>
      <c r="N702" s="40" t="n">
        <f aca="false">J702+K702+L702</f>
        <v>0</v>
      </c>
      <c r="O702" s="57" t="n">
        <f aca="false">M702+N702</f>
        <v>0</v>
      </c>
      <c r="P702" s="106" t="n">
        <v>41000</v>
      </c>
      <c r="Q702" s="57" t="n">
        <f aca="false">O702+P702</f>
        <v>41000</v>
      </c>
      <c r="R702" s="40"/>
      <c r="S702" s="40" t="n">
        <f aca="false">Q702+R702</f>
        <v>41000</v>
      </c>
      <c r="T702" s="40" t="n">
        <v>141000</v>
      </c>
      <c r="U702" s="40" t="n">
        <f aca="false">M702+T702</f>
        <v>141000</v>
      </c>
      <c r="V702" s="40" t="n">
        <f aca="false">U702-M702</f>
        <v>141000</v>
      </c>
      <c r="W702" s="40" t="n">
        <v>141000</v>
      </c>
      <c r="X702" s="57" t="n">
        <f aca="false">U702+W702</f>
        <v>282000</v>
      </c>
      <c r="Y702" s="40" t="n">
        <f aca="false">U702+V702+W702</f>
        <v>423000</v>
      </c>
      <c r="Z702" s="40" t="n">
        <f aca="false">V702+W702+X702</f>
        <v>564000</v>
      </c>
      <c r="AA702" s="40" t="n">
        <f aca="false">W702+X702+Y702</f>
        <v>846000</v>
      </c>
      <c r="AB702" s="40" t="n">
        <f aca="false">X702+Y702+Z702</f>
        <v>1269000</v>
      </c>
      <c r="AC702" s="40" t="n">
        <f aca="false">Y702+Z702+AA702</f>
        <v>1833000</v>
      </c>
      <c r="AD702" s="40" t="n">
        <f aca="false">AA702+AB702+AC702</f>
        <v>3948000</v>
      </c>
      <c r="AE702" s="40" t="n">
        <f aca="false">AB702+AC702+AD702</f>
        <v>7050000</v>
      </c>
      <c r="AF702" s="40" t="n">
        <f aca="false">AC702+AD702+AE702</f>
        <v>12831000</v>
      </c>
      <c r="AG702" s="40" t="n">
        <f aca="false">AD702+AE702+AF702</f>
        <v>23829000</v>
      </c>
      <c r="AH702" s="40" t="n">
        <f aca="false">AE702+AF702+AG702</f>
        <v>43710000</v>
      </c>
      <c r="AI702" s="40" t="n">
        <f aca="false">AF702+AG702+AH702</f>
        <v>80370000</v>
      </c>
      <c r="AJ702" s="40" t="n">
        <f aca="false">AG702+AH702+AI702</f>
        <v>147909000</v>
      </c>
      <c r="AK702" s="40" t="n">
        <f aca="false">AG702+AJ702</f>
        <v>171738000</v>
      </c>
      <c r="AL702" s="40" t="n">
        <f aca="false">AI702+AJ702+AK702</f>
        <v>400017000</v>
      </c>
      <c r="AM702" s="40" t="n">
        <f aca="false">AJ702+AK702+AL702</f>
        <v>719664000</v>
      </c>
      <c r="AN702" s="40" t="n">
        <f aca="false">AL702+AM702</f>
        <v>1119681000</v>
      </c>
      <c r="AO702" s="40" t="n">
        <f aca="false">AL702+AM702+AN702</f>
        <v>2239362000</v>
      </c>
      <c r="AP702" s="40" t="n">
        <f aca="false">AM702+AN702+AO702</f>
        <v>4078707000</v>
      </c>
      <c r="AQ702" s="40" t="n">
        <f aca="false">AN702+AO702+AP702</f>
        <v>7437750000</v>
      </c>
      <c r="AR702" s="40" t="n">
        <f aca="false">AO702+AP702+AQ702</f>
        <v>13755819000</v>
      </c>
      <c r="AS702" s="40" t="n">
        <f aca="false">AP702+AQ702+AR702</f>
        <v>25272276000</v>
      </c>
      <c r="AT702" s="40" t="n">
        <f aca="false">AQ702+AR702+AS702</f>
        <v>46465845000</v>
      </c>
      <c r="AU702" s="40" t="n">
        <f aca="false">AR702+AS702+AT702</f>
        <v>85493940000</v>
      </c>
      <c r="AV702" s="40" t="n">
        <f aca="false">AT702+AU702</f>
        <v>131959785000</v>
      </c>
      <c r="AW702" s="40" t="n">
        <f aca="false">AT702+AU702+AV702</f>
        <v>263919570000</v>
      </c>
      <c r="AX702" s="40" t="n">
        <f aca="false">AV702+AW702</f>
        <v>395879355000</v>
      </c>
      <c r="AY702" s="40" t="n">
        <f aca="false">AX702-AV702</f>
        <v>263919570000</v>
      </c>
    </row>
    <row r="703" customFormat="false" ht="12.75" hidden="true" customHeight="false" outlineLevel="0" collapsed="false">
      <c r="A703" s="58" t="s">
        <v>272</v>
      </c>
      <c r="B703" s="50" t="s">
        <v>61</v>
      </c>
      <c r="C703" s="50" t="s">
        <v>473</v>
      </c>
      <c r="D703" s="60" t="s">
        <v>475</v>
      </c>
      <c r="E703" s="50" t="s">
        <v>417</v>
      </c>
      <c r="F703" s="50" t="s">
        <v>244</v>
      </c>
      <c r="G703" s="50" t="s">
        <v>108</v>
      </c>
      <c r="H703" s="61" t="n">
        <v>9387600</v>
      </c>
      <c r="I703" s="62" t="n">
        <v>3618400</v>
      </c>
      <c r="J703" s="63"/>
      <c r="K703" s="64"/>
      <c r="L703" s="61"/>
      <c r="M703" s="40" t="n">
        <f aca="false">I703+J703+K703</f>
        <v>3618400</v>
      </c>
      <c r="N703" s="72" t="n">
        <v>308882</v>
      </c>
      <c r="O703" s="57" t="n">
        <f aca="false">M703+N703</f>
        <v>3927282</v>
      </c>
      <c r="P703" s="40" t="n">
        <v>-291000</v>
      </c>
      <c r="Q703" s="57" t="n">
        <f aca="false">O703+P703</f>
        <v>3636282</v>
      </c>
      <c r="R703" s="40" t="n">
        <v>4128412</v>
      </c>
      <c r="S703" s="40" t="n">
        <f aca="false">Q703+R703</f>
        <v>7764694</v>
      </c>
      <c r="T703" s="40" t="n">
        <f aca="false">N703+P703+R703</f>
        <v>4146294</v>
      </c>
      <c r="U703" s="40" t="n">
        <f aca="false">M703+T703</f>
        <v>7764694</v>
      </c>
      <c r="V703" s="40" t="n">
        <f aca="false">U703-M703</f>
        <v>4146294</v>
      </c>
      <c r="W703" s="40" t="n">
        <f aca="false">Q703+S703+U703</f>
        <v>19165670</v>
      </c>
      <c r="X703" s="57" t="n">
        <f aca="false">U703+W703</f>
        <v>26930364</v>
      </c>
      <c r="Y703" s="40" t="n">
        <f aca="false">U703+V703+W703</f>
        <v>31076658</v>
      </c>
      <c r="Z703" s="40" t="n">
        <f aca="false">V703+W703+X703</f>
        <v>50242328</v>
      </c>
      <c r="AA703" s="40" t="n">
        <f aca="false">W703+X703+Y703</f>
        <v>77172692</v>
      </c>
      <c r="AB703" s="40" t="n">
        <f aca="false">X703+Y703+Z703</f>
        <v>108249350</v>
      </c>
      <c r="AC703" s="40" t="n">
        <f aca="false">Y703+Z703+AA703</f>
        <v>158491678</v>
      </c>
      <c r="AD703" s="40" t="n">
        <f aca="false">AA703+AB703+AC703</f>
        <v>343913720</v>
      </c>
      <c r="AE703" s="40" t="n">
        <f aca="false">AB703+AC703+AD703</f>
        <v>610654748</v>
      </c>
      <c r="AF703" s="40" t="n">
        <f aca="false">AC703+AD703+AE703</f>
        <v>1113060146</v>
      </c>
      <c r="AG703" s="40" t="n">
        <f aca="false">AD703+AE703+AF703</f>
        <v>2067628614</v>
      </c>
      <c r="AH703" s="40" t="n">
        <f aca="false">AE703+AF703+AG703</f>
        <v>3791343508</v>
      </c>
      <c r="AI703" s="40" t="n">
        <f aca="false">AF703+AG703+AH703</f>
        <v>6972032268</v>
      </c>
      <c r="AJ703" s="40" t="n">
        <f aca="false">AG703+AH703+AI703</f>
        <v>12831004390</v>
      </c>
      <c r="AK703" s="40" t="n">
        <f aca="false">AG703+AJ703</f>
        <v>14898633004</v>
      </c>
      <c r="AL703" s="40" t="n">
        <f aca="false">AI703+AJ703+AK703</f>
        <v>34701669662</v>
      </c>
      <c r="AM703" s="40" t="n">
        <f aca="false">AJ703+AK703+AL703</f>
        <v>62431307056</v>
      </c>
      <c r="AN703" s="40" t="n">
        <f aca="false">AL703+AM703</f>
        <v>97132976718</v>
      </c>
      <c r="AO703" s="40" t="n">
        <f aca="false">AL703+AM703+AN703</f>
        <v>194265953436</v>
      </c>
      <c r="AP703" s="40" t="n">
        <f aca="false">AM703+AN703+AO703</f>
        <v>353830237210</v>
      </c>
      <c r="AQ703" s="40" t="n">
        <f aca="false">AN703+AO703+AP703</f>
        <v>645229167364</v>
      </c>
      <c r="AR703" s="40" t="n">
        <f aca="false">AO703+AP703+AQ703</f>
        <v>1193325358010</v>
      </c>
      <c r="AS703" s="40" t="n">
        <f aca="false">AP703+AQ703+AR703</f>
        <v>2192384762584</v>
      </c>
      <c r="AT703" s="40" t="n">
        <f aca="false">AQ703+AR703+AS703</f>
        <v>4030939287958</v>
      </c>
      <c r="AU703" s="40" t="n">
        <f aca="false">AR703+AS703+AT703</f>
        <v>7416649408552</v>
      </c>
      <c r="AV703" s="40" t="n">
        <f aca="false">AT703+AU703</f>
        <v>11447588696510</v>
      </c>
      <c r="AW703" s="40" t="n">
        <f aca="false">AT703+AU703+AV703</f>
        <v>22895177393020</v>
      </c>
      <c r="AX703" s="40" t="n">
        <f aca="false">AV703+AW703</f>
        <v>34342766089530</v>
      </c>
      <c r="AY703" s="40" t="n">
        <f aca="false">AX703-AV703</f>
        <v>22895177393020</v>
      </c>
    </row>
    <row r="704" customFormat="false" ht="51" hidden="true" customHeight="false" outlineLevel="0" collapsed="false">
      <c r="A704" s="58" t="s">
        <v>458</v>
      </c>
      <c r="B704" s="50" t="s">
        <v>61</v>
      </c>
      <c r="C704" s="50" t="s">
        <v>473</v>
      </c>
      <c r="D704" s="60" t="s">
        <v>475</v>
      </c>
      <c r="E704" s="50" t="s">
        <v>417</v>
      </c>
      <c r="F704" s="50" t="s">
        <v>244</v>
      </c>
      <c r="G704" s="50"/>
      <c r="H704" s="61"/>
      <c r="I704" s="62"/>
      <c r="J704" s="63"/>
      <c r="K704" s="64"/>
      <c r="L704" s="61"/>
      <c r="M704" s="40" t="n">
        <f aca="false">M705+M706+M707+M708+M709+M710+M711+M712+M713+M714+M715</f>
        <v>45278078</v>
      </c>
      <c r="N704" s="72"/>
      <c r="O704" s="57"/>
      <c r="P704" s="40"/>
      <c r="Q704" s="57"/>
      <c r="R704" s="40"/>
      <c r="S704" s="40"/>
      <c r="T704" s="40"/>
      <c r="U704" s="40"/>
      <c r="V704" s="40"/>
      <c r="W704" s="40"/>
      <c r="X704" s="40" t="n">
        <f aca="false">X705+X706+X707+X708+X709+X710+X711+X712+X713+X714+X715</f>
        <v>19116642</v>
      </c>
      <c r="Y704" s="40" t="n">
        <f aca="false">Y705+Y706+Y707+Y708+Y709+Y710+Y711+Y712+Y713+Y714+Y715</f>
        <v>19456642</v>
      </c>
      <c r="Z704" s="40" t="n">
        <f aca="false">Z705+Z706+Z707+Z708+Z709+Z710+Z711+Z712+Z713+Z714+Z715</f>
        <v>0</v>
      </c>
      <c r="AA704" s="40" t="n">
        <f aca="false">AA705+AA706+AA707+AA708+AA709+AA710+AA711+AA712+AA713+AA714+AA715</f>
        <v>0</v>
      </c>
      <c r="AB704" s="40" t="n">
        <f aca="false">AB705+AB706+AB707+AB708+AB709+AB710+AB711+AB712+AB713+AB714+AB715</f>
        <v>45782412.1</v>
      </c>
      <c r="AC704" s="40" t="n">
        <f aca="false">AC705+AC706+AC707+AC708+AC709+AC710+AC711+AC712+AC713+AC714+AC715</f>
        <v>-57954</v>
      </c>
      <c r="AD704" s="40" t="n">
        <f aca="false">AD705+AD706+AD707+AD708+AD709+AD710+AD711+AD712+AD713+AD714+AD715</f>
        <v>23077750.1</v>
      </c>
      <c r="AE704" s="40" t="n">
        <f aca="false">AE705+AE706+AE707+AE708+AE709+AE710+AE711+AE712+AE713+AE714+AE715</f>
        <v>0</v>
      </c>
      <c r="AF704" s="40" t="n">
        <f aca="false">AF705+AF706+AF707+AF708+AF709+AF710+AF711+AF712+AF713+AF714+AF715</f>
        <v>23077750.1</v>
      </c>
      <c r="AG704" s="40" t="n">
        <f aca="false">AG705+AG706+AG707+AG708+AG709+AG710+AG711+AG712+AG713+AG714+AG715</f>
        <v>23077750.1</v>
      </c>
      <c r="AH704" s="40" t="n">
        <f aca="false">AH705+AH706+AH707+AH708+AH709+AH710+AH711+AH712+AH713+AH714+AH715</f>
        <v>0</v>
      </c>
      <c r="AI704" s="40" t="n">
        <f aca="false">AI705+AI706+AI707+AI708+AI709+AI710+AI711+AI712+AI713+AI714+AI715</f>
        <v>0</v>
      </c>
      <c r="AJ704" s="40" t="n">
        <f aca="false">AJ705+AJ706+AJ707+AJ708+AJ709+AJ710+AJ711+AJ712+AJ713+AJ714+AJ715</f>
        <v>-1381523.95</v>
      </c>
      <c r="AK704" s="40" t="n">
        <f aca="false">AG704+AJ704</f>
        <v>21696226.15</v>
      </c>
      <c r="AL704" s="40" t="n">
        <f aca="false">AL705+AL706+AL707+AL708+AL709+AL710+AL711+AL712+AL713+AL714+AL715</f>
        <v>21696226.15</v>
      </c>
      <c r="AM704" s="40" t="n">
        <f aca="false">AM705+AM706+AM707+AM708+AM709+AM710+AM711+AM712+AM713+AM714+AM715</f>
        <v>953684</v>
      </c>
      <c r="AN704" s="40" t="n">
        <f aca="false">AL704+AM704</f>
        <v>22649910.15</v>
      </c>
      <c r="AO704" s="40" t="n">
        <f aca="false">AO705+AO706+AO707+AO708+AO709+AO710+AO711+AO712+AO713+AO714+AO715</f>
        <v>23325434.98</v>
      </c>
      <c r="AP704" s="40" t="n">
        <f aca="false">AP705+AP706+AP707+AP708+AP709+AP710+AP711+AP712+AP713+AP714+AP715</f>
        <v>46350821</v>
      </c>
      <c r="AQ704" s="40" t="n">
        <f aca="false">AQ705+AQ706+AQ707+AQ708+AQ709+AQ710+AQ711+AQ712+AQ713+AQ714+AQ715</f>
        <v>22120275</v>
      </c>
      <c r="AR704" s="40" t="n">
        <f aca="false">AR705+AR706+AR707+AR708+AR709+AR710+AR711+AR712+AR713+AR714+AR715</f>
        <v>0</v>
      </c>
      <c r="AS704" s="40" t="n">
        <f aca="false">AS705+AS706+AS707+AS708+AS709+AS710+AS711+AS712+AS713+AS714+AS715</f>
        <v>0</v>
      </c>
      <c r="AT704" s="40" t="n">
        <f aca="false">AQ704+AR704+AS704</f>
        <v>22120275</v>
      </c>
      <c r="AU704" s="40" t="n">
        <f aca="false">AU705+AU706+AU707+AU708+AU709+AU710+AU711+AU712+AU713+AU714+AU715</f>
        <v>205559</v>
      </c>
      <c r="AV704" s="40" t="n">
        <f aca="false">AT704+AU704</f>
        <v>22325834</v>
      </c>
      <c r="AW704" s="40" t="n">
        <f aca="false">AW705+AW706+AW707+AW708+AW709+AW710+AW711+AW712+AW713+AW714+AW715</f>
        <v>0</v>
      </c>
      <c r="AX704" s="40" t="n">
        <f aca="false">AV704+AW704</f>
        <v>22325834</v>
      </c>
      <c r="AY704" s="40" t="n">
        <f aca="false">AX704-AV704</f>
        <v>0</v>
      </c>
    </row>
    <row r="705" customFormat="false" ht="12.75" hidden="true" customHeight="false" outlineLevel="0" collapsed="false">
      <c r="A705" s="58" t="s">
        <v>272</v>
      </c>
      <c r="B705" s="50" t="s">
        <v>61</v>
      </c>
      <c r="C705" s="50" t="s">
        <v>473</v>
      </c>
      <c r="D705" s="60" t="s">
        <v>475</v>
      </c>
      <c r="E705" s="50" t="s">
        <v>417</v>
      </c>
      <c r="F705" s="50" t="s">
        <v>244</v>
      </c>
      <c r="G705" s="50" t="s">
        <v>70</v>
      </c>
      <c r="H705" s="61"/>
      <c r="I705" s="62"/>
      <c r="J705" s="63"/>
      <c r="K705" s="64"/>
      <c r="L705" s="61"/>
      <c r="M705" s="40" t="n">
        <v>8913385</v>
      </c>
      <c r="N705" s="72"/>
      <c r="O705" s="57"/>
      <c r="P705" s="40"/>
      <c r="Q705" s="57"/>
      <c r="R705" s="40"/>
      <c r="S705" s="40"/>
      <c r="T705" s="40"/>
      <c r="U705" s="40"/>
      <c r="V705" s="40"/>
      <c r="W705" s="40"/>
      <c r="X705" s="40" t="n">
        <v>5624400</v>
      </c>
      <c r="Y705" s="40" t="n">
        <v>5624400</v>
      </c>
      <c r="Z705" s="40"/>
      <c r="AA705" s="40"/>
      <c r="AB705" s="40" t="n">
        <v>23333505</v>
      </c>
      <c r="AC705" s="40"/>
      <c r="AD705" s="40" t="n">
        <v>5942257</v>
      </c>
      <c r="AE705" s="40"/>
      <c r="AF705" s="40" t="n">
        <v>5942257</v>
      </c>
      <c r="AG705" s="40" t="n">
        <v>5942257</v>
      </c>
      <c r="AH705" s="40"/>
      <c r="AI705" s="40"/>
      <c r="AJ705" s="40" t="n">
        <v>264133</v>
      </c>
      <c r="AK705" s="40" t="n">
        <f aca="false">AG705+AJ705</f>
        <v>6206390</v>
      </c>
      <c r="AL705" s="40" t="n">
        <v>6206390</v>
      </c>
      <c r="AM705" s="40" t="n">
        <v>753681</v>
      </c>
      <c r="AN705" s="40" t="n">
        <f aca="false">AL705+AM705</f>
        <v>6960071</v>
      </c>
      <c r="AO705" s="40" t="n">
        <v>7656390</v>
      </c>
      <c r="AP705" s="40" t="n">
        <v>9716299</v>
      </c>
      <c r="AQ705" s="40" t="n">
        <v>6885300</v>
      </c>
      <c r="AR705" s="40"/>
      <c r="AS705" s="40"/>
      <c r="AT705" s="40" t="n">
        <f aca="false">AQ705+AR705+AS705</f>
        <v>6885300</v>
      </c>
      <c r="AU705" s="40" t="n">
        <v>157880</v>
      </c>
      <c r="AV705" s="40" t="n">
        <f aca="false">AT705+AU705</f>
        <v>7043180</v>
      </c>
      <c r="AW705" s="40"/>
      <c r="AX705" s="40" t="n">
        <f aca="false">AV705+AW705</f>
        <v>7043180</v>
      </c>
      <c r="AY705" s="40" t="n">
        <f aca="false">AX705-AV705</f>
        <v>0</v>
      </c>
    </row>
    <row r="706" customFormat="false" ht="12.75" hidden="true" customHeight="false" outlineLevel="0" collapsed="false">
      <c r="A706" s="58" t="s">
        <v>272</v>
      </c>
      <c r="B706" s="50" t="s">
        <v>61</v>
      </c>
      <c r="C706" s="50" t="s">
        <v>473</v>
      </c>
      <c r="D706" s="60" t="s">
        <v>475</v>
      </c>
      <c r="E706" s="50" t="s">
        <v>417</v>
      </c>
      <c r="F706" s="50" t="s">
        <v>244</v>
      </c>
      <c r="G706" s="50" t="s">
        <v>71</v>
      </c>
      <c r="H706" s="61"/>
      <c r="I706" s="62"/>
      <c r="J706" s="63"/>
      <c r="K706" s="64"/>
      <c r="L706" s="61"/>
      <c r="M706" s="40" t="n">
        <v>2731493</v>
      </c>
      <c r="N706" s="72"/>
      <c r="O706" s="57"/>
      <c r="P706" s="40"/>
      <c r="Q706" s="57"/>
      <c r="R706" s="40"/>
      <c r="S706" s="40"/>
      <c r="T706" s="40"/>
      <c r="U706" s="40"/>
      <c r="V706" s="40"/>
      <c r="W706" s="40"/>
      <c r="X706" s="40"/>
      <c r="Y706" s="40"/>
      <c r="Z706" s="40"/>
      <c r="AA706" s="40"/>
      <c r="AB706" s="40" t="n">
        <v>7076455</v>
      </c>
      <c r="AC706" s="40"/>
      <c r="AD706" s="40" t="n">
        <v>1820995</v>
      </c>
      <c r="AE706" s="40"/>
      <c r="AF706" s="40" t="n">
        <v>1820995</v>
      </c>
      <c r="AG706" s="40" t="n">
        <v>1820995</v>
      </c>
      <c r="AH706" s="40"/>
      <c r="AI706" s="40"/>
      <c r="AJ706" s="40" t="n">
        <v>80943</v>
      </c>
      <c r="AK706" s="40" t="n">
        <f aca="false">AG706+AJ706</f>
        <v>1901938</v>
      </c>
      <c r="AL706" s="40" t="n">
        <v>1901938</v>
      </c>
      <c r="AM706" s="40" t="n">
        <v>200003</v>
      </c>
      <c r="AN706" s="40" t="n">
        <f aca="false">AL706+AM706</f>
        <v>2101941</v>
      </c>
      <c r="AO706" s="40" t="n">
        <v>2139129</v>
      </c>
      <c r="AP706" s="40" t="n">
        <v>2934322</v>
      </c>
      <c r="AQ706" s="40" t="n">
        <v>2079361</v>
      </c>
      <c r="AR706" s="40"/>
      <c r="AS706" s="40"/>
      <c r="AT706" s="40" t="n">
        <f aca="false">AQ706+AR706+AS706</f>
        <v>2079361</v>
      </c>
      <c r="AU706" s="40" t="n">
        <v>47679</v>
      </c>
      <c r="AV706" s="40" t="n">
        <f aca="false">AT706+AU706</f>
        <v>2127040</v>
      </c>
      <c r="AW706" s="40"/>
      <c r="AX706" s="40" t="n">
        <f aca="false">AV706+AW706</f>
        <v>2127040</v>
      </c>
      <c r="AY706" s="40" t="n">
        <f aca="false">AX706-AV706</f>
        <v>0</v>
      </c>
    </row>
    <row r="707" customFormat="false" ht="12.75" hidden="true" customHeight="false" outlineLevel="0" collapsed="false">
      <c r="A707" s="58" t="s">
        <v>272</v>
      </c>
      <c r="B707" s="50" t="s">
        <v>61</v>
      </c>
      <c r="C707" s="50" t="s">
        <v>473</v>
      </c>
      <c r="D707" s="60" t="s">
        <v>475</v>
      </c>
      <c r="E707" s="50" t="s">
        <v>417</v>
      </c>
      <c r="F707" s="50" t="s">
        <v>244</v>
      </c>
      <c r="G707" s="50" t="s">
        <v>113</v>
      </c>
      <c r="H707" s="61"/>
      <c r="I707" s="62"/>
      <c r="J707" s="63"/>
      <c r="K707" s="64"/>
      <c r="L707" s="61"/>
      <c r="M707" s="40" t="n">
        <v>20000</v>
      </c>
      <c r="N707" s="72"/>
      <c r="O707" s="57"/>
      <c r="P707" s="40"/>
      <c r="Q707" s="57"/>
      <c r="R707" s="40"/>
      <c r="S707" s="40"/>
      <c r="T707" s="40"/>
      <c r="U707" s="40"/>
      <c r="V707" s="40"/>
      <c r="W707" s="40"/>
      <c r="X707" s="40" t="n">
        <v>1698569</v>
      </c>
      <c r="Y707" s="40" t="n">
        <v>1698569</v>
      </c>
      <c r="Z707" s="40"/>
      <c r="AA707" s="40"/>
      <c r="AB707" s="40"/>
      <c r="AC707" s="40"/>
      <c r="AD707" s="40" t="n">
        <f aca="false">AB707+AC707</f>
        <v>0</v>
      </c>
      <c r="AE707" s="40"/>
      <c r="AF707" s="40" t="n">
        <f aca="false">AD707+AE707</f>
        <v>0</v>
      </c>
      <c r="AG707" s="40" t="n">
        <f aca="false">AE707+AF707</f>
        <v>0</v>
      </c>
      <c r="AH707" s="40" t="n">
        <f aca="false">AF707+AG707</f>
        <v>0</v>
      </c>
      <c r="AI707" s="40" t="n">
        <f aca="false">AG707+AH707</f>
        <v>0</v>
      </c>
      <c r="AJ707" s="40" t="n">
        <f aca="false">AH707+AI707</f>
        <v>0</v>
      </c>
      <c r="AK707" s="40" t="n">
        <f aca="false">AG707+AJ707</f>
        <v>0</v>
      </c>
      <c r="AL707" s="40" t="n">
        <f aca="false">AJ707+AK707</f>
        <v>0</v>
      </c>
      <c r="AM707" s="40" t="n">
        <f aca="false">AK707+AL707</f>
        <v>0</v>
      </c>
      <c r="AN707" s="40" t="n">
        <f aca="false">AL707+AM707</f>
        <v>0</v>
      </c>
      <c r="AO707" s="40" t="n">
        <f aca="false">AM707+AN707</f>
        <v>0</v>
      </c>
      <c r="AP707" s="40" t="n">
        <v>20000</v>
      </c>
      <c r="AQ707" s="40"/>
      <c r="AR707" s="40"/>
      <c r="AS707" s="40"/>
      <c r="AT707" s="40" t="n">
        <f aca="false">AQ707+AR707+AS707</f>
        <v>0</v>
      </c>
      <c r="AU707" s="40"/>
      <c r="AV707" s="40" t="n">
        <f aca="false">AT707+AU707</f>
        <v>0</v>
      </c>
      <c r="AW707" s="40"/>
      <c r="AX707" s="40" t="n">
        <f aca="false">AV707+AW707</f>
        <v>0</v>
      </c>
      <c r="AY707" s="40" t="n">
        <f aca="false">AX707-AV707</f>
        <v>0</v>
      </c>
    </row>
    <row r="708" customFormat="false" ht="12.75" hidden="true" customHeight="false" outlineLevel="0" collapsed="false">
      <c r="A708" s="58" t="s">
        <v>272</v>
      </c>
      <c r="B708" s="50" t="s">
        <v>61</v>
      </c>
      <c r="C708" s="50" t="s">
        <v>473</v>
      </c>
      <c r="D708" s="60" t="s">
        <v>475</v>
      </c>
      <c r="E708" s="50" t="s">
        <v>417</v>
      </c>
      <c r="F708" s="50" t="s">
        <v>244</v>
      </c>
      <c r="G708" s="50" t="s">
        <v>93</v>
      </c>
      <c r="H708" s="61"/>
      <c r="I708" s="62"/>
      <c r="J708" s="63"/>
      <c r="K708" s="64"/>
      <c r="L708" s="61"/>
      <c r="M708" s="40" t="n">
        <v>125300</v>
      </c>
      <c r="N708" s="72"/>
      <c r="O708" s="57"/>
      <c r="P708" s="40"/>
      <c r="Q708" s="57"/>
      <c r="R708" s="40"/>
      <c r="S708" s="40"/>
      <c r="T708" s="40"/>
      <c r="U708" s="40"/>
      <c r="V708" s="40"/>
      <c r="W708" s="40"/>
      <c r="X708" s="40" t="n">
        <v>139149</v>
      </c>
      <c r="Y708" s="40" t="n">
        <v>139149</v>
      </c>
      <c r="Z708" s="40"/>
      <c r="AA708" s="40"/>
      <c r="AB708" s="40" t="n">
        <v>135532.46</v>
      </c>
      <c r="AC708" s="40"/>
      <c r="AD708" s="40" t="n">
        <f aca="false">AB708+AC708</f>
        <v>135532.46</v>
      </c>
      <c r="AE708" s="40"/>
      <c r="AF708" s="40" t="n">
        <v>135532.46</v>
      </c>
      <c r="AG708" s="40" t="n">
        <v>135532.46</v>
      </c>
      <c r="AH708" s="40"/>
      <c r="AI708" s="40"/>
      <c r="AJ708" s="40"/>
      <c r="AK708" s="40" t="n">
        <f aca="false">AG708+AJ708</f>
        <v>135532.46</v>
      </c>
      <c r="AL708" s="40" t="n">
        <v>135532.46</v>
      </c>
      <c r="AM708" s="40"/>
      <c r="AN708" s="40" t="n">
        <f aca="false">AL708+AM708</f>
        <v>135532.46</v>
      </c>
      <c r="AO708" s="40" t="n">
        <v>135532.46</v>
      </c>
      <c r="AP708" s="40" t="n">
        <v>136100</v>
      </c>
      <c r="AQ708" s="40" t="n">
        <v>132450</v>
      </c>
      <c r="AR708" s="40"/>
      <c r="AS708" s="40"/>
      <c r="AT708" s="40" t="n">
        <f aca="false">AQ708+AR708+AS708</f>
        <v>132450</v>
      </c>
      <c r="AU708" s="40"/>
      <c r="AV708" s="40" t="n">
        <f aca="false">AT708+AU708</f>
        <v>132450</v>
      </c>
      <c r="AW708" s="40"/>
      <c r="AX708" s="40" t="n">
        <f aca="false">AV708+AW708</f>
        <v>132450</v>
      </c>
      <c r="AY708" s="40" t="n">
        <f aca="false">AX708-AV708</f>
        <v>0</v>
      </c>
    </row>
    <row r="709" customFormat="false" ht="12.75" hidden="true" customHeight="false" outlineLevel="0" collapsed="false">
      <c r="A709" s="58" t="s">
        <v>272</v>
      </c>
      <c r="B709" s="50" t="s">
        <v>61</v>
      </c>
      <c r="C709" s="50" t="s">
        <v>473</v>
      </c>
      <c r="D709" s="60" t="s">
        <v>475</v>
      </c>
      <c r="E709" s="50" t="s">
        <v>417</v>
      </c>
      <c r="F709" s="50" t="s">
        <v>244</v>
      </c>
      <c r="G709" s="50" t="s">
        <v>96</v>
      </c>
      <c r="H709" s="61"/>
      <c r="I709" s="62"/>
      <c r="J709" s="63"/>
      <c r="K709" s="64"/>
      <c r="L709" s="61"/>
      <c r="M709" s="40" t="n">
        <v>17500</v>
      </c>
      <c r="N709" s="72"/>
      <c r="O709" s="57"/>
      <c r="P709" s="40"/>
      <c r="Q709" s="57"/>
      <c r="R709" s="40"/>
      <c r="S709" s="40"/>
      <c r="T709" s="40"/>
      <c r="U709" s="40"/>
      <c r="V709" s="40"/>
      <c r="W709" s="40"/>
      <c r="X709" s="40" t="n">
        <v>1697900</v>
      </c>
      <c r="Y709" s="40" t="n">
        <v>1761500</v>
      </c>
      <c r="Z709" s="40"/>
      <c r="AA709" s="40"/>
      <c r="AB709" s="40" t="n">
        <v>1628466</v>
      </c>
      <c r="AC709" s="40" t="n">
        <v>-57954</v>
      </c>
      <c r="AD709" s="40" t="n">
        <f aca="false">AB709+AC709</f>
        <v>1570512</v>
      </c>
      <c r="AE709" s="40"/>
      <c r="AF709" s="40" t="n">
        <v>1570512</v>
      </c>
      <c r="AG709" s="40" t="n">
        <v>1570512</v>
      </c>
      <c r="AH709" s="40"/>
      <c r="AI709" s="40"/>
      <c r="AJ709" s="40" t="n">
        <v>-1570512</v>
      </c>
      <c r="AK709" s="40" t="n">
        <f aca="false">AG709+AJ709</f>
        <v>0</v>
      </c>
      <c r="AL709" s="40" t="n">
        <v>0</v>
      </c>
      <c r="AM709" s="40"/>
      <c r="AN709" s="40" t="n">
        <f aca="false">AL709+AM709</f>
        <v>0</v>
      </c>
      <c r="AO709" s="40"/>
      <c r="AP709" s="40" t="n">
        <v>23100</v>
      </c>
      <c r="AQ709" s="40"/>
      <c r="AR709" s="40"/>
      <c r="AS709" s="40"/>
      <c r="AT709" s="40" t="n">
        <f aca="false">AQ709+AR709+AS709</f>
        <v>0</v>
      </c>
      <c r="AU709" s="40"/>
      <c r="AV709" s="40" t="n">
        <f aca="false">AT709+AU709</f>
        <v>0</v>
      </c>
      <c r="AW709" s="40"/>
      <c r="AX709" s="40" t="n">
        <f aca="false">AV709+AW709</f>
        <v>0</v>
      </c>
      <c r="AY709" s="40" t="n">
        <f aca="false">AX709-AV709</f>
        <v>0</v>
      </c>
    </row>
    <row r="710" customFormat="false" ht="12.75" hidden="true" customHeight="false" outlineLevel="0" collapsed="false">
      <c r="A710" s="58" t="s">
        <v>272</v>
      </c>
      <c r="B710" s="50" t="s">
        <v>61</v>
      </c>
      <c r="C710" s="50" t="s">
        <v>473</v>
      </c>
      <c r="D710" s="60" t="s">
        <v>475</v>
      </c>
      <c r="E710" s="50" t="s">
        <v>417</v>
      </c>
      <c r="F710" s="50" t="s">
        <v>244</v>
      </c>
      <c r="G710" s="50" t="s">
        <v>98</v>
      </c>
      <c r="H710" s="61"/>
      <c r="I710" s="62"/>
      <c r="J710" s="63"/>
      <c r="K710" s="64"/>
      <c r="L710" s="61"/>
      <c r="M710" s="40" t="n">
        <v>6966700</v>
      </c>
      <c r="N710" s="72"/>
      <c r="O710" s="57"/>
      <c r="P710" s="40"/>
      <c r="Q710" s="57"/>
      <c r="R710" s="40"/>
      <c r="S710" s="40"/>
      <c r="T710" s="40"/>
      <c r="U710" s="40"/>
      <c r="V710" s="40"/>
      <c r="W710" s="40"/>
      <c r="X710" s="40" t="n">
        <v>1880000</v>
      </c>
      <c r="Y710" s="40" t="n">
        <v>1951700</v>
      </c>
      <c r="Z710" s="40"/>
      <c r="AA710" s="40"/>
      <c r="AB710" s="40" t="n">
        <v>6718694.64</v>
      </c>
      <c r="AC710" s="40"/>
      <c r="AD710" s="40" t="n">
        <f aca="false">AB710+AC710</f>
        <v>6718694.64</v>
      </c>
      <c r="AE710" s="40"/>
      <c r="AF710" s="40" t="n">
        <v>6718694.64</v>
      </c>
      <c r="AG710" s="40" t="n">
        <v>6718694.64</v>
      </c>
      <c r="AH710" s="40"/>
      <c r="AI710" s="40"/>
      <c r="AJ710" s="40" t="n">
        <v>-526599.95</v>
      </c>
      <c r="AK710" s="40" t="n">
        <f aca="false">AG710+AJ710</f>
        <v>6192094.69</v>
      </c>
      <c r="AL710" s="40" t="n">
        <v>6192094.69</v>
      </c>
      <c r="AM710" s="40"/>
      <c r="AN710" s="40" t="n">
        <f aca="false">AL710+AM710</f>
        <v>6192094.69</v>
      </c>
      <c r="AO710" s="40" t="n">
        <v>6192094.69</v>
      </c>
      <c r="AP710" s="40" t="n">
        <v>8790300</v>
      </c>
      <c r="AQ710" s="40" t="n">
        <v>6115164</v>
      </c>
      <c r="AR710" s="40"/>
      <c r="AS710" s="40"/>
      <c r="AT710" s="40" t="n">
        <f aca="false">AQ710+AR710+AS710</f>
        <v>6115164</v>
      </c>
      <c r="AU710" s="40"/>
      <c r="AV710" s="40" t="n">
        <f aca="false">AT710+AU710</f>
        <v>6115164</v>
      </c>
      <c r="AW710" s="40"/>
      <c r="AX710" s="40" t="n">
        <f aca="false">AV710+AW710</f>
        <v>6115164</v>
      </c>
      <c r="AY710" s="40" t="n">
        <f aca="false">AX710-AV710</f>
        <v>0</v>
      </c>
    </row>
    <row r="711" customFormat="false" ht="12.75" hidden="true" customHeight="false" outlineLevel="0" collapsed="false">
      <c r="A711" s="58" t="s">
        <v>272</v>
      </c>
      <c r="B711" s="50" t="s">
        <v>61</v>
      </c>
      <c r="C711" s="50" t="s">
        <v>473</v>
      </c>
      <c r="D711" s="60" t="s">
        <v>475</v>
      </c>
      <c r="E711" s="50" t="s">
        <v>417</v>
      </c>
      <c r="F711" s="50" t="s">
        <v>244</v>
      </c>
      <c r="G711" s="50" t="s">
        <v>100</v>
      </c>
      <c r="H711" s="61"/>
      <c r="I711" s="62"/>
      <c r="J711" s="63"/>
      <c r="K711" s="64"/>
      <c r="L711" s="61"/>
      <c r="M711" s="40" t="n">
        <v>688700</v>
      </c>
      <c r="N711" s="72"/>
      <c r="O711" s="57"/>
      <c r="P711" s="40"/>
      <c r="Q711" s="57"/>
      <c r="R711" s="40"/>
      <c r="S711" s="40"/>
      <c r="T711" s="40"/>
      <c r="U711" s="40"/>
      <c r="V711" s="40"/>
      <c r="W711" s="40"/>
      <c r="X711" s="40" t="n">
        <v>125500</v>
      </c>
      <c r="Y711" s="40" t="n">
        <v>125500</v>
      </c>
      <c r="Z711" s="40"/>
      <c r="AA711" s="40"/>
      <c r="AB711" s="40" t="n">
        <v>130292</v>
      </c>
      <c r="AC711" s="40"/>
      <c r="AD711" s="40" t="n">
        <f aca="false">AB711+AC711</f>
        <v>130292</v>
      </c>
      <c r="AE711" s="40"/>
      <c r="AF711" s="40" t="n">
        <v>130292</v>
      </c>
      <c r="AG711" s="40" t="n">
        <v>130292</v>
      </c>
      <c r="AH711" s="40"/>
      <c r="AI711" s="40"/>
      <c r="AJ711" s="40"/>
      <c r="AK711" s="40" t="n">
        <f aca="false">AG711+AJ711</f>
        <v>130292</v>
      </c>
      <c r="AL711" s="40" t="n">
        <v>130292</v>
      </c>
      <c r="AM711" s="40"/>
      <c r="AN711" s="40" t="n">
        <f aca="false">AL711+AM711</f>
        <v>130292</v>
      </c>
      <c r="AO711" s="40" t="n">
        <v>130292</v>
      </c>
      <c r="AP711" s="40" t="n">
        <v>281300</v>
      </c>
      <c r="AQ711" s="40"/>
      <c r="AR711" s="40"/>
      <c r="AS711" s="40"/>
      <c r="AT711" s="40" t="n">
        <f aca="false">AQ711+AR711+AS711</f>
        <v>0</v>
      </c>
      <c r="AU711" s="40"/>
      <c r="AV711" s="40" t="n">
        <f aca="false">AT711+AU711</f>
        <v>0</v>
      </c>
      <c r="AW711" s="40"/>
      <c r="AX711" s="40" t="n">
        <f aca="false">AV711+AW711</f>
        <v>0</v>
      </c>
      <c r="AY711" s="40" t="n">
        <f aca="false">AX711-AV711</f>
        <v>0</v>
      </c>
    </row>
    <row r="712" customFormat="false" ht="12.75" hidden="true" customHeight="false" outlineLevel="0" collapsed="false">
      <c r="A712" s="58" t="s">
        <v>272</v>
      </c>
      <c r="B712" s="50" t="s">
        <v>61</v>
      </c>
      <c r="C712" s="50" t="s">
        <v>473</v>
      </c>
      <c r="D712" s="60" t="s">
        <v>475</v>
      </c>
      <c r="E712" s="50" t="s">
        <v>417</v>
      </c>
      <c r="F712" s="50" t="s">
        <v>244</v>
      </c>
      <c r="G712" s="50" t="s">
        <v>102</v>
      </c>
      <c r="H712" s="61"/>
      <c r="I712" s="62"/>
      <c r="J712" s="63"/>
      <c r="K712" s="64"/>
      <c r="L712" s="61"/>
      <c r="M712" s="40" t="n">
        <v>3445700</v>
      </c>
      <c r="N712" s="72"/>
      <c r="O712" s="57"/>
      <c r="P712" s="40"/>
      <c r="Q712" s="57"/>
      <c r="R712" s="40"/>
      <c r="S712" s="40"/>
      <c r="T712" s="40"/>
      <c r="U712" s="40"/>
      <c r="V712" s="40"/>
      <c r="W712" s="40"/>
      <c r="X712" s="40" t="n">
        <v>1685111</v>
      </c>
      <c r="Y712" s="40" t="n">
        <v>1704511</v>
      </c>
      <c r="Z712" s="40"/>
      <c r="AA712" s="40"/>
      <c r="AB712" s="40" t="n">
        <v>231492</v>
      </c>
      <c r="AC712" s="40"/>
      <c r="AD712" s="40" t="n">
        <f aca="false">AB712+AC712</f>
        <v>231492</v>
      </c>
      <c r="AE712" s="40"/>
      <c r="AF712" s="40" t="n">
        <v>231492</v>
      </c>
      <c r="AG712" s="40" t="n">
        <v>231492</v>
      </c>
      <c r="AH712" s="40"/>
      <c r="AI712" s="40"/>
      <c r="AJ712" s="40"/>
      <c r="AK712" s="40" t="n">
        <f aca="false">AG712+AJ712</f>
        <v>231492</v>
      </c>
      <c r="AL712" s="40" t="n">
        <v>231492</v>
      </c>
      <c r="AM712" s="40"/>
      <c r="AN712" s="40" t="n">
        <f aca="false">AL712+AM712</f>
        <v>231492</v>
      </c>
      <c r="AO712" s="40" t="n">
        <v>231492</v>
      </c>
      <c r="AP712" s="40" t="n">
        <v>3917700</v>
      </c>
      <c r="AQ712" s="40" t="n">
        <v>14500</v>
      </c>
      <c r="AR712" s="40"/>
      <c r="AS712" s="40"/>
      <c r="AT712" s="40" t="n">
        <f aca="false">AQ712+AR712+AS712</f>
        <v>14500</v>
      </c>
      <c r="AU712" s="40"/>
      <c r="AV712" s="40" t="n">
        <f aca="false">AT712+AU712</f>
        <v>14500</v>
      </c>
      <c r="AW712" s="40"/>
      <c r="AX712" s="40" t="n">
        <f aca="false">AV712+AW712</f>
        <v>14500</v>
      </c>
      <c r="AY712" s="40" t="n">
        <f aca="false">AX712-AV712</f>
        <v>0</v>
      </c>
    </row>
    <row r="713" customFormat="false" ht="12.75" hidden="true" customHeight="false" outlineLevel="0" collapsed="false">
      <c r="A713" s="58" t="s">
        <v>272</v>
      </c>
      <c r="B713" s="50" t="s">
        <v>61</v>
      </c>
      <c r="C713" s="50" t="s">
        <v>473</v>
      </c>
      <c r="D713" s="60" t="s">
        <v>475</v>
      </c>
      <c r="E713" s="50" t="s">
        <v>417</v>
      </c>
      <c r="F713" s="50" t="s">
        <v>244</v>
      </c>
      <c r="G713" s="50" t="s">
        <v>104</v>
      </c>
      <c r="H713" s="61"/>
      <c r="I713" s="62"/>
      <c r="J713" s="63"/>
      <c r="K713" s="64"/>
      <c r="L713" s="61"/>
      <c r="M713" s="40" t="n">
        <v>4329300</v>
      </c>
      <c r="N713" s="72"/>
      <c r="O713" s="57"/>
      <c r="P713" s="40"/>
      <c r="Q713" s="57"/>
      <c r="R713" s="40"/>
      <c r="S713" s="40"/>
      <c r="T713" s="40"/>
      <c r="U713" s="40"/>
      <c r="V713" s="40"/>
      <c r="W713" s="40"/>
      <c r="X713" s="40" t="n">
        <v>1002113</v>
      </c>
      <c r="Y713" s="40" t="n">
        <v>1002113</v>
      </c>
      <c r="Z713" s="40"/>
      <c r="AA713" s="40"/>
      <c r="AB713" s="40" t="n">
        <v>661000</v>
      </c>
      <c r="AC713" s="40"/>
      <c r="AD713" s="40" t="n">
        <f aca="false">AB713+AC713</f>
        <v>661000</v>
      </c>
      <c r="AE713" s="40"/>
      <c r="AF713" s="40" t="n">
        <v>661000</v>
      </c>
      <c r="AG713" s="40" t="n">
        <v>661000</v>
      </c>
      <c r="AH713" s="40"/>
      <c r="AI713" s="40"/>
      <c r="AJ713" s="40"/>
      <c r="AK713" s="40" t="n">
        <f aca="false">AG713+AJ713</f>
        <v>661000</v>
      </c>
      <c r="AL713" s="40" t="n">
        <v>661000</v>
      </c>
      <c r="AM713" s="40"/>
      <c r="AN713" s="40" t="n">
        <f aca="false">AL713+AM713</f>
        <v>661000</v>
      </c>
      <c r="AO713" s="40" t="n">
        <v>661000</v>
      </c>
      <c r="AP713" s="40" t="n">
        <v>3824700</v>
      </c>
      <c r="AQ713" s="40" t="n">
        <v>700000</v>
      </c>
      <c r="AR713" s="40"/>
      <c r="AS713" s="40"/>
      <c r="AT713" s="40" t="n">
        <f aca="false">AQ713+AR713+AS713</f>
        <v>700000</v>
      </c>
      <c r="AU713" s="40"/>
      <c r="AV713" s="40" t="n">
        <f aca="false">AT713+AU713</f>
        <v>700000</v>
      </c>
      <c r="AW713" s="40"/>
      <c r="AX713" s="40" t="n">
        <f aca="false">AV713+AW713</f>
        <v>700000</v>
      </c>
      <c r="AY713" s="40" t="n">
        <f aca="false">AX713-AV713</f>
        <v>0</v>
      </c>
    </row>
    <row r="714" customFormat="false" ht="12.75" hidden="true" customHeight="false" outlineLevel="0" collapsed="false">
      <c r="A714" s="58" t="s">
        <v>272</v>
      </c>
      <c r="B714" s="50" t="s">
        <v>61</v>
      </c>
      <c r="C714" s="50" t="s">
        <v>473</v>
      </c>
      <c r="D714" s="60" t="s">
        <v>475</v>
      </c>
      <c r="E714" s="50" t="s">
        <v>417</v>
      </c>
      <c r="F714" s="50" t="s">
        <v>244</v>
      </c>
      <c r="G714" s="50" t="s">
        <v>106</v>
      </c>
      <c r="H714" s="61"/>
      <c r="I714" s="62"/>
      <c r="J714" s="63"/>
      <c r="K714" s="64"/>
      <c r="L714" s="61"/>
      <c r="M714" s="40" t="n">
        <v>6029500</v>
      </c>
      <c r="N714" s="72"/>
      <c r="O714" s="57"/>
      <c r="P714" s="40"/>
      <c r="Q714" s="57"/>
      <c r="R714" s="40"/>
      <c r="S714" s="40"/>
      <c r="T714" s="40"/>
      <c r="U714" s="40"/>
      <c r="V714" s="40"/>
      <c r="W714" s="40"/>
      <c r="X714" s="40"/>
      <c r="Y714" s="40"/>
      <c r="Z714" s="40"/>
      <c r="AA714" s="40"/>
      <c r="AB714" s="40"/>
      <c r="AC714" s="40"/>
      <c r="AD714" s="40" t="n">
        <f aca="false">AB714+AC714</f>
        <v>0</v>
      </c>
      <c r="AE714" s="40"/>
      <c r="AF714" s="40"/>
      <c r="AG714" s="40"/>
      <c r="AH714" s="40"/>
      <c r="AI714" s="40"/>
      <c r="AJ714" s="40"/>
      <c r="AK714" s="40" t="n">
        <f aca="false">AG714+AJ714</f>
        <v>0</v>
      </c>
      <c r="AL714" s="40"/>
      <c r="AM714" s="40"/>
      <c r="AN714" s="40" t="n">
        <f aca="false">AL714+AM714</f>
        <v>0</v>
      </c>
      <c r="AO714" s="40" t="n">
        <v>0</v>
      </c>
      <c r="AP714" s="40" t="n">
        <v>5365900</v>
      </c>
      <c r="AQ714" s="40"/>
      <c r="AR714" s="40"/>
      <c r="AS714" s="40"/>
      <c r="AT714" s="40" t="n">
        <f aca="false">AQ714+AR714+AS714</f>
        <v>0</v>
      </c>
      <c r="AU714" s="40"/>
      <c r="AV714" s="40" t="n">
        <f aca="false">AT714+AU714</f>
        <v>0</v>
      </c>
      <c r="AW714" s="40"/>
      <c r="AX714" s="40" t="n">
        <f aca="false">AV714+AW714</f>
        <v>0</v>
      </c>
      <c r="AY714" s="40" t="n">
        <f aca="false">AX714-AV714</f>
        <v>0</v>
      </c>
    </row>
    <row r="715" customFormat="false" ht="18.75" hidden="true" customHeight="true" outlineLevel="0" collapsed="false">
      <c r="A715" s="55" t="s">
        <v>272</v>
      </c>
      <c r="B715" s="50" t="s">
        <v>61</v>
      </c>
      <c r="C715" s="50" t="s">
        <v>473</v>
      </c>
      <c r="D715" s="60" t="s">
        <v>475</v>
      </c>
      <c r="E715" s="50" t="s">
        <v>417</v>
      </c>
      <c r="F715" s="50" t="s">
        <v>244</v>
      </c>
      <c r="G715" s="50" t="s">
        <v>108</v>
      </c>
      <c r="H715" s="61"/>
      <c r="I715" s="62"/>
      <c r="J715" s="63"/>
      <c r="K715" s="64"/>
      <c r="L715" s="61"/>
      <c r="M715" s="40" t="n">
        <v>12010500</v>
      </c>
      <c r="N715" s="72"/>
      <c r="O715" s="57"/>
      <c r="P715" s="40"/>
      <c r="Q715" s="57"/>
      <c r="R715" s="40"/>
      <c r="S715" s="40"/>
      <c r="T715" s="40"/>
      <c r="U715" s="40"/>
      <c r="V715" s="40"/>
      <c r="W715" s="40"/>
      <c r="X715" s="40" t="n">
        <v>5263900</v>
      </c>
      <c r="Y715" s="40" t="n">
        <v>5449200</v>
      </c>
      <c r="Z715" s="40"/>
      <c r="AA715" s="40"/>
      <c r="AB715" s="40" t="n">
        <v>5866975</v>
      </c>
      <c r="AC715" s="40"/>
      <c r="AD715" s="40" t="n">
        <f aca="false">AB715+AC715</f>
        <v>5866975</v>
      </c>
      <c r="AE715" s="40"/>
      <c r="AF715" s="40" t="n">
        <v>5866975</v>
      </c>
      <c r="AG715" s="40" t="n">
        <v>5866975</v>
      </c>
      <c r="AH715" s="40"/>
      <c r="AI715" s="40"/>
      <c r="AJ715" s="40" t="n">
        <v>370512</v>
      </c>
      <c r="AK715" s="40" t="n">
        <f aca="false">AG715+AJ715</f>
        <v>6237487</v>
      </c>
      <c r="AL715" s="40" t="n">
        <v>6237487</v>
      </c>
      <c r="AM715" s="40"/>
      <c r="AN715" s="40" t="n">
        <f aca="false">AL715+AM715</f>
        <v>6237487</v>
      </c>
      <c r="AO715" s="40" t="n">
        <v>6179504.83</v>
      </c>
      <c r="AP715" s="40" t="n">
        <v>11341100</v>
      </c>
      <c r="AQ715" s="40" t="n">
        <v>6193500</v>
      </c>
      <c r="AR715" s="40"/>
      <c r="AS715" s="40"/>
      <c r="AT715" s="40" t="n">
        <f aca="false">AQ715+AR715+AS715</f>
        <v>6193500</v>
      </c>
      <c r="AU715" s="40"/>
      <c r="AV715" s="40" t="n">
        <f aca="false">AT715+AU715</f>
        <v>6193500</v>
      </c>
      <c r="AW715" s="40"/>
      <c r="AX715" s="40" t="n">
        <f aca="false">AV715+AW715</f>
        <v>6193500</v>
      </c>
      <c r="AY715" s="40" t="n">
        <f aca="false">AX715-AV715</f>
        <v>0</v>
      </c>
    </row>
    <row r="716" customFormat="false" ht="1.5" hidden="true" customHeight="true" outlineLevel="0" collapsed="false">
      <c r="A716" s="56" t="s">
        <v>209</v>
      </c>
      <c r="B716" s="35" t="s">
        <v>61</v>
      </c>
      <c r="C716" s="35" t="s">
        <v>473</v>
      </c>
      <c r="D716" s="59" t="s">
        <v>210</v>
      </c>
      <c r="E716" s="35"/>
      <c r="F716" s="35"/>
      <c r="G716" s="35"/>
      <c r="H716" s="36"/>
      <c r="I716" s="37"/>
      <c r="J716" s="38"/>
      <c r="K716" s="39"/>
      <c r="L716" s="36"/>
      <c r="M716" s="57" t="n">
        <f aca="false">M717</f>
        <v>0</v>
      </c>
      <c r="N716" s="142"/>
      <c r="O716" s="28"/>
      <c r="P716" s="57"/>
      <c r="Q716" s="28"/>
      <c r="R716" s="57"/>
      <c r="S716" s="57"/>
      <c r="T716" s="57"/>
      <c r="U716" s="57"/>
      <c r="V716" s="57"/>
      <c r="W716" s="57"/>
      <c r="X716" s="28" t="n">
        <f aca="false">X717</f>
        <v>0</v>
      </c>
      <c r="Y716" s="57" t="n">
        <f aca="false">Y717</f>
        <v>0</v>
      </c>
      <c r="Z716" s="57" t="n">
        <f aca="false">Z717</f>
        <v>0</v>
      </c>
      <c r="AA716" s="57" t="n">
        <f aca="false">AA717</f>
        <v>0</v>
      </c>
      <c r="AB716" s="57" t="n">
        <f aca="false">AB717</f>
        <v>0</v>
      </c>
      <c r="AC716" s="57" t="n">
        <f aca="false">AC717</f>
        <v>0</v>
      </c>
      <c r="AD716" s="57" t="n">
        <f aca="false">AD717</f>
        <v>0</v>
      </c>
      <c r="AE716" s="57" t="n">
        <f aca="false">AE717</f>
        <v>0</v>
      </c>
      <c r="AF716" s="57" t="n">
        <f aca="false">AF717</f>
        <v>0</v>
      </c>
      <c r="AG716" s="57" t="n">
        <f aca="false">AG717</f>
        <v>0</v>
      </c>
      <c r="AH716" s="57" t="n">
        <f aca="false">AH717</f>
        <v>0</v>
      </c>
      <c r="AI716" s="57" t="n">
        <f aca="false">AI717</f>
        <v>0</v>
      </c>
      <c r="AJ716" s="57" t="n">
        <f aca="false">AJ717</f>
        <v>0</v>
      </c>
      <c r="AK716" s="40" t="n">
        <f aca="false">AG716+AJ716</f>
        <v>0</v>
      </c>
      <c r="AL716" s="57" t="n">
        <f aca="false">AL717</f>
        <v>0</v>
      </c>
      <c r="AM716" s="57" t="n">
        <f aca="false">AM717</f>
        <v>0</v>
      </c>
      <c r="AN716" s="40" t="n">
        <f aca="false">AL716+AM716</f>
        <v>0</v>
      </c>
      <c r="AO716" s="57" t="n">
        <f aca="false">AO717</f>
        <v>0</v>
      </c>
      <c r="AP716" s="57" t="n">
        <f aca="false">AP717</f>
        <v>0</v>
      </c>
      <c r="AQ716" s="57" t="n">
        <f aca="false">AQ717</f>
        <v>0</v>
      </c>
      <c r="AR716" s="57" t="n">
        <f aca="false">AR717</f>
        <v>0</v>
      </c>
      <c r="AS716" s="57" t="n">
        <f aca="false">AS717</f>
        <v>0</v>
      </c>
      <c r="AT716" s="40" t="n">
        <f aca="false">AQ716+AR716+AS716</f>
        <v>0</v>
      </c>
      <c r="AU716" s="57" t="n">
        <f aca="false">AU717</f>
        <v>0</v>
      </c>
      <c r="AV716" s="40" t="n">
        <f aca="false">AT716+AU716</f>
        <v>0</v>
      </c>
      <c r="AW716" s="57" t="n">
        <f aca="false">AW717</f>
        <v>0</v>
      </c>
      <c r="AX716" s="40" t="n">
        <f aca="false">AV716+AW716</f>
        <v>0</v>
      </c>
      <c r="AY716" s="40" t="n">
        <f aca="false">AX716-AV716</f>
        <v>0</v>
      </c>
    </row>
    <row r="717" customFormat="false" ht="12.75" hidden="true" customHeight="false" outlineLevel="0" collapsed="false">
      <c r="A717" s="55" t="s">
        <v>476</v>
      </c>
      <c r="B717" s="50" t="s">
        <v>61</v>
      </c>
      <c r="C717" s="50" t="s">
        <v>473</v>
      </c>
      <c r="D717" s="70" t="s">
        <v>210</v>
      </c>
      <c r="E717" s="50" t="s">
        <v>417</v>
      </c>
      <c r="F717" s="50" t="s">
        <v>244</v>
      </c>
      <c r="G717" s="50"/>
      <c r="H717" s="51"/>
      <c r="I717" s="52"/>
      <c r="J717" s="53"/>
      <c r="K717" s="54"/>
      <c r="L717" s="51"/>
      <c r="M717" s="40" t="n">
        <v>0</v>
      </c>
      <c r="N717" s="72"/>
      <c r="O717" s="28"/>
      <c r="P717" s="40"/>
      <c r="Q717" s="28"/>
      <c r="R717" s="40"/>
      <c r="S717" s="40"/>
      <c r="T717" s="40"/>
      <c r="U717" s="40"/>
      <c r="V717" s="40"/>
      <c r="W717" s="40"/>
      <c r="X717" s="40" t="n">
        <v>0</v>
      </c>
      <c r="Y717" s="40"/>
      <c r="Z717" s="40"/>
      <c r="AA717" s="40"/>
      <c r="AB717" s="40" t="n">
        <v>0</v>
      </c>
      <c r="AC717" s="40" t="n">
        <v>0</v>
      </c>
      <c r="AD717" s="40" t="n">
        <v>0</v>
      </c>
      <c r="AE717" s="40" t="n">
        <v>0</v>
      </c>
      <c r="AF717" s="40" t="n">
        <v>0</v>
      </c>
      <c r="AG717" s="40" t="n">
        <v>0</v>
      </c>
      <c r="AH717" s="40" t="n">
        <v>0</v>
      </c>
      <c r="AI717" s="40" t="n">
        <v>0</v>
      </c>
      <c r="AJ717" s="40" t="n">
        <v>0</v>
      </c>
      <c r="AK717" s="40" t="n">
        <f aca="false">AG717+AJ717</f>
        <v>0</v>
      </c>
      <c r="AL717" s="40" t="n">
        <v>0</v>
      </c>
      <c r="AM717" s="40" t="n">
        <v>0</v>
      </c>
      <c r="AN717" s="40" t="n">
        <f aca="false">AL717+AM717</f>
        <v>0</v>
      </c>
      <c r="AO717" s="40" t="n">
        <v>0</v>
      </c>
      <c r="AP717" s="40" t="n">
        <v>0</v>
      </c>
      <c r="AQ717" s="40" t="n">
        <v>0</v>
      </c>
      <c r="AR717" s="40" t="n">
        <v>0</v>
      </c>
      <c r="AS717" s="40" t="n">
        <v>0</v>
      </c>
      <c r="AT717" s="40" t="n">
        <f aca="false">AQ717+AR717+AS717</f>
        <v>0</v>
      </c>
      <c r="AU717" s="40" t="n">
        <v>0</v>
      </c>
      <c r="AV717" s="40" t="n">
        <f aca="false">AT717+AU717</f>
        <v>0</v>
      </c>
      <c r="AW717" s="40" t="n">
        <v>0</v>
      </c>
      <c r="AX717" s="40" t="n">
        <f aca="false">AV717+AW717</f>
        <v>0</v>
      </c>
      <c r="AY717" s="40" t="n">
        <f aca="false">AX717-AV717</f>
        <v>0</v>
      </c>
    </row>
    <row r="718" s="41" customFormat="true" ht="25.5" hidden="false" customHeight="false" outlineLevel="0" collapsed="false">
      <c r="A718" s="67" t="s">
        <v>477</v>
      </c>
      <c r="B718" s="35" t="s">
        <v>61</v>
      </c>
      <c r="C718" s="35" t="s">
        <v>473</v>
      </c>
      <c r="D718" s="59" t="s">
        <v>478</v>
      </c>
      <c r="E718" s="35"/>
      <c r="F718" s="35"/>
      <c r="G718" s="35"/>
      <c r="H718" s="36" t="n">
        <f aca="false">H720</f>
        <v>11108788</v>
      </c>
      <c r="I718" s="37" t="n">
        <f aca="false">I720</f>
        <v>10409320</v>
      </c>
      <c r="J718" s="38" t="n">
        <f aca="false">SUM(J721:J731)</f>
        <v>0</v>
      </c>
      <c r="K718" s="39" t="n">
        <f aca="false">SUM(K721:K731)</f>
        <v>0</v>
      </c>
      <c r="L718" s="36" t="n">
        <f aca="false">SUM(L721:L731)</f>
        <v>0</v>
      </c>
      <c r="M718" s="57" t="n">
        <f aca="false">M719</f>
        <v>12615565.5</v>
      </c>
      <c r="N718" s="57" t="n">
        <f aca="false">N720</f>
        <v>147412</v>
      </c>
      <c r="O718" s="57" t="n">
        <f aca="false">M718+N718</f>
        <v>12762977.5</v>
      </c>
      <c r="P718" s="57" t="n">
        <f aca="false">P720</f>
        <v>189525</v>
      </c>
      <c r="Q718" s="57" t="n">
        <f aca="false">O718+P718</f>
        <v>12952502.5</v>
      </c>
      <c r="R718" s="57" t="n">
        <f aca="false">R720</f>
        <v>-227612</v>
      </c>
      <c r="S718" s="57" t="n">
        <f aca="false">Q718+R718</f>
        <v>12724890.5</v>
      </c>
      <c r="T718" s="57" t="n">
        <f aca="false">T720</f>
        <v>109325</v>
      </c>
      <c r="U718" s="57" t="n">
        <f aca="false">M718+T718</f>
        <v>12724890.5</v>
      </c>
      <c r="V718" s="57" t="n">
        <f aca="false">U718-M718</f>
        <v>109325</v>
      </c>
      <c r="W718" s="57" t="n">
        <f aca="false">W720</f>
        <v>0</v>
      </c>
      <c r="X718" s="57" t="n">
        <f aca="false">X720</f>
        <v>9706182</v>
      </c>
      <c r="Y718" s="57" t="n">
        <f aca="false">Y720</f>
        <v>9715415</v>
      </c>
      <c r="Z718" s="57" t="n">
        <f aca="false">Z720</f>
        <v>0</v>
      </c>
      <c r="AA718" s="57" t="n">
        <f aca="false">AA720</f>
        <v>0</v>
      </c>
      <c r="AB718" s="57" t="n">
        <f aca="false">AB719</f>
        <v>8652062.2</v>
      </c>
      <c r="AC718" s="57" t="n">
        <f aca="false">AC719</f>
        <v>0</v>
      </c>
      <c r="AD718" s="57" t="n">
        <f aca="false">AD719</f>
        <v>7768001.2</v>
      </c>
      <c r="AE718" s="57" t="n">
        <f aca="false">AE719</f>
        <v>0</v>
      </c>
      <c r="AF718" s="57" t="n">
        <f aca="false">AF719</f>
        <v>7768001.2</v>
      </c>
      <c r="AG718" s="57" t="n">
        <f aca="false">AG719</f>
        <v>7768001.2</v>
      </c>
      <c r="AH718" s="57" t="n">
        <f aca="false">AH719</f>
        <v>0</v>
      </c>
      <c r="AI718" s="57" t="n">
        <f aca="false">AI719</f>
        <v>0</v>
      </c>
      <c r="AJ718" s="57" t="n">
        <f aca="false">AJ719</f>
        <v>287098</v>
      </c>
      <c r="AK718" s="57" t="n">
        <f aca="false">AG718+AJ718</f>
        <v>8055099.2</v>
      </c>
      <c r="AL718" s="57" t="n">
        <f aca="false">AL719</f>
        <v>8055099.2</v>
      </c>
      <c r="AM718" s="57" t="n">
        <f aca="false">AM719</f>
        <v>1512066</v>
      </c>
      <c r="AN718" s="40" t="n">
        <f aca="false">AL718+AM718</f>
        <v>9567165.2</v>
      </c>
      <c r="AO718" s="57" t="n">
        <f aca="false">AO719</f>
        <v>10771518.78</v>
      </c>
      <c r="AP718" s="57" t="n">
        <f aca="false">AP719</f>
        <v>13259694</v>
      </c>
      <c r="AQ718" s="57" t="n">
        <f aca="false">AQ719</f>
        <v>8346002</v>
      </c>
      <c r="AR718" s="57" t="n">
        <f aca="false">AR719</f>
        <v>0</v>
      </c>
      <c r="AS718" s="57" t="n">
        <f aca="false">AS719</f>
        <v>0</v>
      </c>
      <c r="AT718" s="40" t="n">
        <f aca="false">AQ718+AR718+AS718</f>
        <v>8346002</v>
      </c>
      <c r="AU718" s="57" t="n">
        <f aca="false">AU719</f>
        <v>173625</v>
      </c>
      <c r="AV718" s="40" t="n">
        <f aca="false">AT718+AU718</f>
        <v>8519627</v>
      </c>
      <c r="AW718" s="57" t="n">
        <f aca="false">AW719</f>
        <v>0</v>
      </c>
      <c r="AX718" s="40" t="n">
        <f aca="false">AV718+AW718</f>
        <v>8519627</v>
      </c>
      <c r="AY718" s="40" t="n">
        <f aca="false">AX718-AV718</f>
        <v>0</v>
      </c>
    </row>
    <row r="719" s="41" customFormat="true" ht="25.5" hidden="false" customHeight="false" outlineLevel="0" collapsed="false">
      <c r="A719" s="58" t="s">
        <v>270</v>
      </c>
      <c r="B719" s="50" t="s">
        <v>61</v>
      </c>
      <c r="C719" s="50" t="s">
        <v>473</v>
      </c>
      <c r="D719" s="60" t="s">
        <v>478</v>
      </c>
      <c r="E719" s="50" t="s">
        <v>271</v>
      </c>
      <c r="F719" s="50"/>
      <c r="G719" s="50"/>
      <c r="H719" s="61"/>
      <c r="I719" s="62"/>
      <c r="J719" s="63"/>
      <c r="K719" s="64"/>
      <c r="L719" s="61"/>
      <c r="M719" s="48" t="n">
        <f aca="false">M720</f>
        <v>12615565.5</v>
      </c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 t="n">
        <f aca="false">AB720</f>
        <v>8652062.2</v>
      </c>
      <c r="AC719" s="48" t="n">
        <f aca="false">AC720</f>
        <v>0</v>
      </c>
      <c r="AD719" s="48" t="n">
        <f aca="false">AD720</f>
        <v>7768001.2</v>
      </c>
      <c r="AE719" s="48" t="n">
        <f aca="false">AE720</f>
        <v>0</v>
      </c>
      <c r="AF719" s="48" t="n">
        <f aca="false">AF720</f>
        <v>7768001.2</v>
      </c>
      <c r="AG719" s="48" t="n">
        <f aca="false">AG720</f>
        <v>7768001.2</v>
      </c>
      <c r="AH719" s="48" t="n">
        <f aca="false">AH720</f>
        <v>0</v>
      </c>
      <c r="AI719" s="48" t="n">
        <f aca="false">AI720</f>
        <v>0</v>
      </c>
      <c r="AJ719" s="48" t="n">
        <f aca="false">AJ720</f>
        <v>287098</v>
      </c>
      <c r="AK719" s="40" t="n">
        <f aca="false">AG719+AJ719</f>
        <v>8055099.2</v>
      </c>
      <c r="AL719" s="48" t="n">
        <f aca="false">AL720</f>
        <v>8055099.2</v>
      </c>
      <c r="AM719" s="48" t="n">
        <f aca="false">AM720</f>
        <v>1512066</v>
      </c>
      <c r="AN719" s="40" t="n">
        <f aca="false">AL719+AM719</f>
        <v>9567165.2</v>
      </c>
      <c r="AO719" s="48" t="n">
        <f aca="false">AO720</f>
        <v>10771518.78</v>
      </c>
      <c r="AP719" s="48" t="n">
        <f aca="false">AP720</f>
        <v>13259694</v>
      </c>
      <c r="AQ719" s="48" t="n">
        <f aca="false">AQ720</f>
        <v>8346002</v>
      </c>
      <c r="AR719" s="48" t="n">
        <f aca="false">AR720</f>
        <v>0</v>
      </c>
      <c r="AS719" s="48" t="n">
        <f aca="false">AS720</f>
        <v>0</v>
      </c>
      <c r="AT719" s="40" t="n">
        <f aca="false">AQ719+AR719+AS719</f>
        <v>8346002</v>
      </c>
      <c r="AU719" s="48" t="n">
        <f aca="false">AU720</f>
        <v>173625</v>
      </c>
      <c r="AV719" s="40" t="n">
        <f aca="false">AT719+AU719</f>
        <v>8519627</v>
      </c>
      <c r="AW719" s="48" t="n">
        <f aca="false">AW720</f>
        <v>0</v>
      </c>
      <c r="AX719" s="40" t="n">
        <f aca="false">AV719+AW719</f>
        <v>8519627</v>
      </c>
      <c r="AY719" s="40" t="n">
        <f aca="false">AX719-AV719</f>
        <v>0</v>
      </c>
    </row>
    <row r="720" s="41" customFormat="true" ht="16.5" hidden="false" customHeight="true" outlineLevel="0" collapsed="false">
      <c r="A720" s="58" t="s">
        <v>272</v>
      </c>
      <c r="B720" s="50" t="s">
        <v>61</v>
      </c>
      <c r="C720" s="50" t="s">
        <v>473</v>
      </c>
      <c r="D720" s="60" t="s">
        <v>478</v>
      </c>
      <c r="E720" s="50" t="s">
        <v>273</v>
      </c>
      <c r="F720" s="50"/>
      <c r="G720" s="35"/>
      <c r="H720" s="36" t="n">
        <f aca="false">SUM(H721:H732)</f>
        <v>11108788</v>
      </c>
      <c r="I720" s="37" t="n">
        <f aca="false">I721+I722+I723+I724+I725+I726+I727+I728+I729+I730+I731</f>
        <v>10409320</v>
      </c>
      <c r="J720" s="38"/>
      <c r="K720" s="39"/>
      <c r="L720" s="36"/>
      <c r="M720" s="40" t="n">
        <f aca="false">M735</f>
        <v>12615565.5</v>
      </c>
      <c r="N720" s="40" t="n">
        <f aca="false">N721+N722+N723+N724+N725+N726+N727+N728+N729+N730+N731</f>
        <v>147412</v>
      </c>
      <c r="O720" s="57" t="n">
        <f aca="false">M720+N720</f>
        <v>12762977.5</v>
      </c>
      <c r="P720" s="40" t="n">
        <f aca="false">P721+P722+P723+P724+P725+P726+P727+P728+P729+P730+P731</f>
        <v>189525</v>
      </c>
      <c r="Q720" s="57" t="n">
        <f aca="false">O720+P720</f>
        <v>12952502.5</v>
      </c>
      <c r="R720" s="40" t="n">
        <f aca="false">R721+R722+R723+R724+R725+R726+R727+R728+R729+R730+R731</f>
        <v>-227612</v>
      </c>
      <c r="S720" s="40" t="n">
        <f aca="false">Q720+R720</f>
        <v>12724890.5</v>
      </c>
      <c r="T720" s="40" t="n">
        <f aca="false">T721+T722+T723+T724+T725+T726+T727+T728+T729+T730+T731</f>
        <v>109325</v>
      </c>
      <c r="U720" s="40" t="n">
        <f aca="false">M720+T720</f>
        <v>12724890.5</v>
      </c>
      <c r="V720" s="40" t="n">
        <f aca="false">U720-M720</f>
        <v>109325</v>
      </c>
      <c r="W720" s="40" t="n">
        <v>0</v>
      </c>
      <c r="X720" s="40" t="n">
        <f aca="false">X735</f>
        <v>9706182</v>
      </c>
      <c r="Y720" s="40" t="n">
        <f aca="false">Y735</f>
        <v>9715415</v>
      </c>
      <c r="Z720" s="40" t="n">
        <f aca="false">Z735</f>
        <v>0</v>
      </c>
      <c r="AA720" s="40"/>
      <c r="AB720" s="40" t="n">
        <f aca="false">AB735</f>
        <v>8652062.2</v>
      </c>
      <c r="AC720" s="40" t="n">
        <f aca="false">AC735</f>
        <v>0</v>
      </c>
      <c r="AD720" s="40" t="n">
        <f aca="false">AD735</f>
        <v>7768001.2</v>
      </c>
      <c r="AE720" s="40" t="n">
        <f aca="false">AE735</f>
        <v>0</v>
      </c>
      <c r="AF720" s="40" t="n">
        <f aca="false">AF735</f>
        <v>7768001.2</v>
      </c>
      <c r="AG720" s="40" t="n">
        <f aca="false">AG735</f>
        <v>7768001.2</v>
      </c>
      <c r="AH720" s="40" t="n">
        <f aca="false">AH735</f>
        <v>0</v>
      </c>
      <c r="AI720" s="40" t="n">
        <f aca="false">AI735</f>
        <v>0</v>
      </c>
      <c r="AJ720" s="40" t="n">
        <f aca="false">AJ735</f>
        <v>287098</v>
      </c>
      <c r="AK720" s="40" t="n">
        <f aca="false">AG720+AJ720</f>
        <v>8055099.2</v>
      </c>
      <c r="AL720" s="40" t="n">
        <f aca="false">AL735</f>
        <v>8055099.2</v>
      </c>
      <c r="AM720" s="40" t="n">
        <f aca="false">AM735</f>
        <v>1512066</v>
      </c>
      <c r="AN720" s="40" t="n">
        <f aca="false">AL720+AM720</f>
        <v>9567165.2</v>
      </c>
      <c r="AO720" s="40" t="n">
        <f aca="false">AO735</f>
        <v>10771518.78</v>
      </c>
      <c r="AP720" s="40" t="n">
        <f aca="false">AP735</f>
        <v>13259694</v>
      </c>
      <c r="AQ720" s="40" t="n">
        <f aca="false">AQ735</f>
        <v>8346002</v>
      </c>
      <c r="AR720" s="40" t="n">
        <f aca="false">AR735</f>
        <v>0</v>
      </c>
      <c r="AS720" s="40" t="n">
        <f aca="false">AS735</f>
        <v>0</v>
      </c>
      <c r="AT720" s="40" t="n">
        <f aca="false">AQ720+AR720+AS720</f>
        <v>8346002</v>
      </c>
      <c r="AU720" s="40" t="n">
        <f aca="false">AU735</f>
        <v>173625</v>
      </c>
      <c r="AV720" s="40" t="n">
        <f aca="false">AT720+AU720</f>
        <v>8519627</v>
      </c>
      <c r="AW720" s="40" t="n">
        <f aca="false">AW735</f>
        <v>0</v>
      </c>
      <c r="AX720" s="40" t="n">
        <f aca="false">AV720+AW720</f>
        <v>8519627</v>
      </c>
      <c r="AY720" s="40" t="n">
        <f aca="false">AX720-AV720</f>
        <v>0</v>
      </c>
    </row>
    <row r="721" customFormat="false" ht="1.5" hidden="true" customHeight="true" outlineLevel="0" collapsed="false">
      <c r="A721" s="66" t="s">
        <v>272</v>
      </c>
      <c r="B721" s="50" t="s">
        <v>61</v>
      </c>
      <c r="C721" s="50" t="s">
        <v>473</v>
      </c>
      <c r="D721" s="60" t="s">
        <v>478</v>
      </c>
      <c r="E721" s="50" t="s">
        <v>417</v>
      </c>
      <c r="F721" s="50" t="s">
        <v>244</v>
      </c>
      <c r="G721" s="50" t="s">
        <v>70</v>
      </c>
      <c r="H721" s="61" t="n">
        <v>7545000</v>
      </c>
      <c r="I721" s="62" t="n">
        <v>7545000</v>
      </c>
      <c r="J721" s="63"/>
      <c r="K721" s="64"/>
      <c r="L721" s="61"/>
      <c r="M721" s="40" t="n">
        <f aca="false">I721+J721+K721</f>
        <v>7545000</v>
      </c>
      <c r="N721" s="40" t="n">
        <v>117812</v>
      </c>
      <c r="O721" s="57" t="n">
        <f aca="false">M721+N721</f>
        <v>7662812</v>
      </c>
      <c r="P721" s="40" t="n">
        <v>145563</v>
      </c>
      <c r="Q721" s="57" t="n">
        <f aca="false">O721+P721</f>
        <v>7808375</v>
      </c>
      <c r="R721" s="40" t="n">
        <v>-384679</v>
      </c>
      <c r="S721" s="40" t="n">
        <f aca="false">Q721+R721</f>
        <v>7423696</v>
      </c>
      <c r="T721" s="40" t="n">
        <f aca="false">N721+P721+R721</f>
        <v>-121304</v>
      </c>
      <c r="U721" s="40" t="n">
        <f aca="false">M721+T721</f>
        <v>7423696</v>
      </c>
      <c r="V721" s="40" t="n">
        <f aca="false">U721-M721</f>
        <v>-121304</v>
      </c>
      <c r="W721" s="40" t="n">
        <f aca="false">Q721+S721+U721</f>
        <v>22655767</v>
      </c>
      <c r="X721" s="57" t="n">
        <f aca="false">U721+W721</f>
        <v>30079463</v>
      </c>
      <c r="Y721" s="40" t="n">
        <f aca="false">U721+V721+W721</f>
        <v>29958159</v>
      </c>
      <c r="Z721" s="40" t="n">
        <f aca="false">V721+W721+X721</f>
        <v>52613926</v>
      </c>
      <c r="AA721" s="40" t="n">
        <f aca="false">W721+X721+Y721</f>
        <v>82693389</v>
      </c>
      <c r="AB721" s="40" t="n">
        <f aca="false">X721+Y721+Z721</f>
        <v>112651548</v>
      </c>
      <c r="AC721" s="40" t="n">
        <f aca="false">Y721+Z721+AA721</f>
        <v>165265474</v>
      </c>
      <c r="AD721" s="40" t="n">
        <f aca="false">AA721+AB721+AC721</f>
        <v>360610411</v>
      </c>
      <c r="AE721" s="40" t="n">
        <f aca="false">AB721+AC721+AD721</f>
        <v>638527433</v>
      </c>
      <c r="AF721" s="40" t="n">
        <f aca="false">AC721+AD721+AE721</f>
        <v>1164403318</v>
      </c>
      <c r="AG721" s="40" t="n">
        <f aca="false">AD721+AE721+AF721</f>
        <v>2163541162</v>
      </c>
      <c r="AH721" s="40" t="n">
        <f aca="false">AE721+AF721+AG721</f>
        <v>3966471913</v>
      </c>
      <c r="AI721" s="40" t="n">
        <f aca="false">AF721+AG721+AH721</f>
        <v>7294416393</v>
      </c>
      <c r="AJ721" s="40" t="n">
        <f aca="false">AG721+AH721+AI721</f>
        <v>13424429468</v>
      </c>
      <c r="AK721" s="40" t="n">
        <f aca="false">AG721+AJ721</f>
        <v>15587970630</v>
      </c>
      <c r="AL721" s="40" t="n">
        <f aca="false">AI721+AJ721+AK721</f>
        <v>36306816491</v>
      </c>
      <c r="AM721" s="40" t="n">
        <f aca="false">AJ721+AK721+AL721</f>
        <v>65319216589</v>
      </c>
      <c r="AN721" s="40" t="n">
        <f aca="false">AL721+AM721</f>
        <v>101626033080</v>
      </c>
      <c r="AO721" s="40" t="n">
        <f aca="false">AL721+AM721+AN721</f>
        <v>203252066160</v>
      </c>
      <c r="AP721" s="40" t="n">
        <f aca="false">AM721+AN721+AO721</f>
        <v>370197315829</v>
      </c>
      <c r="AQ721" s="40" t="n">
        <f aca="false">AN721+AO721+AP721</f>
        <v>675075415069</v>
      </c>
      <c r="AR721" s="40" t="n">
        <f aca="false">AO721+AP721+AQ721</f>
        <v>1248524797058</v>
      </c>
      <c r="AS721" s="40" t="n">
        <f aca="false">AP721+AQ721+AR721</f>
        <v>2293797527956</v>
      </c>
      <c r="AT721" s="40" t="n">
        <f aca="false">AQ721+AR721+AS721</f>
        <v>4217397740083</v>
      </c>
      <c r="AU721" s="40" t="n">
        <f aca="false">AR721+AS721+AT721</f>
        <v>7759720065097</v>
      </c>
      <c r="AV721" s="40" t="n">
        <f aca="false">AT721+AU721</f>
        <v>11977117805180</v>
      </c>
      <c r="AW721" s="40" t="n">
        <f aca="false">AT721+AU721+AV721</f>
        <v>23954235610360</v>
      </c>
      <c r="AX721" s="40" t="n">
        <f aca="false">AV721+AW721</f>
        <v>35931353415540</v>
      </c>
      <c r="AY721" s="40" t="n">
        <f aca="false">AX721-AV721</f>
        <v>23954235610360</v>
      </c>
    </row>
    <row r="722" customFormat="false" ht="12.75" hidden="true" customHeight="false" outlineLevel="0" collapsed="false">
      <c r="A722" s="66" t="s">
        <v>272</v>
      </c>
      <c r="B722" s="50" t="s">
        <v>61</v>
      </c>
      <c r="C722" s="50" t="s">
        <v>473</v>
      </c>
      <c r="D722" s="60" t="s">
        <v>478</v>
      </c>
      <c r="E722" s="50" t="s">
        <v>417</v>
      </c>
      <c r="F722" s="50" t="s">
        <v>244</v>
      </c>
      <c r="G722" s="50" t="s">
        <v>113</v>
      </c>
      <c r="H722" s="61" t="n">
        <v>61200</v>
      </c>
      <c r="I722" s="62" t="n">
        <v>41000</v>
      </c>
      <c r="J722" s="63"/>
      <c r="K722" s="64"/>
      <c r="L722" s="61"/>
      <c r="M722" s="40" t="n">
        <f aca="false">I722+J722+K722</f>
        <v>41000</v>
      </c>
      <c r="N722" s="72" t="n">
        <v>15600</v>
      </c>
      <c r="O722" s="57" t="n">
        <f aca="false">M722+N722</f>
        <v>56600</v>
      </c>
      <c r="P722" s="40"/>
      <c r="Q722" s="57" t="n">
        <f aca="false">O722+P722</f>
        <v>56600</v>
      </c>
      <c r="R722" s="40"/>
      <c r="S722" s="40" t="n">
        <f aca="false">Q722+R722</f>
        <v>56600</v>
      </c>
      <c r="T722" s="40" t="n">
        <f aca="false">N722+P722+R722</f>
        <v>15600</v>
      </c>
      <c r="U722" s="40" t="n">
        <f aca="false">M722+T722</f>
        <v>56600</v>
      </c>
      <c r="V722" s="40" t="n">
        <f aca="false">U722-M722</f>
        <v>15600</v>
      </c>
      <c r="W722" s="40" t="n">
        <f aca="false">Q722+S722+U722</f>
        <v>169800</v>
      </c>
      <c r="X722" s="57" t="n">
        <f aca="false">U722+W722</f>
        <v>226400</v>
      </c>
      <c r="Y722" s="40" t="n">
        <f aca="false">U722+V722+W722</f>
        <v>242000</v>
      </c>
      <c r="Z722" s="40" t="n">
        <f aca="false">V722+W722+X722</f>
        <v>411800</v>
      </c>
      <c r="AA722" s="40" t="n">
        <f aca="false">W722+X722+Y722</f>
        <v>638200</v>
      </c>
      <c r="AB722" s="40" t="n">
        <f aca="false">X722+Y722+Z722</f>
        <v>880200</v>
      </c>
      <c r="AC722" s="40" t="n">
        <f aca="false">Y722+Z722+AA722</f>
        <v>1292000</v>
      </c>
      <c r="AD722" s="40" t="n">
        <f aca="false">AA722+AB722+AC722</f>
        <v>2810400</v>
      </c>
      <c r="AE722" s="40" t="n">
        <f aca="false">AB722+AC722+AD722</f>
        <v>4982600</v>
      </c>
      <c r="AF722" s="40" t="n">
        <f aca="false">AC722+AD722+AE722</f>
        <v>9085000</v>
      </c>
      <c r="AG722" s="40" t="n">
        <f aca="false">AD722+AE722+AF722</f>
        <v>16878000</v>
      </c>
      <c r="AH722" s="40" t="n">
        <f aca="false">AE722+AF722+AG722</f>
        <v>30945600</v>
      </c>
      <c r="AI722" s="40" t="n">
        <f aca="false">AF722+AG722+AH722</f>
        <v>56908600</v>
      </c>
      <c r="AJ722" s="40" t="n">
        <f aca="false">AG722+AH722+AI722</f>
        <v>104732200</v>
      </c>
      <c r="AK722" s="40" t="n">
        <f aca="false">AG722+AJ722</f>
        <v>121610200</v>
      </c>
      <c r="AL722" s="40" t="n">
        <f aca="false">AI722+AJ722+AK722</f>
        <v>283251000</v>
      </c>
      <c r="AM722" s="40" t="n">
        <f aca="false">AJ722+AK722+AL722</f>
        <v>509593400</v>
      </c>
      <c r="AN722" s="40" t="n">
        <f aca="false">AL722+AM722</f>
        <v>792844400</v>
      </c>
      <c r="AO722" s="40" t="n">
        <f aca="false">AL722+AM722+AN722</f>
        <v>1585688800</v>
      </c>
      <c r="AP722" s="40" t="n">
        <f aca="false">AM722+AN722+AO722</f>
        <v>2888126600</v>
      </c>
      <c r="AQ722" s="40" t="n">
        <f aca="false">AN722+AO722+AP722</f>
        <v>5266659800</v>
      </c>
      <c r="AR722" s="40" t="n">
        <f aca="false">AO722+AP722+AQ722</f>
        <v>9740475200</v>
      </c>
      <c r="AS722" s="40" t="n">
        <f aca="false">AP722+AQ722+AR722</f>
        <v>17895261600</v>
      </c>
      <c r="AT722" s="40" t="n">
        <f aca="false">AQ722+AR722+AS722</f>
        <v>32902396600</v>
      </c>
      <c r="AU722" s="40" t="n">
        <f aca="false">AR722+AS722+AT722</f>
        <v>60538133400</v>
      </c>
      <c r="AV722" s="40" t="n">
        <f aca="false">AT722+AU722</f>
        <v>93440530000</v>
      </c>
      <c r="AW722" s="40" t="n">
        <f aca="false">AT722+AU722+AV722</f>
        <v>186881060000</v>
      </c>
      <c r="AX722" s="40" t="n">
        <f aca="false">AV722+AW722</f>
        <v>280321590000</v>
      </c>
      <c r="AY722" s="40" t="n">
        <f aca="false">AX722-AV722</f>
        <v>186881060000</v>
      </c>
    </row>
    <row r="723" customFormat="false" ht="12.75" hidden="true" customHeight="false" outlineLevel="0" collapsed="false">
      <c r="A723" s="58" t="s">
        <v>272</v>
      </c>
      <c r="B723" s="50" t="s">
        <v>61</v>
      </c>
      <c r="C723" s="50" t="s">
        <v>473</v>
      </c>
      <c r="D723" s="60" t="s">
        <v>478</v>
      </c>
      <c r="E723" s="50" t="s">
        <v>417</v>
      </c>
      <c r="F723" s="50" t="s">
        <v>244</v>
      </c>
      <c r="G723" s="50" t="s">
        <v>71</v>
      </c>
      <c r="H723" s="61" t="n">
        <v>2278588</v>
      </c>
      <c r="I723" s="62" t="n">
        <v>2278588</v>
      </c>
      <c r="J723" s="63"/>
      <c r="K723" s="64"/>
      <c r="L723" s="61"/>
      <c r="M723" s="40" t="n">
        <f aca="false">I723+J723+K723</f>
        <v>2278588</v>
      </c>
      <c r="N723" s="40" t="n">
        <f aca="false">J723+K723+L723</f>
        <v>0</v>
      </c>
      <c r="O723" s="57" t="n">
        <f aca="false">M723+N723</f>
        <v>2278588</v>
      </c>
      <c r="P723" s="40" t="n">
        <v>43962</v>
      </c>
      <c r="Q723" s="57" t="n">
        <f aca="false">O723+P723</f>
        <v>2322550</v>
      </c>
      <c r="R723" s="40" t="n">
        <v>-80593</v>
      </c>
      <c r="S723" s="40" t="n">
        <f aca="false">Q723+R723</f>
        <v>2241957</v>
      </c>
      <c r="T723" s="40" t="n">
        <f aca="false">N723+P723+R723</f>
        <v>-36631</v>
      </c>
      <c r="U723" s="40" t="n">
        <f aca="false">M723+T723</f>
        <v>2241957</v>
      </c>
      <c r="V723" s="40" t="n">
        <f aca="false">U723-M723</f>
        <v>-36631</v>
      </c>
      <c r="W723" s="40" t="n">
        <f aca="false">Q723+S723+U723</f>
        <v>6806464</v>
      </c>
      <c r="X723" s="57" t="n">
        <f aca="false">U723+W723</f>
        <v>9048421</v>
      </c>
      <c r="Y723" s="40" t="n">
        <f aca="false">U723+V723+W723</f>
        <v>9011790</v>
      </c>
      <c r="Z723" s="40" t="n">
        <f aca="false">V723+W723+X723</f>
        <v>15818254</v>
      </c>
      <c r="AA723" s="40" t="n">
        <f aca="false">W723+X723+Y723</f>
        <v>24866675</v>
      </c>
      <c r="AB723" s="40" t="n">
        <f aca="false">X723+Y723+Z723</f>
        <v>33878465</v>
      </c>
      <c r="AC723" s="40" t="n">
        <f aca="false">Y723+Z723+AA723</f>
        <v>49696719</v>
      </c>
      <c r="AD723" s="40" t="n">
        <f aca="false">AA723+AB723+AC723</f>
        <v>108441859</v>
      </c>
      <c r="AE723" s="40" t="n">
        <f aca="false">AB723+AC723+AD723</f>
        <v>192017043</v>
      </c>
      <c r="AF723" s="40" t="n">
        <f aca="false">AC723+AD723+AE723</f>
        <v>350155621</v>
      </c>
      <c r="AG723" s="40" t="n">
        <f aca="false">AD723+AE723+AF723</f>
        <v>650614523</v>
      </c>
      <c r="AH723" s="40" t="n">
        <f aca="false">AE723+AF723+AG723</f>
        <v>1192787187</v>
      </c>
      <c r="AI723" s="40" t="n">
        <f aca="false">AF723+AG723+AH723</f>
        <v>2193557331</v>
      </c>
      <c r="AJ723" s="40" t="n">
        <f aca="false">AG723+AH723+AI723</f>
        <v>4036959041</v>
      </c>
      <c r="AK723" s="40" t="n">
        <f aca="false">AG723+AJ723</f>
        <v>4687573564</v>
      </c>
      <c r="AL723" s="40" t="n">
        <f aca="false">AI723+AJ723+AK723</f>
        <v>10918089936</v>
      </c>
      <c r="AM723" s="40" t="n">
        <f aca="false">AJ723+AK723+AL723</f>
        <v>19642622541</v>
      </c>
      <c r="AN723" s="40" t="n">
        <f aca="false">AL723+AM723</f>
        <v>30560712477</v>
      </c>
      <c r="AO723" s="40" t="n">
        <f aca="false">AL723+AM723+AN723</f>
        <v>61121424954</v>
      </c>
      <c r="AP723" s="40" t="n">
        <f aca="false">AM723+AN723+AO723</f>
        <v>111324759972</v>
      </c>
      <c r="AQ723" s="40" t="n">
        <f aca="false">AN723+AO723+AP723</f>
        <v>203006897403</v>
      </c>
      <c r="AR723" s="40" t="n">
        <f aca="false">AO723+AP723+AQ723</f>
        <v>375453082329</v>
      </c>
      <c r="AS723" s="40" t="n">
        <f aca="false">AP723+AQ723+AR723</f>
        <v>689784739704</v>
      </c>
      <c r="AT723" s="40" t="n">
        <f aca="false">AQ723+AR723+AS723</f>
        <v>1268244719436</v>
      </c>
      <c r="AU723" s="40" t="n">
        <f aca="false">AR723+AS723+AT723</f>
        <v>2333482541469</v>
      </c>
      <c r="AV723" s="40" t="n">
        <f aca="false">AT723+AU723</f>
        <v>3601727260905</v>
      </c>
      <c r="AW723" s="40" t="n">
        <f aca="false">AT723+AU723+AV723</f>
        <v>7203454521810</v>
      </c>
      <c r="AX723" s="40" t="n">
        <f aca="false">AV723+AW723</f>
        <v>10805181782715</v>
      </c>
      <c r="AY723" s="40" t="n">
        <f aca="false">AX723-AV723</f>
        <v>7203454521810</v>
      </c>
    </row>
    <row r="724" customFormat="false" ht="12.75" hidden="true" customHeight="false" outlineLevel="0" collapsed="false">
      <c r="A724" s="66" t="s">
        <v>272</v>
      </c>
      <c r="B724" s="50" t="s">
        <v>61</v>
      </c>
      <c r="C724" s="50" t="s">
        <v>473</v>
      </c>
      <c r="D724" s="60" t="s">
        <v>478</v>
      </c>
      <c r="E724" s="50" t="s">
        <v>417</v>
      </c>
      <c r="F724" s="50" t="s">
        <v>244</v>
      </c>
      <c r="G724" s="50" t="s">
        <v>93</v>
      </c>
      <c r="H724" s="61" t="n">
        <v>24800</v>
      </c>
      <c r="I724" s="62" t="n">
        <v>24632</v>
      </c>
      <c r="J724" s="63"/>
      <c r="K724" s="64"/>
      <c r="L724" s="61"/>
      <c r="M724" s="40" t="n">
        <f aca="false">I724+J724+K724</f>
        <v>24632</v>
      </c>
      <c r="N724" s="40" t="n">
        <f aca="false">J724+K724+L724</f>
        <v>0</v>
      </c>
      <c r="O724" s="57" t="n">
        <f aca="false">M724+N724</f>
        <v>24632</v>
      </c>
      <c r="P724" s="40"/>
      <c r="Q724" s="57" t="n">
        <f aca="false">O724+P724</f>
        <v>24632</v>
      </c>
      <c r="R724" s="40"/>
      <c r="S724" s="40" t="n">
        <f aca="false">Q724+R724</f>
        <v>24632</v>
      </c>
      <c r="T724" s="40" t="n">
        <f aca="false">N724+P724+R724</f>
        <v>0</v>
      </c>
      <c r="U724" s="40" t="n">
        <f aca="false">M724+T724</f>
        <v>24632</v>
      </c>
      <c r="V724" s="40" t="n">
        <f aca="false">U724-M724</f>
        <v>0</v>
      </c>
      <c r="W724" s="40" t="n">
        <f aca="false">Q724+S724+U724</f>
        <v>73896</v>
      </c>
      <c r="X724" s="57" t="n">
        <f aca="false">U724+W724</f>
        <v>98528</v>
      </c>
      <c r="Y724" s="40" t="n">
        <f aca="false">U724+V724+W724</f>
        <v>98528</v>
      </c>
      <c r="Z724" s="40" t="n">
        <f aca="false">V724+W724+X724</f>
        <v>172424</v>
      </c>
      <c r="AA724" s="40" t="n">
        <f aca="false">W724+X724+Y724</f>
        <v>270952</v>
      </c>
      <c r="AB724" s="40" t="n">
        <f aca="false">X724+Y724+Z724</f>
        <v>369480</v>
      </c>
      <c r="AC724" s="40" t="n">
        <f aca="false">Y724+Z724+AA724</f>
        <v>541904</v>
      </c>
      <c r="AD724" s="40" t="n">
        <f aca="false">AA724+AB724+AC724</f>
        <v>1182336</v>
      </c>
      <c r="AE724" s="40" t="n">
        <f aca="false">AB724+AC724+AD724</f>
        <v>2093720</v>
      </c>
      <c r="AF724" s="40" t="n">
        <f aca="false">AC724+AD724+AE724</f>
        <v>3817960</v>
      </c>
      <c r="AG724" s="40" t="n">
        <f aca="false">AD724+AE724+AF724</f>
        <v>7094016</v>
      </c>
      <c r="AH724" s="40" t="n">
        <f aca="false">AE724+AF724+AG724</f>
        <v>13005696</v>
      </c>
      <c r="AI724" s="40" t="n">
        <f aca="false">AF724+AG724+AH724</f>
        <v>23917672</v>
      </c>
      <c r="AJ724" s="40" t="n">
        <f aca="false">AG724+AH724+AI724</f>
        <v>44017384</v>
      </c>
      <c r="AK724" s="40" t="n">
        <f aca="false">AG724+AJ724</f>
        <v>51111400</v>
      </c>
      <c r="AL724" s="40" t="n">
        <f aca="false">AI724+AJ724+AK724</f>
        <v>119046456</v>
      </c>
      <c r="AM724" s="40" t="n">
        <f aca="false">AJ724+AK724+AL724</f>
        <v>214175240</v>
      </c>
      <c r="AN724" s="40" t="n">
        <f aca="false">AL724+AM724</f>
        <v>333221696</v>
      </c>
      <c r="AO724" s="40" t="n">
        <f aca="false">AL724+AM724+AN724</f>
        <v>666443392</v>
      </c>
      <c r="AP724" s="40" t="n">
        <f aca="false">AM724+AN724+AO724</f>
        <v>1213840328</v>
      </c>
      <c r="AQ724" s="40" t="n">
        <f aca="false">AN724+AO724+AP724</f>
        <v>2213505416</v>
      </c>
      <c r="AR724" s="40" t="n">
        <f aca="false">AO724+AP724+AQ724</f>
        <v>4093789136</v>
      </c>
      <c r="AS724" s="40" t="n">
        <f aca="false">AP724+AQ724+AR724</f>
        <v>7521134880</v>
      </c>
      <c r="AT724" s="40" t="n">
        <f aca="false">AQ724+AR724+AS724</f>
        <v>13828429432</v>
      </c>
      <c r="AU724" s="40" t="n">
        <f aca="false">AR724+AS724+AT724</f>
        <v>25443353448</v>
      </c>
      <c r="AV724" s="40" t="n">
        <f aca="false">AT724+AU724</f>
        <v>39271782880</v>
      </c>
      <c r="AW724" s="40" t="n">
        <f aca="false">AT724+AU724+AV724</f>
        <v>78543565760</v>
      </c>
      <c r="AX724" s="40" t="n">
        <f aca="false">AV724+AW724</f>
        <v>117815348640</v>
      </c>
      <c r="AY724" s="40" t="n">
        <f aca="false">AX724-AV724</f>
        <v>78543565760</v>
      </c>
    </row>
    <row r="725" customFormat="false" ht="12.75" hidden="true" customHeight="false" outlineLevel="0" collapsed="false">
      <c r="A725" s="66" t="s">
        <v>272</v>
      </c>
      <c r="B725" s="50" t="s">
        <v>61</v>
      </c>
      <c r="C725" s="50" t="s">
        <v>473</v>
      </c>
      <c r="D725" s="60" t="s">
        <v>478</v>
      </c>
      <c r="E725" s="50" t="s">
        <v>417</v>
      </c>
      <c r="F725" s="50" t="s">
        <v>244</v>
      </c>
      <c r="G725" s="50" t="s">
        <v>96</v>
      </c>
      <c r="H725" s="61" t="n">
        <v>27000</v>
      </c>
      <c r="I725" s="62"/>
      <c r="J725" s="63"/>
      <c r="K725" s="64"/>
      <c r="L725" s="61"/>
      <c r="M725" s="40" t="n">
        <f aca="false">I725+J725+K725</f>
        <v>0</v>
      </c>
      <c r="N725" s="40" t="n">
        <f aca="false">J725+K725+L725</f>
        <v>0</v>
      </c>
      <c r="O725" s="57" t="n">
        <f aca="false">M725+N725</f>
        <v>0</v>
      </c>
      <c r="P725" s="40"/>
      <c r="Q725" s="57" t="n">
        <f aca="false">O725+P725</f>
        <v>0</v>
      </c>
      <c r="R725" s="40"/>
      <c r="S725" s="40" t="n">
        <f aca="false">Q725+R725</f>
        <v>0</v>
      </c>
      <c r="T725" s="40" t="n">
        <f aca="false">N725+P725+R725</f>
        <v>0</v>
      </c>
      <c r="U725" s="40" t="n">
        <f aca="false">M725+T725</f>
        <v>0</v>
      </c>
      <c r="V725" s="40" t="n">
        <f aca="false">U725-M725</f>
        <v>0</v>
      </c>
      <c r="W725" s="40" t="n">
        <f aca="false">Q725+S725+U725</f>
        <v>0</v>
      </c>
      <c r="X725" s="57" t="n">
        <f aca="false">U725+W725</f>
        <v>0</v>
      </c>
      <c r="Y725" s="40" t="n">
        <f aca="false">U725+V725+W725</f>
        <v>0</v>
      </c>
      <c r="Z725" s="40" t="n">
        <f aca="false">V725+W725+X725</f>
        <v>0</v>
      </c>
      <c r="AA725" s="40" t="n">
        <f aca="false">W725+X725+Y725</f>
        <v>0</v>
      </c>
      <c r="AB725" s="40" t="n">
        <f aca="false">X725+Y725+Z725</f>
        <v>0</v>
      </c>
      <c r="AC725" s="40" t="n">
        <f aca="false">Y725+Z725+AA725</f>
        <v>0</v>
      </c>
      <c r="AD725" s="40" t="n">
        <f aca="false">AA725+AB725+AC725</f>
        <v>0</v>
      </c>
      <c r="AE725" s="40" t="n">
        <f aca="false">AB725+AC725+AD725</f>
        <v>0</v>
      </c>
      <c r="AF725" s="40" t="n">
        <f aca="false">AC725+AD725+AE725</f>
        <v>0</v>
      </c>
      <c r="AG725" s="40" t="n">
        <f aca="false">AD725+AE725+AF725</f>
        <v>0</v>
      </c>
      <c r="AH725" s="40" t="n">
        <f aca="false">AE725+AF725+AG725</f>
        <v>0</v>
      </c>
      <c r="AI725" s="40" t="n">
        <f aca="false">AF725+AG725+AH725</f>
        <v>0</v>
      </c>
      <c r="AJ725" s="40" t="n">
        <f aca="false">AG725+AH725+AI725</f>
        <v>0</v>
      </c>
      <c r="AK725" s="40" t="n">
        <f aca="false">AG725+AJ725</f>
        <v>0</v>
      </c>
      <c r="AL725" s="40" t="n">
        <f aca="false">AI725+AJ725+AK725</f>
        <v>0</v>
      </c>
      <c r="AM725" s="40" t="n">
        <f aca="false">AJ725+AK725+AL725</f>
        <v>0</v>
      </c>
      <c r="AN725" s="40" t="n">
        <f aca="false">AL725+AM725</f>
        <v>0</v>
      </c>
      <c r="AO725" s="40" t="n">
        <f aca="false">AL725+AM725+AN725</f>
        <v>0</v>
      </c>
      <c r="AP725" s="40" t="n">
        <f aca="false">AM725+AN725+AO725</f>
        <v>0</v>
      </c>
      <c r="AQ725" s="40" t="n">
        <f aca="false">AN725+AO725+AP725</f>
        <v>0</v>
      </c>
      <c r="AR725" s="40" t="n">
        <f aca="false">AO725+AP725+AQ725</f>
        <v>0</v>
      </c>
      <c r="AS725" s="40" t="n">
        <f aca="false">AP725+AQ725+AR725</f>
        <v>0</v>
      </c>
      <c r="AT725" s="40" t="n">
        <f aca="false">AQ725+AR725+AS725</f>
        <v>0</v>
      </c>
      <c r="AU725" s="40" t="n">
        <f aca="false">AR725+AS725+AT725</f>
        <v>0</v>
      </c>
      <c r="AV725" s="40" t="n">
        <f aca="false">AT725+AU725</f>
        <v>0</v>
      </c>
      <c r="AW725" s="40" t="n">
        <f aca="false">AT725+AU725+AV725</f>
        <v>0</v>
      </c>
      <c r="AX725" s="40" t="n">
        <f aca="false">AV725+AW725</f>
        <v>0</v>
      </c>
      <c r="AY725" s="40" t="n">
        <f aca="false">AX725-AV725</f>
        <v>0</v>
      </c>
    </row>
    <row r="726" customFormat="false" ht="12.75" hidden="true" customHeight="false" outlineLevel="0" collapsed="false">
      <c r="A726" s="66" t="s">
        <v>272</v>
      </c>
      <c r="B726" s="50" t="s">
        <v>61</v>
      </c>
      <c r="C726" s="50" t="s">
        <v>473</v>
      </c>
      <c r="D726" s="60" t="s">
        <v>478</v>
      </c>
      <c r="E726" s="50" t="s">
        <v>417</v>
      </c>
      <c r="F726" s="50" t="s">
        <v>244</v>
      </c>
      <c r="G726" s="50" t="s">
        <v>98</v>
      </c>
      <c r="H726" s="61" t="n">
        <v>188100</v>
      </c>
      <c r="I726" s="62" t="n">
        <v>188100</v>
      </c>
      <c r="J726" s="63"/>
      <c r="K726" s="64"/>
      <c r="L726" s="61"/>
      <c r="M726" s="40" t="n">
        <f aca="false">I726+J726+K726</f>
        <v>188100</v>
      </c>
      <c r="N726" s="40" t="n">
        <f aca="false">J726+K726+L726</f>
        <v>0</v>
      </c>
      <c r="O726" s="57" t="n">
        <f aca="false">M726+N726</f>
        <v>188100</v>
      </c>
      <c r="P726" s="40"/>
      <c r="Q726" s="57" t="n">
        <f aca="false">O726+P726</f>
        <v>188100</v>
      </c>
      <c r="R726" s="40" t="n">
        <v>-25710</v>
      </c>
      <c r="S726" s="40" t="n">
        <f aca="false">Q726+R726</f>
        <v>162390</v>
      </c>
      <c r="T726" s="40" t="n">
        <f aca="false">N726+P726+R726</f>
        <v>-25710</v>
      </c>
      <c r="U726" s="40" t="n">
        <f aca="false">M726+T726</f>
        <v>162390</v>
      </c>
      <c r="V726" s="40" t="n">
        <f aca="false">U726-M726</f>
        <v>-25710</v>
      </c>
      <c r="W726" s="40" t="n">
        <f aca="false">Q726+S726+U726</f>
        <v>512880</v>
      </c>
      <c r="X726" s="57" t="n">
        <f aca="false">U726+W726</f>
        <v>675270</v>
      </c>
      <c r="Y726" s="40" t="n">
        <f aca="false">U726+V726+W726</f>
        <v>649560</v>
      </c>
      <c r="Z726" s="40" t="n">
        <f aca="false">V726+W726+X726</f>
        <v>1162440</v>
      </c>
      <c r="AA726" s="40" t="n">
        <f aca="false">W726+X726+Y726</f>
        <v>1837710</v>
      </c>
      <c r="AB726" s="40" t="n">
        <f aca="false">X726+Y726+Z726</f>
        <v>2487270</v>
      </c>
      <c r="AC726" s="40" t="n">
        <f aca="false">Y726+Z726+AA726</f>
        <v>3649710</v>
      </c>
      <c r="AD726" s="40" t="n">
        <f aca="false">AA726+AB726+AC726</f>
        <v>7974690</v>
      </c>
      <c r="AE726" s="40" t="n">
        <f aca="false">AB726+AC726+AD726</f>
        <v>14111670</v>
      </c>
      <c r="AF726" s="40" t="n">
        <f aca="false">AC726+AD726+AE726</f>
        <v>25736070</v>
      </c>
      <c r="AG726" s="40" t="n">
        <f aca="false">AD726+AE726+AF726</f>
        <v>47822430</v>
      </c>
      <c r="AH726" s="40" t="n">
        <f aca="false">AE726+AF726+AG726</f>
        <v>87670170</v>
      </c>
      <c r="AI726" s="40" t="n">
        <f aca="false">AF726+AG726+AH726</f>
        <v>161228670</v>
      </c>
      <c r="AJ726" s="40" t="n">
        <f aca="false">AG726+AH726+AI726</f>
        <v>296721270</v>
      </c>
      <c r="AK726" s="40" t="n">
        <f aca="false">AG726+AJ726</f>
        <v>344543700</v>
      </c>
      <c r="AL726" s="40" t="n">
        <f aca="false">AI726+AJ726+AK726</f>
        <v>802493640</v>
      </c>
      <c r="AM726" s="40" t="n">
        <f aca="false">AJ726+AK726+AL726</f>
        <v>1443758610</v>
      </c>
      <c r="AN726" s="40" t="n">
        <f aca="false">AL726+AM726</f>
        <v>2246252250</v>
      </c>
      <c r="AO726" s="40" t="n">
        <f aca="false">AL726+AM726+AN726</f>
        <v>4492504500</v>
      </c>
      <c r="AP726" s="40" t="n">
        <f aca="false">AM726+AN726+AO726</f>
        <v>8182515360</v>
      </c>
      <c r="AQ726" s="40" t="n">
        <f aca="false">AN726+AO726+AP726</f>
        <v>14921272110</v>
      </c>
      <c r="AR726" s="40" t="n">
        <f aca="false">AO726+AP726+AQ726</f>
        <v>27596291970</v>
      </c>
      <c r="AS726" s="40" t="n">
        <f aca="false">AP726+AQ726+AR726</f>
        <v>50700079440</v>
      </c>
      <c r="AT726" s="40" t="n">
        <f aca="false">AQ726+AR726+AS726</f>
        <v>93217643520</v>
      </c>
      <c r="AU726" s="40" t="n">
        <f aca="false">AR726+AS726+AT726</f>
        <v>171514014930</v>
      </c>
      <c r="AV726" s="40" t="n">
        <f aca="false">AT726+AU726</f>
        <v>264731658450</v>
      </c>
      <c r="AW726" s="40" t="n">
        <f aca="false">AT726+AU726+AV726</f>
        <v>529463316900</v>
      </c>
      <c r="AX726" s="40" t="n">
        <f aca="false">AV726+AW726</f>
        <v>794194975350</v>
      </c>
      <c r="AY726" s="40" t="n">
        <f aca="false">AX726-AV726</f>
        <v>529463316900</v>
      </c>
    </row>
    <row r="727" customFormat="false" ht="12.75" hidden="true" customHeight="false" outlineLevel="0" collapsed="false">
      <c r="A727" s="58" t="s">
        <v>272</v>
      </c>
      <c r="B727" s="50" t="s">
        <v>61</v>
      </c>
      <c r="C727" s="50" t="s">
        <v>473</v>
      </c>
      <c r="D727" s="60" t="s">
        <v>478</v>
      </c>
      <c r="E727" s="50" t="s">
        <v>417</v>
      </c>
      <c r="F727" s="50" t="s">
        <v>244</v>
      </c>
      <c r="G727" s="50" t="s">
        <v>100</v>
      </c>
      <c r="H727" s="61" t="n">
        <v>60000</v>
      </c>
      <c r="I727" s="62" t="n">
        <v>20000</v>
      </c>
      <c r="J727" s="63"/>
      <c r="K727" s="64"/>
      <c r="L727" s="61"/>
      <c r="M727" s="40" t="n">
        <f aca="false">I727+J727+K727</f>
        <v>20000</v>
      </c>
      <c r="N727" s="40" t="n">
        <f aca="false">J727+K727+L727</f>
        <v>0</v>
      </c>
      <c r="O727" s="57" t="n">
        <f aca="false">M727+N727</f>
        <v>20000</v>
      </c>
      <c r="P727" s="40"/>
      <c r="Q727" s="57" t="n">
        <f aca="false">O727+P727</f>
        <v>20000</v>
      </c>
      <c r="R727" s="40" t="n">
        <v>20000</v>
      </c>
      <c r="S727" s="40" t="n">
        <f aca="false">Q727+R727</f>
        <v>40000</v>
      </c>
      <c r="T727" s="40" t="n">
        <f aca="false">N727+P727+R727</f>
        <v>20000</v>
      </c>
      <c r="U727" s="40" t="n">
        <f aca="false">M727+T727</f>
        <v>40000</v>
      </c>
      <c r="V727" s="40" t="n">
        <f aca="false">U727-M727</f>
        <v>20000</v>
      </c>
      <c r="W727" s="40" t="n">
        <f aca="false">Q727+S727+U727</f>
        <v>100000</v>
      </c>
      <c r="X727" s="57" t="n">
        <f aca="false">U727+W727</f>
        <v>140000</v>
      </c>
      <c r="Y727" s="40" t="n">
        <f aca="false">U727+V727+W727</f>
        <v>160000</v>
      </c>
      <c r="Z727" s="40" t="n">
        <f aca="false">V727+W727+X727</f>
        <v>260000</v>
      </c>
      <c r="AA727" s="40" t="n">
        <f aca="false">W727+X727+Y727</f>
        <v>400000</v>
      </c>
      <c r="AB727" s="40" t="n">
        <f aca="false">X727+Y727+Z727</f>
        <v>560000</v>
      </c>
      <c r="AC727" s="40" t="n">
        <f aca="false">Y727+Z727+AA727</f>
        <v>820000</v>
      </c>
      <c r="AD727" s="40" t="n">
        <f aca="false">AA727+AB727+AC727</f>
        <v>1780000</v>
      </c>
      <c r="AE727" s="40" t="n">
        <f aca="false">AB727+AC727+AD727</f>
        <v>3160000</v>
      </c>
      <c r="AF727" s="40" t="n">
        <f aca="false">AC727+AD727+AE727</f>
        <v>5760000</v>
      </c>
      <c r="AG727" s="40" t="n">
        <f aca="false">AD727+AE727+AF727</f>
        <v>10700000</v>
      </c>
      <c r="AH727" s="40" t="n">
        <f aca="false">AE727+AF727+AG727</f>
        <v>19620000</v>
      </c>
      <c r="AI727" s="40" t="n">
        <f aca="false">AF727+AG727+AH727</f>
        <v>36080000</v>
      </c>
      <c r="AJ727" s="40" t="n">
        <f aca="false">AG727+AH727+AI727</f>
        <v>66400000</v>
      </c>
      <c r="AK727" s="40" t="n">
        <f aca="false">AG727+AJ727</f>
        <v>77100000</v>
      </c>
      <c r="AL727" s="40" t="n">
        <f aca="false">AI727+AJ727+AK727</f>
        <v>179580000</v>
      </c>
      <c r="AM727" s="40" t="n">
        <f aca="false">AJ727+AK727+AL727</f>
        <v>323080000</v>
      </c>
      <c r="AN727" s="40" t="n">
        <f aca="false">AL727+AM727</f>
        <v>502660000</v>
      </c>
      <c r="AO727" s="40" t="n">
        <f aca="false">AL727+AM727+AN727</f>
        <v>1005320000</v>
      </c>
      <c r="AP727" s="40" t="n">
        <f aca="false">AM727+AN727+AO727</f>
        <v>1831060000</v>
      </c>
      <c r="AQ727" s="40" t="n">
        <f aca="false">AN727+AO727+AP727</f>
        <v>3339040000</v>
      </c>
      <c r="AR727" s="40" t="n">
        <f aca="false">AO727+AP727+AQ727</f>
        <v>6175420000</v>
      </c>
      <c r="AS727" s="40" t="n">
        <f aca="false">AP727+AQ727+AR727</f>
        <v>11345520000</v>
      </c>
      <c r="AT727" s="40" t="n">
        <f aca="false">AQ727+AR727+AS727</f>
        <v>20859980000</v>
      </c>
      <c r="AU727" s="40" t="n">
        <f aca="false">AR727+AS727+AT727</f>
        <v>38380920000</v>
      </c>
      <c r="AV727" s="40" t="n">
        <f aca="false">AT727+AU727</f>
        <v>59240900000</v>
      </c>
      <c r="AW727" s="40" t="n">
        <f aca="false">AT727+AU727+AV727</f>
        <v>118481800000</v>
      </c>
      <c r="AX727" s="40" t="n">
        <f aca="false">AV727+AW727</f>
        <v>177722700000</v>
      </c>
      <c r="AY727" s="40" t="n">
        <f aca="false">AX727-AV727</f>
        <v>118481800000</v>
      </c>
    </row>
    <row r="728" customFormat="false" ht="12.75" hidden="true" customHeight="false" outlineLevel="0" collapsed="false">
      <c r="A728" s="66" t="s">
        <v>272</v>
      </c>
      <c r="B728" s="50" t="s">
        <v>61</v>
      </c>
      <c r="C728" s="50" t="s">
        <v>473</v>
      </c>
      <c r="D728" s="60" t="s">
        <v>478</v>
      </c>
      <c r="E728" s="50" t="s">
        <v>417</v>
      </c>
      <c r="F728" s="50" t="s">
        <v>244</v>
      </c>
      <c r="G728" s="50" t="s">
        <v>102</v>
      </c>
      <c r="H728" s="61" t="n">
        <v>205100</v>
      </c>
      <c r="I728" s="62" t="n">
        <v>93600</v>
      </c>
      <c r="J728" s="63"/>
      <c r="K728" s="64"/>
      <c r="L728" s="61"/>
      <c r="M728" s="40" t="n">
        <f aca="false">I728+J728+K728</f>
        <v>93600</v>
      </c>
      <c r="N728" s="40" t="n">
        <f aca="false">J728+K728+L728</f>
        <v>0</v>
      </c>
      <c r="O728" s="57" t="n">
        <f aca="false">M728+N728</f>
        <v>93600</v>
      </c>
      <c r="P728" s="40"/>
      <c r="Q728" s="57" t="n">
        <f aca="false">O728+P728</f>
        <v>93600</v>
      </c>
      <c r="R728" s="40" t="n">
        <v>45000</v>
      </c>
      <c r="S728" s="40" t="n">
        <f aca="false">Q728+R728</f>
        <v>138600</v>
      </c>
      <c r="T728" s="40" t="n">
        <f aca="false">N728+P728+R728</f>
        <v>45000</v>
      </c>
      <c r="U728" s="40" t="n">
        <f aca="false">M728+T728</f>
        <v>138600</v>
      </c>
      <c r="V728" s="40" t="n">
        <f aca="false">U728-M728</f>
        <v>45000</v>
      </c>
      <c r="W728" s="40" t="n">
        <f aca="false">Q728+S728+U728</f>
        <v>370800</v>
      </c>
      <c r="X728" s="57" t="n">
        <f aca="false">U728+W728</f>
        <v>509400</v>
      </c>
      <c r="Y728" s="40" t="n">
        <f aca="false">U728+V728+W728</f>
        <v>554400</v>
      </c>
      <c r="Z728" s="40" t="n">
        <f aca="false">V728+W728+X728</f>
        <v>925200</v>
      </c>
      <c r="AA728" s="40" t="n">
        <f aca="false">W728+X728+Y728</f>
        <v>1434600</v>
      </c>
      <c r="AB728" s="40" t="n">
        <f aca="false">X728+Y728+Z728</f>
        <v>1989000</v>
      </c>
      <c r="AC728" s="40" t="n">
        <f aca="false">Y728+Z728+AA728</f>
        <v>2914200</v>
      </c>
      <c r="AD728" s="40" t="n">
        <f aca="false">AA728+AB728+AC728</f>
        <v>6337800</v>
      </c>
      <c r="AE728" s="40" t="n">
        <f aca="false">AB728+AC728+AD728</f>
        <v>11241000</v>
      </c>
      <c r="AF728" s="40" t="n">
        <f aca="false">AC728+AD728+AE728</f>
        <v>20493000</v>
      </c>
      <c r="AG728" s="40" t="n">
        <f aca="false">AD728+AE728+AF728</f>
        <v>38071800</v>
      </c>
      <c r="AH728" s="40" t="n">
        <f aca="false">AE728+AF728+AG728</f>
        <v>69805800</v>
      </c>
      <c r="AI728" s="40" t="n">
        <f aca="false">AF728+AG728+AH728</f>
        <v>128370600</v>
      </c>
      <c r="AJ728" s="40" t="n">
        <f aca="false">AG728+AH728+AI728</f>
        <v>236248200</v>
      </c>
      <c r="AK728" s="40" t="n">
        <f aca="false">AG728+AJ728</f>
        <v>274320000</v>
      </c>
      <c r="AL728" s="40" t="n">
        <f aca="false">AI728+AJ728+AK728</f>
        <v>638938800</v>
      </c>
      <c r="AM728" s="40" t="n">
        <f aca="false">AJ728+AK728+AL728</f>
        <v>1149507000</v>
      </c>
      <c r="AN728" s="40" t="n">
        <f aca="false">AL728+AM728</f>
        <v>1788445800</v>
      </c>
      <c r="AO728" s="40" t="n">
        <f aca="false">AL728+AM728+AN728</f>
        <v>3576891600</v>
      </c>
      <c r="AP728" s="40" t="n">
        <f aca="false">AM728+AN728+AO728</f>
        <v>6514844400</v>
      </c>
      <c r="AQ728" s="40" t="n">
        <f aca="false">AN728+AO728+AP728</f>
        <v>11880181800</v>
      </c>
      <c r="AR728" s="40" t="n">
        <f aca="false">AO728+AP728+AQ728</f>
        <v>21971917800</v>
      </c>
      <c r="AS728" s="40" t="n">
        <f aca="false">AP728+AQ728+AR728</f>
        <v>40366944000</v>
      </c>
      <c r="AT728" s="40" t="n">
        <f aca="false">AQ728+AR728+AS728</f>
        <v>74219043600</v>
      </c>
      <c r="AU728" s="40" t="n">
        <f aca="false">AR728+AS728+AT728</f>
        <v>136557905400</v>
      </c>
      <c r="AV728" s="40" t="n">
        <f aca="false">AT728+AU728</f>
        <v>210776949000</v>
      </c>
      <c r="AW728" s="40" t="n">
        <f aca="false">AT728+AU728+AV728</f>
        <v>421553898000</v>
      </c>
      <c r="AX728" s="40" t="n">
        <f aca="false">AV728+AW728</f>
        <v>632330847000</v>
      </c>
      <c r="AY728" s="40" t="n">
        <f aca="false">AX728-AV728</f>
        <v>421553898000</v>
      </c>
    </row>
    <row r="729" customFormat="false" ht="12.75" hidden="true" customHeight="false" outlineLevel="0" collapsed="false">
      <c r="A729" s="66" t="s">
        <v>272</v>
      </c>
      <c r="B729" s="50" t="s">
        <v>61</v>
      </c>
      <c r="C729" s="50" t="s">
        <v>473</v>
      </c>
      <c r="D729" s="60" t="s">
        <v>478</v>
      </c>
      <c r="E729" s="50" t="s">
        <v>417</v>
      </c>
      <c r="F729" s="50" t="s">
        <v>244</v>
      </c>
      <c r="G729" s="50" t="s">
        <v>104</v>
      </c>
      <c r="H729" s="61" t="n">
        <v>118400</v>
      </c>
      <c r="I729" s="62" t="n">
        <v>42000</v>
      </c>
      <c r="J729" s="63"/>
      <c r="K729" s="64"/>
      <c r="L729" s="61"/>
      <c r="M729" s="40" t="n">
        <f aca="false">I729+J729+K729</f>
        <v>42000</v>
      </c>
      <c r="N729" s="40" t="n">
        <f aca="false">J729+K729+L729</f>
        <v>0</v>
      </c>
      <c r="O729" s="57" t="n">
        <f aca="false">M729+N729</f>
        <v>42000</v>
      </c>
      <c r="P729" s="40"/>
      <c r="Q729" s="57" t="n">
        <f aca="false">O729+P729</f>
        <v>42000</v>
      </c>
      <c r="R729" s="40" t="n">
        <v>16370</v>
      </c>
      <c r="S729" s="40" t="n">
        <f aca="false">Q729+R729</f>
        <v>58370</v>
      </c>
      <c r="T729" s="40" t="n">
        <f aca="false">N729+P729+R729</f>
        <v>16370</v>
      </c>
      <c r="U729" s="40" t="n">
        <f aca="false">M729+T729</f>
        <v>58370</v>
      </c>
      <c r="V729" s="40" t="n">
        <f aca="false">U729-M729</f>
        <v>16370</v>
      </c>
      <c r="W729" s="40" t="n">
        <f aca="false">Q729+S729+U729</f>
        <v>158740</v>
      </c>
      <c r="X729" s="57" t="n">
        <f aca="false">U729+W729</f>
        <v>217110</v>
      </c>
      <c r="Y729" s="40" t="n">
        <f aca="false">U729+V729+W729</f>
        <v>233480</v>
      </c>
      <c r="Z729" s="40" t="n">
        <f aca="false">V729+W729+X729</f>
        <v>392220</v>
      </c>
      <c r="AA729" s="40" t="n">
        <f aca="false">W729+X729+Y729</f>
        <v>609330</v>
      </c>
      <c r="AB729" s="40" t="n">
        <f aca="false">X729+Y729+Z729</f>
        <v>842810</v>
      </c>
      <c r="AC729" s="40" t="n">
        <f aca="false">Y729+Z729+AA729</f>
        <v>1235030</v>
      </c>
      <c r="AD729" s="40" t="n">
        <f aca="false">AA729+AB729+AC729</f>
        <v>2687170</v>
      </c>
      <c r="AE729" s="40" t="n">
        <f aca="false">AB729+AC729+AD729</f>
        <v>4765010</v>
      </c>
      <c r="AF729" s="40" t="n">
        <f aca="false">AC729+AD729+AE729</f>
        <v>8687210</v>
      </c>
      <c r="AG729" s="40" t="n">
        <f aca="false">AD729+AE729+AF729</f>
        <v>16139390</v>
      </c>
      <c r="AH729" s="40" t="n">
        <f aca="false">AE729+AF729+AG729</f>
        <v>29591610</v>
      </c>
      <c r="AI729" s="40" t="n">
        <f aca="false">AF729+AG729+AH729</f>
        <v>54418210</v>
      </c>
      <c r="AJ729" s="40" t="n">
        <f aca="false">AG729+AH729+AI729</f>
        <v>100149210</v>
      </c>
      <c r="AK729" s="40" t="n">
        <f aca="false">AG729+AJ729</f>
        <v>116288600</v>
      </c>
      <c r="AL729" s="40" t="n">
        <f aca="false">AI729+AJ729+AK729</f>
        <v>270856020</v>
      </c>
      <c r="AM729" s="40" t="n">
        <f aca="false">AJ729+AK729+AL729</f>
        <v>487293830</v>
      </c>
      <c r="AN729" s="40" t="n">
        <f aca="false">AL729+AM729</f>
        <v>758149850</v>
      </c>
      <c r="AO729" s="40" t="n">
        <f aca="false">AL729+AM729+AN729</f>
        <v>1516299700</v>
      </c>
      <c r="AP729" s="40" t="n">
        <f aca="false">AM729+AN729+AO729</f>
        <v>2761743380</v>
      </c>
      <c r="AQ729" s="40" t="n">
        <f aca="false">AN729+AO729+AP729</f>
        <v>5036192930</v>
      </c>
      <c r="AR729" s="40" t="n">
        <f aca="false">AO729+AP729+AQ729</f>
        <v>9314236010</v>
      </c>
      <c r="AS729" s="40" t="n">
        <f aca="false">AP729+AQ729+AR729</f>
        <v>17112172320</v>
      </c>
      <c r="AT729" s="40" t="n">
        <f aca="false">AQ729+AR729+AS729</f>
        <v>31462601260</v>
      </c>
      <c r="AU729" s="40" t="n">
        <f aca="false">AR729+AS729+AT729</f>
        <v>57889009590</v>
      </c>
      <c r="AV729" s="40" t="n">
        <f aca="false">AT729+AU729</f>
        <v>89351610850</v>
      </c>
      <c r="AW729" s="40" t="n">
        <f aca="false">AT729+AU729+AV729</f>
        <v>178703221700</v>
      </c>
      <c r="AX729" s="40" t="n">
        <f aca="false">AV729+AW729</f>
        <v>268054832550</v>
      </c>
      <c r="AY729" s="40" t="n">
        <f aca="false">AX729-AV729</f>
        <v>178703221700</v>
      </c>
    </row>
    <row r="730" customFormat="false" ht="12.75" hidden="true" customHeight="false" outlineLevel="0" collapsed="false">
      <c r="A730" s="58" t="s">
        <v>272</v>
      </c>
      <c r="B730" s="50" t="s">
        <v>61</v>
      </c>
      <c r="C730" s="50" t="s">
        <v>473</v>
      </c>
      <c r="D730" s="60" t="s">
        <v>478</v>
      </c>
      <c r="E730" s="50" t="s">
        <v>417</v>
      </c>
      <c r="F730" s="50" t="s">
        <v>244</v>
      </c>
      <c r="G730" s="50" t="s">
        <v>106</v>
      </c>
      <c r="H730" s="61" t="n">
        <v>200000</v>
      </c>
      <c r="I730" s="62"/>
      <c r="J730" s="63"/>
      <c r="K730" s="64"/>
      <c r="L730" s="61"/>
      <c r="M730" s="40" t="n">
        <f aca="false">I730+J730+K730</f>
        <v>0</v>
      </c>
      <c r="N730" s="40" t="n">
        <f aca="false">J730+K730+L730</f>
        <v>0</v>
      </c>
      <c r="O730" s="57" t="n">
        <f aca="false">M730+N730</f>
        <v>0</v>
      </c>
      <c r="P730" s="40"/>
      <c r="Q730" s="57" t="n">
        <f aca="false">O730+P730</f>
        <v>0</v>
      </c>
      <c r="R730" s="40" t="n">
        <v>50000</v>
      </c>
      <c r="S730" s="40" t="n">
        <f aca="false">Q730+R730</f>
        <v>50000</v>
      </c>
      <c r="T730" s="40" t="n">
        <f aca="false">N730+P730+R730</f>
        <v>50000</v>
      </c>
      <c r="U730" s="40" t="n">
        <f aca="false">M730+T730</f>
        <v>50000</v>
      </c>
      <c r="V730" s="40" t="n">
        <f aca="false">U730-M730</f>
        <v>50000</v>
      </c>
      <c r="W730" s="40" t="n">
        <f aca="false">Q730+S730+U730</f>
        <v>100000</v>
      </c>
      <c r="X730" s="57" t="n">
        <f aca="false">U730+W730</f>
        <v>150000</v>
      </c>
      <c r="Y730" s="40" t="n">
        <f aca="false">U730+V730+W730</f>
        <v>200000</v>
      </c>
      <c r="Z730" s="40" t="n">
        <f aca="false">V730+W730+X730</f>
        <v>300000</v>
      </c>
      <c r="AA730" s="40" t="n">
        <f aca="false">W730+X730+Y730</f>
        <v>450000</v>
      </c>
      <c r="AB730" s="40" t="n">
        <f aca="false">X730+Y730+Z730</f>
        <v>650000</v>
      </c>
      <c r="AC730" s="40" t="n">
        <f aca="false">Y730+Z730+AA730</f>
        <v>950000</v>
      </c>
      <c r="AD730" s="40" t="n">
        <f aca="false">AA730+AB730+AC730</f>
        <v>2050000</v>
      </c>
      <c r="AE730" s="40" t="n">
        <f aca="false">AB730+AC730+AD730</f>
        <v>3650000</v>
      </c>
      <c r="AF730" s="40" t="n">
        <f aca="false">AC730+AD730+AE730</f>
        <v>6650000</v>
      </c>
      <c r="AG730" s="40" t="n">
        <f aca="false">AD730+AE730+AF730</f>
        <v>12350000</v>
      </c>
      <c r="AH730" s="40" t="n">
        <f aca="false">AE730+AF730+AG730</f>
        <v>22650000</v>
      </c>
      <c r="AI730" s="40" t="n">
        <f aca="false">AF730+AG730+AH730</f>
        <v>41650000</v>
      </c>
      <c r="AJ730" s="40" t="n">
        <f aca="false">AG730+AH730+AI730</f>
        <v>76650000</v>
      </c>
      <c r="AK730" s="40" t="n">
        <f aca="false">AG730+AJ730</f>
        <v>89000000</v>
      </c>
      <c r="AL730" s="40" t="n">
        <f aca="false">AI730+AJ730+AK730</f>
        <v>207300000</v>
      </c>
      <c r="AM730" s="40" t="n">
        <f aca="false">AJ730+AK730+AL730</f>
        <v>372950000</v>
      </c>
      <c r="AN730" s="40" t="n">
        <f aca="false">AL730+AM730</f>
        <v>580250000</v>
      </c>
      <c r="AO730" s="40" t="n">
        <f aca="false">AL730+AM730+AN730</f>
        <v>1160500000</v>
      </c>
      <c r="AP730" s="40" t="n">
        <f aca="false">AM730+AN730+AO730</f>
        <v>2113700000</v>
      </c>
      <c r="AQ730" s="40" t="n">
        <f aca="false">AN730+AO730+AP730</f>
        <v>3854450000</v>
      </c>
      <c r="AR730" s="40" t="n">
        <f aca="false">AO730+AP730+AQ730</f>
        <v>7128650000</v>
      </c>
      <c r="AS730" s="40" t="n">
        <f aca="false">AP730+AQ730+AR730</f>
        <v>13096800000</v>
      </c>
      <c r="AT730" s="40" t="n">
        <f aca="false">AQ730+AR730+AS730</f>
        <v>24079900000</v>
      </c>
      <c r="AU730" s="40" t="n">
        <f aca="false">AR730+AS730+AT730</f>
        <v>44305350000</v>
      </c>
      <c r="AV730" s="40" t="n">
        <f aca="false">AT730+AU730</f>
        <v>68385250000</v>
      </c>
      <c r="AW730" s="40" t="n">
        <f aca="false">AT730+AU730+AV730</f>
        <v>136770500000</v>
      </c>
      <c r="AX730" s="40" t="n">
        <f aca="false">AV730+AW730</f>
        <v>205155750000</v>
      </c>
      <c r="AY730" s="40" t="n">
        <f aca="false">AX730-AV730</f>
        <v>136770500000</v>
      </c>
    </row>
    <row r="731" customFormat="false" ht="12.75" hidden="true" customHeight="false" outlineLevel="0" collapsed="false">
      <c r="A731" s="58" t="s">
        <v>272</v>
      </c>
      <c r="B731" s="50" t="s">
        <v>61</v>
      </c>
      <c r="C731" s="50" t="s">
        <v>473</v>
      </c>
      <c r="D731" s="60" t="s">
        <v>478</v>
      </c>
      <c r="E731" s="50" t="s">
        <v>417</v>
      </c>
      <c r="F731" s="50" t="s">
        <v>244</v>
      </c>
      <c r="G731" s="50" t="s">
        <v>108</v>
      </c>
      <c r="H731" s="61" t="n">
        <v>400600</v>
      </c>
      <c r="I731" s="62" t="n">
        <v>176400</v>
      </c>
      <c r="J731" s="63"/>
      <c r="K731" s="64"/>
      <c r="L731" s="61"/>
      <c r="M731" s="40" t="n">
        <f aca="false">I731+J731+K731</f>
        <v>176400</v>
      </c>
      <c r="N731" s="72" t="n">
        <v>14000</v>
      </c>
      <c r="O731" s="57" t="n">
        <f aca="false">M731+N731</f>
        <v>190400</v>
      </c>
      <c r="P731" s="40"/>
      <c r="Q731" s="57" t="n">
        <f aca="false">O731+P731</f>
        <v>190400</v>
      </c>
      <c r="R731" s="40" t="n">
        <v>132000</v>
      </c>
      <c r="S731" s="40" t="n">
        <f aca="false">Q731+R731</f>
        <v>322400</v>
      </c>
      <c r="T731" s="40" t="n">
        <f aca="false">N731+P731+R731</f>
        <v>146000</v>
      </c>
      <c r="U731" s="40" t="n">
        <f aca="false">M731+T731</f>
        <v>322400</v>
      </c>
      <c r="V731" s="40" t="n">
        <f aca="false">U731-M731</f>
        <v>146000</v>
      </c>
      <c r="W731" s="40" t="n">
        <f aca="false">Q731+S731+U731</f>
        <v>835200</v>
      </c>
      <c r="X731" s="57" t="n">
        <f aca="false">U731+W731</f>
        <v>1157600</v>
      </c>
      <c r="Y731" s="40" t="n">
        <f aca="false">U731+V731+W731</f>
        <v>1303600</v>
      </c>
      <c r="Z731" s="40" t="n">
        <f aca="false">V731+W731+X731</f>
        <v>2138800</v>
      </c>
      <c r="AA731" s="40" t="n">
        <f aca="false">W731+X731+Y731</f>
        <v>3296400</v>
      </c>
      <c r="AB731" s="40" t="n">
        <f aca="false">X731+Y731+Z731</f>
        <v>4600000</v>
      </c>
      <c r="AC731" s="40" t="n">
        <f aca="false">Y731+Z731+AA731</f>
        <v>6738800</v>
      </c>
      <c r="AD731" s="40" t="n">
        <f aca="false">AA731+AB731+AC731</f>
        <v>14635200</v>
      </c>
      <c r="AE731" s="40" t="n">
        <f aca="false">AB731+AC731+AD731</f>
        <v>25974000</v>
      </c>
      <c r="AF731" s="40" t="n">
        <f aca="false">AC731+AD731+AE731</f>
        <v>47348000</v>
      </c>
      <c r="AG731" s="40" t="n">
        <f aca="false">AD731+AE731+AF731</f>
        <v>87957200</v>
      </c>
      <c r="AH731" s="40" t="n">
        <f aca="false">AE731+AF731+AG731</f>
        <v>161279200</v>
      </c>
      <c r="AI731" s="40" t="n">
        <f aca="false">AF731+AG731+AH731</f>
        <v>296584400</v>
      </c>
      <c r="AJ731" s="40" t="n">
        <f aca="false">AG731+AH731+AI731</f>
        <v>545820800</v>
      </c>
      <c r="AK731" s="40" t="n">
        <f aca="false">AG731+AJ731</f>
        <v>633778000</v>
      </c>
      <c r="AL731" s="40" t="n">
        <f aca="false">AI731+AJ731+AK731</f>
        <v>1476183200</v>
      </c>
      <c r="AM731" s="40" t="n">
        <f aca="false">AJ731+AK731+AL731</f>
        <v>2655782000</v>
      </c>
      <c r="AN731" s="40" t="n">
        <f aca="false">AL731+AM731</f>
        <v>4131965200</v>
      </c>
      <c r="AO731" s="40" t="n">
        <f aca="false">AL731+AM731+AN731</f>
        <v>8263930400</v>
      </c>
      <c r="AP731" s="40" t="n">
        <f aca="false">AM731+AN731+AO731</f>
        <v>15051677600</v>
      </c>
      <c r="AQ731" s="40" t="n">
        <f aca="false">AN731+AO731+AP731</f>
        <v>27447573200</v>
      </c>
      <c r="AR731" s="40" t="n">
        <f aca="false">AO731+AP731+AQ731</f>
        <v>50763181200</v>
      </c>
      <c r="AS731" s="40" t="n">
        <f aca="false">AP731+AQ731+AR731</f>
        <v>93262432000</v>
      </c>
      <c r="AT731" s="40" t="n">
        <f aca="false">AQ731+AR731+AS731</f>
        <v>171473186400</v>
      </c>
      <c r="AU731" s="40" t="n">
        <f aca="false">AR731+AS731+AT731</f>
        <v>315498799600</v>
      </c>
      <c r="AV731" s="40" t="n">
        <f aca="false">AT731+AU731</f>
        <v>486971986000</v>
      </c>
      <c r="AW731" s="40" t="n">
        <f aca="false">AT731+AU731+AV731</f>
        <v>973943972000</v>
      </c>
      <c r="AX731" s="40" t="n">
        <f aca="false">AV731+AW731</f>
        <v>1460915958000</v>
      </c>
      <c r="AY731" s="40" t="n">
        <f aca="false">AX731-AV731</f>
        <v>973943972000</v>
      </c>
    </row>
    <row r="732" s="41" customFormat="true" ht="1.5" hidden="true" customHeight="true" outlineLevel="0" collapsed="false">
      <c r="A732" s="58" t="s">
        <v>272</v>
      </c>
      <c r="B732" s="35" t="s">
        <v>61</v>
      </c>
      <c r="C732" s="35" t="s">
        <v>473</v>
      </c>
      <c r="D732" s="60" t="s">
        <v>478</v>
      </c>
      <c r="E732" s="35" t="s">
        <v>195</v>
      </c>
      <c r="F732" s="35"/>
      <c r="G732" s="35"/>
      <c r="H732" s="36" t="n">
        <f aca="false">SUM(H733:H733)</f>
        <v>0</v>
      </c>
      <c r="I732" s="37" t="n">
        <f aca="false">SUM(I733:I733)</f>
        <v>0</v>
      </c>
      <c r="J732" s="38" t="n">
        <f aca="false">SUM(J733:J733)</f>
        <v>0</v>
      </c>
      <c r="K732" s="39" t="n">
        <f aca="false">SUM(K733:K733)</f>
        <v>0</v>
      </c>
      <c r="L732" s="36" t="n">
        <f aca="false">SUM(L733:L733)</f>
        <v>0</v>
      </c>
      <c r="M732" s="57" t="n">
        <f aca="false">I732+J732+K732</f>
        <v>0</v>
      </c>
      <c r="N732" s="57" t="n">
        <f aca="false">J732+K732+L732</f>
        <v>0</v>
      </c>
      <c r="O732" s="57" t="n">
        <f aca="false">M732+N732</f>
        <v>0</v>
      </c>
      <c r="P732" s="57" t="n">
        <f aca="false">L732+M732+N732</f>
        <v>0</v>
      </c>
      <c r="Q732" s="57" t="n">
        <f aca="false">O732+P732</f>
        <v>0</v>
      </c>
      <c r="R732" s="57" t="n">
        <f aca="false">N732+O732+P732</f>
        <v>0</v>
      </c>
      <c r="S732" s="57" t="n">
        <f aca="false">Q732+R732</f>
        <v>0</v>
      </c>
      <c r="T732" s="57" t="n">
        <f aca="false">N732+P732+R732</f>
        <v>0</v>
      </c>
      <c r="U732" s="57" t="n">
        <f aca="false">M732+T732</f>
        <v>0</v>
      </c>
      <c r="V732" s="57" t="n">
        <f aca="false">U732-M732</f>
        <v>0</v>
      </c>
      <c r="W732" s="57" t="n">
        <f aca="false">Q732+S732+U732</f>
        <v>0</v>
      </c>
      <c r="X732" s="57" t="n">
        <f aca="false">U732+W732</f>
        <v>0</v>
      </c>
      <c r="Y732" s="57" t="n">
        <f aca="false">U732+V732+W732</f>
        <v>0</v>
      </c>
      <c r="Z732" s="57" t="n">
        <f aca="false">V732+W732+X732</f>
        <v>0</v>
      </c>
      <c r="AA732" s="57" t="n">
        <f aca="false">W732+X732+Y732</f>
        <v>0</v>
      </c>
      <c r="AB732" s="57" t="n">
        <f aca="false">X732+Y732+Z732</f>
        <v>0</v>
      </c>
      <c r="AC732" s="57" t="n">
        <f aca="false">Y732+Z732+AA732</f>
        <v>0</v>
      </c>
      <c r="AD732" s="57" t="n">
        <f aca="false">AA732+AB732+AC732</f>
        <v>0</v>
      </c>
      <c r="AE732" s="57" t="n">
        <f aca="false">AB732+AC732+AD732</f>
        <v>0</v>
      </c>
      <c r="AF732" s="57" t="n">
        <f aca="false">AC732+AD732+AE732</f>
        <v>0</v>
      </c>
      <c r="AG732" s="57" t="n">
        <f aca="false">AD732+AE732+AF732</f>
        <v>0</v>
      </c>
      <c r="AH732" s="57" t="n">
        <f aca="false">AE732+AF732+AG732</f>
        <v>0</v>
      </c>
      <c r="AI732" s="57" t="n">
        <f aca="false">AF732+AG732+AH732</f>
        <v>0</v>
      </c>
      <c r="AJ732" s="57" t="n">
        <f aca="false">AG732+AH732+AI732</f>
        <v>0</v>
      </c>
      <c r="AK732" s="40" t="n">
        <f aca="false">AG732+AJ732</f>
        <v>0</v>
      </c>
      <c r="AL732" s="57" t="n">
        <f aca="false">AI732+AJ732+AK732</f>
        <v>0</v>
      </c>
      <c r="AM732" s="57" t="n">
        <f aca="false">AJ732+AK732+AL732</f>
        <v>0</v>
      </c>
      <c r="AN732" s="40" t="n">
        <f aca="false">AL732+AM732</f>
        <v>0</v>
      </c>
      <c r="AO732" s="57" t="n">
        <f aca="false">AL732+AM732+AN732</f>
        <v>0</v>
      </c>
      <c r="AP732" s="57" t="n">
        <f aca="false">AM732+AN732+AO732</f>
        <v>0</v>
      </c>
      <c r="AQ732" s="57" t="n">
        <f aca="false">AN732+AO732+AP732</f>
        <v>0</v>
      </c>
      <c r="AR732" s="57" t="n">
        <f aca="false">AO732+AP732+AQ732</f>
        <v>0</v>
      </c>
      <c r="AS732" s="57" t="n">
        <f aca="false">AP732+AQ732+AR732</f>
        <v>0</v>
      </c>
      <c r="AT732" s="40" t="n">
        <f aca="false">AQ732+AR732+AS732</f>
        <v>0</v>
      </c>
      <c r="AU732" s="57" t="n">
        <f aca="false">AR732+AS732+AT732</f>
        <v>0</v>
      </c>
      <c r="AV732" s="40" t="n">
        <f aca="false">AT732+AU732</f>
        <v>0</v>
      </c>
      <c r="AW732" s="57" t="n">
        <f aca="false">AT732+AU732+AV732</f>
        <v>0</v>
      </c>
      <c r="AX732" s="40" t="n">
        <f aca="false">AV732+AW732</f>
        <v>0</v>
      </c>
      <c r="AY732" s="40" t="n">
        <f aca="false">AX732-AV732</f>
        <v>0</v>
      </c>
    </row>
    <row r="733" customFormat="false" ht="12.75" hidden="true" customHeight="false" outlineLevel="0" collapsed="false">
      <c r="A733" s="58" t="s">
        <v>272</v>
      </c>
      <c r="B733" s="50" t="s">
        <v>61</v>
      </c>
      <c r="C733" s="50" t="s">
        <v>473</v>
      </c>
      <c r="D733" s="60" t="s">
        <v>478</v>
      </c>
      <c r="E733" s="50" t="s">
        <v>195</v>
      </c>
      <c r="F733" s="50" t="s">
        <v>108</v>
      </c>
      <c r="G733" s="50"/>
      <c r="H733" s="61"/>
      <c r="I733" s="62"/>
      <c r="J733" s="63"/>
      <c r="K733" s="64"/>
      <c r="L733" s="61"/>
      <c r="M733" s="57" t="n">
        <f aca="false">I733+J733+K733</f>
        <v>0</v>
      </c>
      <c r="N733" s="57" t="n">
        <f aca="false">J733+K733+L733</f>
        <v>0</v>
      </c>
      <c r="O733" s="57" t="n">
        <f aca="false">M733+N733</f>
        <v>0</v>
      </c>
      <c r="P733" s="57" t="n">
        <f aca="false">L733+M733+N733</f>
        <v>0</v>
      </c>
      <c r="Q733" s="57" t="n">
        <f aca="false">O733+P733</f>
        <v>0</v>
      </c>
      <c r="R733" s="57" t="n">
        <f aca="false">N733+O733+P733</f>
        <v>0</v>
      </c>
      <c r="S733" s="57" t="n">
        <f aca="false">Q733+R733</f>
        <v>0</v>
      </c>
      <c r="T733" s="57" t="n">
        <f aca="false">N733+P733+R733</f>
        <v>0</v>
      </c>
      <c r="U733" s="57" t="n">
        <f aca="false">M733+T733</f>
        <v>0</v>
      </c>
      <c r="V733" s="57" t="n">
        <f aca="false">U733-M733</f>
        <v>0</v>
      </c>
      <c r="W733" s="57" t="n">
        <f aca="false">Q733+S733+U733</f>
        <v>0</v>
      </c>
      <c r="X733" s="57" t="n">
        <f aca="false">U733+W733</f>
        <v>0</v>
      </c>
      <c r="Y733" s="57" t="n">
        <f aca="false">U733+V733+W733</f>
        <v>0</v>
      </c>
      <c r="Z733" s="57" t="n">
        <f aca="false">V733+W733+X733</f>
        <v>0</v>
      </c>
      <c r="AA733" s="57" t="n">
        <f aca="false">W733+X733+Y733</f>
        <v>0</v>
      </c>
      <c r="AB733" s="57" t="n">
        <f aca="false">X733+Y733+Z733</f>
        <v>0</v>
      </c>
      <c r="AC733" s="57" t="n">
        <f aca="false">Y733+Z733+AA733</f>
        <v>0</v>
      </c>
      <c r="AD733" s="57" t="n">
        <f aca="false">AA733+AB733+AC733</f>
        <v>0</v>
      </c>
      <c r="AE733" s="57" t="n">
        <f aca="false">AB733+AC733+AD733</f>
        <v>0</v>
      </c>
      <c r="AF733" s="57" t="n">
        <f aca="false">AC733+AD733+AE733</f>
        <v>0</v>
      </c>
      <c r="AG733" s="57" t="n">
        <f aca="false">AD733+AE733+AF733</f>
        <v>0</v>
      </c>
      <c r="AH733" s="57" t="n">
        <f aca="false">AE733+AF733+AG733</f>
        <v>0</v>
      </c>
      <c r="AI733" s="57" t="n">
        <f aca="false">AF733+AG733+AH733</f>
        <v>0</v>
      </c>
      <c r="AJ733" s="57" t="n">
        <f aca="false">AG733+AH733+AI733</f>
        <v>0</v>
      </c>
      <c r="AK733" s="40" t="n">
        <f aca="false">AG733+AJ733</f>
        <v>0</v>
      </c>
      <c r="AL733" s="57" t="n">
        <f aca="false">AI733+AJ733+AK733</f>
        <v>0</v>
      </c>
      <c r="AM733" s="57" t="n">
        <f aca="false">AJ733+AK733+AL733</f>
        <v>0</v>
      </c>
      <c r="AN733" s="40" t="n">
        <f aca="false">AL733+AM733</f>
        <v>0</v>
      </c>
      <c r="AO733" s="57" t="n">
        <f aca="false">AL733+AM733+AN733</f>
        <v>0</v>
      </c>
      <c r="AP733" s="57" t="n">
        <f aca="false">AM733+AN733+AO733</f>
        <v>0</v>
      </c>
      <c r="AQ733" s="57" t="n">
        <f aca="false">AN733+AO733+AP733</f>
        <v>0</v>
      </c>
      <c r="AR733" s="57" t="n">
        <f aca="false">AO733+AP733+AQ733</f>
        <v>0</v>
      </c>
      <c r="AS733" s="57" t="n">
        <f aca="false">AP733+AQ733+AR733</f>
        <v>0</v>
      </c>
      <c r="AT733" s="40" t="n">
        <f aca="false">AQ733+AR733+AS733</f>
        <v>0</v>
      </c>
      <c r="AU733" s="57" t="n">
        <f aca="false">AR733+AS733+AT733</f>
        <v>0</v>
      </c>
      <c r="AV733" s="40" t="n">
        <f aca="false">AT733+AU733</f>
        <v>0</v>
      </c>
      <c r="AW733" s="57" t="n">
        <f aca="false">AT733+AU733+AV733</f>
        <v>0</v>
      </c>
      <c r="AX733" s="40" t="n">
        <f aca="false">AV733+AW733</f>
        <v>0</v>
      </c>
      <c r="AY733" s="40" t="n">
        <f aca="false">AX733-AV733</f>
        <v>0</v>
      </c>
    </row>
    <row r="734" customFormat="false" ht="12.75" hidden="true" customHeight="false" outlineLevel="0" collapsed="false">
      <c r="A734" s="58" t="s">
        <v>272</v>
      </c>
      <c r="B734" s="50" t="s">
        <v>61</v>
      </c>
      <c r="C734" s="50" t="s">
        <v>473</v>
      </c>
      <c r="D734" s="60" t="s">
        <v>478</v>
      </c>
      <c r="E734" s="50" t="s">
        <v>417</v>
      </c>
      <c r="F734" s="50" t="s">
        <v>244</v>
      </c>
      <c r="G734" s="50"/>
      <c r="H734" s="61"/>
      <c r="I734" s="62"/>
      <c r="J734" s="63"/>
      <c r="K734" s="64"/>
      <c r="L734" s="61"/>
      <c r="M734" s="57" t="n">
        <f aca="false">I734+J734+K734</f>
        <v>0</v>
      </c>
      <c r="N734" s="57" t="n">
        <f aca="false">J734+K734+L734</f>
        <v>0</v>
      </c>
      <c r="O734" s="57" t="n">
        <f aca="false">M734+N734</f>
        <v>0</v>
      </c>
      <c r="P734" s="57" t="n">
        <f aca="false">L734+M734+N734</f>
        <v>0</v>
      </c>
      <c r="Q734" s="57" t="n">
        <f aca="false">O734+P734</f>
        <v>0</v>
      </c>
      <c r="R734" s="57" t="n">
        <f aca="false">N734+O734+P734</f>
        <v>0</v>
      </c>
      <c r="S734" s="57" t="n">
        <f aca="false">Q734+R734</f>
        <v>0</v>
      </c>
      <c r="T734" s="57" t="n">
        <f aca="false">N734+P734+R734</f>
        <v>0</v>
      </c>
      <c r="U734" s="57" t="n">
        <f aca="false">M734+T734</f>
        <v>0</v>
      </c>
      <c r="V734" s="57" t="n">
        <f aca="false">U734-M734</f>
        <v>0</v>
      </c>
      <c r="W734" s="57" t="n">
        <f aca="false">Q734+S734+U734</f>
        <v>0</v>
      </c>
      <c r="X734" s="57" t="n">
        <f aca="false">U734+W734</f>
        <v>0</v>
      </c>
      <c r="Y734" s="57" t="n">
        <f aca="false">U734+V734+W734</f>
        <v>0</v>
      </c>
      <c r="Z734" s="57" t="n">
        <f aca="false">V734+W734+X734</f>
        <v>0</v>
      </c>
      <c r="AA734" s="57" t="n">
        <f aca="false">W734+X734+Y734</f>
        <v>0</v>
      </c>
      <c r="AB734" s="57" t="n">
        <f aca="false">X734+Y734+Z734</f>
        <v>0</v>
      </c>
      <c r="AC734" s="57" t="n">
        <f aca="false">Y734+Z734+AA734</f>
        <v>0</v>
      </c>
      <c r="AD734" s="57" t="n">
        <f aca="false">AA734+AB734+AC734</f>
        <v>0</v>
      </c>
      <c r="AE734" s="57" t="n">
        <f aca="false">AB734+AC734+AD734</f>
        <v>0</v>
      </c>
      <c r="AF734" s="57" t="n">
        <f aca="false">AC734+AD734+AE734</f>
        <v>0</v>
      </c>
      <c r="AG734" s="57" t="n">
        <f aca="false">AD734+AE734+AF734</f>
        <v>0</v>
      </c>
      <c r="AH734" s="57" t="n">
        <f aca="false">AE734+AF734+AG734</f>
        <v>0</v>
      </c>
      <c r="AI734" s="57" t="n">
        <f aca="false">AF734+AG734+AH734</f>
        <v>0</v>
      </c>
      <c r="AJ734" s="57" t="n">
        <f aca="false">AG734+AH734+AI734</f>
        <v>0</v>
      </c>
      <c r="AK734" s="40" t="n">
        <f aca="false">AG734+AJ734</f>
        <v>0</v>
      </c>
      <c r="AL734" s="57" t="n">
        <f aca="false">AI734+AJ734+AK734</f>
        <v>0</v>
      </c>
      <c r="AM734" s="57" t="n">
        <f aca="false">AJ734+AK734+AL734</f>
        <v>0</v>
      </c>
      <c r="AN734" s="40" t="n">
        <f aca="false">AL734+AM734</f>
        <v>0</v>
      </c>
      <c r="AO734" s="57" t="n">
        <f aca="false">AL734+AM734+AN734</f>
        <v>0</v>
      </c>
      <c r="AP734" s="57" t="n">
        <f aca="false">AM734+AN734+AO734</f>
        <v>0</v>
      </c>
      <c r="AQ734" s="57" t="n">
        <f aca="false">AN734+AO734+AP734</f>
        <v>0</v>
      </c>
      <c r="AR734" s="57" t="n">
        <f aca="false">AO734+AP734+AQ734</f>
        <v>0</v>
      </c>
      <c r="AS734" s="57" t="n">
        <f aca="false">AP734+AQ734+AR734</f>
        <v>0</v>
      </c>
      <c r="AT734" s="40" t="n">
        <f aca="false">AQ734+AR734+AS734</f>
        <v>0</v>
      </c>
      <c r="AU734" s="57" t="n">
        <f aca="false">AR734+AS734+AT734</f>
        <v>0</v>
      </c>
      <c r="AV734" s="40" t="n">
        <f aca="false">AT734+AU734</f>
        <v>0</v>
      </c>
      <c r="AW734" s="57" t="n">
        <f aca="false">AT734+AU734+AV734</f>
        <v>0</v>
      </c>
      <c r="AX734" s="40" t="n">
        <f aca="false">AV734+AW734</f>
        <v>0</v>
      </c>
      <c r="AY734" s="40" t="n">
        <f aca="false">AX734-AV734</f>
        <v>0</v>
      </c>
    </row>
    <row r="735" customFormat="false" ht="51" hidden="true" customHeight="false" outlineLevel="0" collapsed="false">
      <c r="A735" s="58" t="s">
        <v>458</v>
      </c>
      <c r="B735" s="50" t="s">
        <v>61</v>
      </c>
      <c r="C735" s="50" t="s">
        <v>473</v>
      </c>
      <c r="D735" s="60" t="s">
        <v>478</v>
      </c>
      <c r="E735" s="50" t="s">
        <v>417</v>
      </c>
      <c r="F735" s="50" t="s">
        <v>244</v>
      </c>
      <c r="G735" s="50"/>
      <c r="H735" s="61"/>
      <c r="I735" s="62"/>
      <c r="J735" s="63"/>
      <c r="K735" s="64"/>
      <c r="L735" s="61"/>
      <c r="M735" s="40" t="n">
        <f aca="false">M736+M737+M738+M739+M740+M741+M742+M743+M744+M745+M746</f>
        <v>12615565.5</v>
      </c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 t="n">
        <f aca="false">X736+X737+X738+X739+X740+X741+X742+X743+X744+X745+X746</f>
        <v>9706182</v>
      </c>
      <c r="Y735" s="40" t="n">
        <f aca="false">Y736+Y737+Y738+Y739+Y740+Y741+Y742+Y743+Y744+Y745+Y746</f>
        <v>9715415</v>
      </c>
      <c r="Z735" s="40" t="n">
        <f aca="false">Z736+Z737+Z738+Z739+Z740+Z741+Z742+Z743+Z744+Z745+Z746</f>
        <v>0</v>
      </c>
      <c r="AA735" s="40" t="n">
        <f aca="false">AA736+AA737+AA738+AA739+AA740+AA741+AA742+AA743+AA744+AA745+AA746</f>
        <v>0</v>
      </c>
      <c r="AB735" s="40" t="n">
        <f aca="false">AB736+AB737+AB738+AB739+AB740+AB741+AB742+AB743+AB744+AB745+AB746</f>
        <v>8652062.2</v>
      </c>
      <c r="AC735" s="40" t="n">
        <f aca="false">AC736+AC737+AC738+AC739+AC740+AC741+AC742+AC743+AC744+AC745+AC746</f>
        <v>0</v>
      </c>
      <c r="AD735" s="40" t="n">
        <f aca="false">AD736+AD737+AD738+AD739+AD740+AD741+AD742+AD743+AD744+AD745+AD746</f>
        <v>7768001.2</v>
      </c>
      <c r="AE735" s="40" t="n">
        <f aca="false">AE736+AE737+AE738+AE739+AE740+AE741+AE742+AE743+AE744+AE745+AE746</f>
        <v>0</v>
      </c>
      <c r="AF735" s="40" t="n">
        <f aca="false">AF736+AF737+AF738+AF739+AF740+AF741+AF742+AF743+AF744+AF745+AF746</f>
        <v>7768001.2</v>
      </c>
      <c r="AG735" s="40" t="n">
        <f aca="false">AG736+AG737+AG738+AG739+AG740+AG741+AG742+AG743+AG744+AG745+AG746</f>
        <v>7768001.2</v>
      </c>
      <c r="AH735" s="40" t="n">
        <f aca="false">AH736+AH737+AH738+AH739+AH740+AH741+AH742+AH743+AH744+AH745+AH746</f>
        <v>0</v>
      </c>
      <c r="AI735" s="40" t="n">
        <f aca="false">AI736+AI737+AI738+AI739+AI740+AI741+AI742+AI743+AI744+AI745+AI746</f>
        <v>0</v>
      </c>
      <c r="AJ735" s="40" t="n">
        <f aca="false">AJ736+AJ737+AJ738+AJ739+AJ740+AJ741+AJ742+AJ743+AJ744+AJ745+AJ746</f>
        <v>287098</v>
      </c>
      <c r="AK735" s="40" t="n">
        <f aca="false">AG735+AJ735</f>
        <v>8055099.2</v>
      </c>
      <c r="AL735" s="40" t="n">
        <f aca="false">AL736+AL737+AL738+AL739+AL740+AL741+AL742+AL743+AL744+AL745+AL746</f>
        <v>8055099.2</v>
      </c>
      <c r="AM735" s="40" t="n">
        <f aca="false">AM736+AM737+AM738+AM739+AM740+AM741+AM742+AM743+AM744+AM745+AM746</f>
        <v>1512066</v>
      </c>
      <c r="AN735" s="40" t="n">
        <f aca="false">AL735+AM735</f>
        <v>9567165.2</v>
      </c>
      <c r="AO735" s="40" t="n">
        <f aca="false">AO736+AO737+AO738+AO739+AO740+AO741+AO742+AO743+AO744+AO745+AO746</f>
        <v>10771518.78</v>
      </c>
      <c r="AP735" s="40" t="n">
        <f aca="false">AP736+AP737+AP738+AP739+AP740+AP741+AP742+AP743+AP744+AP745+AP746</f>
        <v>13259694</v>
      </c>
      <c r="AQ735" s="40" t="n">
        <f aca="false">AQ736+AQ737+AQ738+AQ739+AQ740+AQ741+AQ742+AQ743+AQ744+AQ745+AQ746</f>
        <v>8346002</v>
      </c>
      <c r="AR735" s="40" t="n">
        <f aca="false">AR736+AR737+AR738+AR739+AR740+AR741+AR742+AR743+AR744+AR745+AR746</f>
        <v>0</v>
      </c>
      <c r="AS735" s="40" t="n">
        <f aca="false">AS736+AS737+AS738+AS739+AS740+AS741+AS742+AS743+AS744+AS745+AS746</f>
        <v>0</v>
      </c>
      <c r="AT735" s="40" t="n">
        <f aca="false">AQ735+AR735+AS735</f>
        <v>8346002</v>
      </c>
      <c r="AU735" s="40" t="n">
        <f aca="false">AU736+AU737+AU738+AU739+AU740+AU741+AU742+AU743+AU744+AU745+AU746</f>
        <v>173625</v>
      </c>
      <c r="AV735" s="40" t="n">
        <f aca="false">AT735+AU735</f>
        <v>8519627</v>
      </c>
      <c r="AW735" s="40" t="n">
        <f aca="false">AW736+AW737+AW738+AW739+AW740+AW741+AW742+AW743+AW744+AW745+AW746</f>
        <v>0</v>
      </c>
      <c r="AX735" s="40" t="n">
        <f aca="false">AV735+AW735</f>
        <v>8519627</v>
      </c>
      <c r="AY735" s="40" t="n">
        <f aca="false">AX735-AV735</f>
        <v>0</v>
      </c>
    </row>
    <row r="736" customFormat="false" ht="12.75" hidden="true" customHeight="false" outlineLevel="0" collapsed="false">
      <c r="A736" s="58" t="s">
        <v>272</v>
      </c>
      <c r="B736" s="50" t="s">
        <v>61</v>
      </c>
      <c r="C736" s="50" t="s">
        <v>473</v>
      </c>
      <c r="D736" s="60" t="s">
        <v>478</v>
      </c>
      <c r="E736" s="50" t="s">
        <v>417</v>
      </c>
      <c r="F736" s="50" t="s">
        <v>244</v>
      </c>
      <c r="G736" s="50" t="s">
        <v>70</v>
      </c>
      <c r="H736" s="61"/>
      <c r="I736" s="62"/>
      <c r="J736" s="63"/>
      <c r="K736" s="64"/>
      <c r="L736" s="61"/>
      <c r="M736" s="40" t="n">
        <v>8148009</v>
      </c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 t="n">
        <v>6983541</v>
      </c>
      <c r="Y736" s="40" t="n">
        <v>6983541</v>
      </c>
      <c r="Z736" s="40"/>
      <c r="AA736" s="40"/>
      <c r="AB736" s="40" t="n">
        <v>6111007</v>
      </c>
      <c r="AC736" s="40"/>
      <c r="AD736" s="40" t="n">
        <v>5432005</v>
      </c>
      <c r="AE736" s="40"/>
      <c r="AF736" s="40" t="n">
        <v>5432005</v>
      </c>
      <c r="AG736" s="40" t="n">
        <v>5432005</v>
      </c>
      <c r="AH736" s="40"/>
      <c r="AI736" s="40"/>
      <c r="AJ736" s="40" t="n">
        <v>241452</v>
      </c>
      <c r="AK736" s="40" t="n">
        <f aca="false">AG736+AJ736</f>
        <v>5673457</v>
      </c>
      <c r="AL736" s="40" t="n">
        <v>5673457</v>
      </c>
      <c r="AM736" s="40" t="n">
        <v>1161602</v>
      </c>
      <c r="AN736" s="40" t="n">
        <f aca="false">AL736+AM736</f>
        <v>6835059</v>
      </c>
      <c r="AO736" s="40" t="n">
        <v>7854488</v>
      </c>
      <c r="AP736" s="40" t="n">
        <v>8206816</v>
      </c>
      <c r="AQ736" s="40" t="n">
        <v>5815629</v>
      </c>
      <c r="AR736" s="40"/>
      <c r="AS736" s="40"/>
      <c r="AT736" s="40" t="n">
        <f aca="false">AQ736+AR736+AS736</f>
        <v>5815629</v>
      </c>
      <c r="AU736" s="40" t="n">
        <v>133353</v>
      </c>
      <c r="AV736" s="40" t="n">
        <f aca="false">AT736+AU736</f>
        <v>5948982</v>
      </c>
      <c r="AW736" s="40"/>
      <c r="AX736" s="40" t="n">
        <f aca="false">AV736+AW736</f>
        <v>5948982</v>
      </c>
      <c r="AY736" s="40" t="n">
        <f aca="false">AX736-AV736</f>
        <v>0</v>
      </c>
    </row>
    <row r="737" customFormat="false" ht="12.75" hidden="true" customHeight="false" outlineLevel="0" collapsed="false">
      <c r="A737" s="58" t="s">
        <v>272</v>
      </c>
      <c r="B737" s="50" t="s">
        <v>61</v>
      </c>
      <c r="C737" s="50" t="s">
        <v>473</v>
      </c>
      <c r="D737" s="60" t="s">
        <v>478</v>
      </c>
      <c r="E737" s="50" t="s">
        <v>417</v>
      </c>
      <c r="F737" s="50" t="s">
        <v>244</v>
      </c>
      <c r="G737" s="50" t="s">
        <v>71</v>
      </c>
      <c r="H737" s="61"/>
      <c r="I737" s="62"/>
      <c r="J737" s="63"/>
      <c r="K737" s="64"/>
      <c r="L737" s="61"/>
      <c r="M737" s="40" t="n">
        <v>2460698</v>
      </c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 t="n">
        <v>1845524</v>
      </c>
      <c r="AC737" s="40"/>
      <c r="AD737" s="40" t="n">
        <v>1640465</v>
      </c>
      <c r="AE737" s="40"/>
      <c r="AF737" s="40" t="n">
        <v>1640465</v>
      </c>
      <c r="AG737" s="40" t="n">
        <v>1640465</v>
      </c>
      <c r="AH737" s="40"/>
      <c r="AI737" s="40"/>
      <c r="AJ737" s="40" t="n">
        <v>72916</v>
      </c>
      <c r="AK737" s="40" t="n">
        <f aca="false">AG737+AJ737</f>
        <v>1713381</v>
      </c>
      <c r="AL737" s="40" t="n">
        <v>1713381</v>
      </c>
      <c r="AM737" s="40" t="n">
        <v>350464</v>
      </c>
      <c r="AN737" s="40" t="n">
        <f aca="false">AL737+AM737</f>
        <v>2063845</v>
      </c>
      <c r="AO737" s="40" t="n">
        <v>2202274.93</v>
      </c>
      <c r="AP737" s="40" t="n">
        <v>2478459</v>
      </c>
      <c r="AQ737" s="40" t="n">
        <v>1756320</v>
      </c>
      <c r="AR737" s="40"/>
      <c r="AS737" s="40"/>
      <c r="AT737" s="40" t="n">
        <f aca="false">AQ737+AR737+AS737</f>
        <v>1756320</v>
      </c>
      <c r="AU737" s="40" t="n">
        <v>40272</v>
      </c>
      <c r="AV737" s="40" t="n">
        <f aca="false">AT737+AU737</f>
        <v>1796592</v>
      </c>
      <c r="AW737" s="40"/>
      <c r="AX737" s="40" t="n">
        <f aca="false">AV737+AW737</f>
        <v>1796592</v>
      </c>
      <c r="AY737" s="40" t="n">
        <f aca="false">AX737-AV737</f>
        <v>0</v>
      </c>
    </row>
    <row r="738" customFormat="false" ht="12.75" hidden="true" customHeight="false" outlineLevel="0" collapsed="false">
      <c r="A738" s="58" t="s">
        <v>272</v>
      </c>
      <c r="B738" s="50" t="s">
        <v>61</v>
      </c>
      <c r="C738" s="50" t="s">
        <v>473</v>
      </c>
      <c r="D738" s="60" t="s">
        <v>478</v>
      </c>
      <c r="E738" s="50" t="s">
        <v>417</v>
      </c>
      <c r="F738" s="50" t="s">
        <v>244</v>
      </c>
      <c r="G738" s="50" t="s">
        <v>113</v>
      </c>
      <c r="H738" s="61"/>
      <c r="I738" s="62"/>
      <c r="J738" s="63"/>
      <c r="K738" s="64"/>
      <c r="L738" s="61"/>
      <c r="M738" s="40" t="n">
        <v>12000</v>
      </c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 t="n">
        <v>2109029</v>
      </c>
      <c r="Y738" s="40" t="n">
        <v>2109029</v>
      </c>
      <c r="Z738" s="40"/>
      <c r="AA738" s="40"/>
      <c r="AB738" s="40"/>
      <c r="AC738" s="40"/>
      <c r="AD738" s="40" t="n">
        <f aca="false">AB738+AC738</f>
        <v>0</v>
      </c>
      <c r="AE738" s="40"/>
      <c r="AF738" s="40" t="n">
        <f aca="false">AD738+AE738</f>
        <v>0</v>
      </c>
      <c r="AG738" s="40" t="n">
        <f aca="false">AE738+AF738</f>
        <v>0</v>
      </c>
      <c r="AH738" s="40" t="n">
        <f aca="false">AF738+AG738</f>
        <v>0</v>
      </c>
      <c r="AI738" s="40" t="n">
        <f aca="false">AG738+AH738</f>
        <v>0</v>
      </c>
      <c r="AJ738" s="40"/>
      <c r="AK738" s="40" t="n">
        <f aca="false">AG738+AJ738</f>
        <v>0</v>
      </c>
      <c r="AL738" s="40" t="n">
        <f aca="false">AJ738+AK738</f>
        <v>0</v>
      </c>
      <c r="AM738" s="40"/>
      <c r="AN738" s="40" t="n">
        <f aca="false">AL738+AM738</f>
        <v>0</v>
      </c>
      <c r="AO738" s="40"/>
      <c r="AP738" s="40" t="n">
        <v>12000</v>
      </c>
      <c r="AQ738" s="40"/>
      <c r="AR738" s="40"/>
      <c r="AS738" s="40"/>
      <c r="AT738" s="40" t="n">
        <f aca="false">AQ738+AR738+AS738</f>
        <v>0</v>
      </c>
      <c r="AU738" s="40"/>
      <c r="AV738" s="40" t="n">
        <f aca="false">AT738+AU738</f>
        <v>0</v>
      </c>
      <c r="AW738" s="40"/>
      <c r="AX738" s="40" t="n">
        <f aca="false">AV738+AW738</f>
        <v>0</v>
      </c>
      <c r="AY738" s="40" t="n">
        <f aca="false">AX738-AV738</f>
        <v>0</v>
      </c>
    </row>
    <row r="739" customFormat="false" ht="12.75" hidden="true" customHeight="false" outlineLevel="0" collapsed="false">
      <c r="A739" s="58" t="s">
        <v>272</v>
      </c>
      <c r="B739" s="50" t="s">
        <v>61</v>
      </c>
      <c r="C739" s="50" t="s">
        <v>473</v>
      </c>
      <c r="D739" s="60" t="s">
        <v>478</v>
      </c>
      <c r="E739" s="50" t="s">
        <v>417</v>
      </c>
      <c r="F739" s="50" t="s">
        <v>244</v>
      </c>
      <c r="G739" s="50" t="s">
        <v>93</v>
      </c>
      <c r="H739" s="61"/>
      <c r="I739" s="62"/>
      <c r="J739" s="63"/>
      <c r="K739" s="64"/>
      <c r="L739" s="61"/>
      <c r="M739" s="40" t="n">
        <v>44904</v>
      </c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 t="n">
        <v>25730</v>
      </c>
      <c r="Y739" s="40" t="n">
        <v>25730</v>
      </c>
      <c r="Z739" s="40"/>
      <c r="AA739" s="40"/>
      <c r="AB739" s="40" t="n">
        <v>27725.2</v>
      </c>
      <c r="AC739" s="40"/>
      <c r="AD739" s="40" t="n">
        <f aca="false">AB739+AC739</f>
        <v>27725.2</v>
      </c>
      <c r="AE739" s="40"/>
      <c r="AF739" s="40" t="n">
        <v>27725.2</v>
      </c>
      <c r="AG739" s="40" t="n">
        <v>27725.2</v>
      </c>
      <c r="AH739" s="40"/>
      <c r="AI739" s="40"/>
      <c r="AJ739" s="40"/>
      <c r="AK739" s="40" t="n">
        <f aca="false">AG739+AJ739</f>
        <v>27725.2</v>
      </c>
      <c r="AL739" s="40" t="n">
        <v>27725.2</v>
      </c>
      <c r="AM739" s="40"/>
      <c r="AN739" s="40" t="n">
        <f aca="false">AL739+AM739</f>
        <v>27725.2</v>
      </c>
      <c r="AO739" s="40" t="n">
        <v>27725.2</v>
      </c>
      <c r="AP739" s="40" t="n">
        <v>56362</v>
      </c>
      <c r="AQ739" s="40" t="n">
        <v>27000</v>
      </c>
      <c r="AR739" s="40"/>
      <c r="AS739" s="40"/>
      <c r="AT739" s="40" t="n">
        <f aca="false">AQ739+AR739+AS739</f>
        <v>27000</v>
      </c>
      <c r="AU739" s="40"/>
      <c r="AV739" s="40" t="n">
        <f aca="false">AT739+AU739</f>
        <v>27000</v>
      </c>
      <c r="AW739" s="40"/>
      <c r="AX739" s="40" t="n">
        <f aca="false">AV739+AW739</f>
        <v>27000</v>
      </c>
      <c r="AY739" s="40" t="n">
        <f aca="false">AX739-AV739</f>
        <v>0</v>
      </c>
    </row>
    <row r="740" customFormat="false" ht="12.75" hidden="true" customHeight="false" outlineLevel="0" collapsed="false">
      <c r="A740" s="58" t="s">
        <v>272</v>
      </c>
      <c r="B740" s="50" t="s">
        <v>61</v>
      </c>
      <c r="C740" s="50" t="s">
        <v>473</v>
      </c>
      <c r="D740" s="60" t="s">
        <v>478</v>
      </c>
      <c r="E740" s="50" t="s">
        <v>417</v>
      </c>
      <c r="F740" s="50" t="s">
        <v>244</v>
      </c>
      <c r="G740" s="50" t="s">
        <v>96</v>
      </c>
      <c r="H740" s="61"/>
      <c r="I740" s="62"/>
      <c r="J740" s="63"/>
      <c r="K740" s="64"/>
      <c r="L740" s="61"/>
      <c r="M740" s="40" t="n">
        <v>12000</v>
      </c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0"/>
      <c r="AB740" s="40"/>
      <c r="AC740" s="40"/>
      <c r="AD740" s="40" t="n">
        <f aca="false">AB740+AC740</f>
        <v>0</v>
      </c>
      <c r="AE740" s="40"/>
      <c r="AF740" s="40" t="n">
        <f aca="false">AD740+AE740</f>
        <v>0</v>
      </c>
      <c r="AG740" s="40" t="n">
        <f aca="false">AE740+AF740</f>
        <v>0</v>
      </c>
      <c r="AH740" s="40" t="n">
        <f aca="false">AF740+AG740</f>
        <v>0</v>
      </c>
      <c r="AI740" s="40" t="n">
        <f aca="false">AG740+AH740</f>
        <v>0</v>
      </c>
      <c r="AJ740" s="40"/>
      <c r="AK740" s="40" t="n">
        <f aca="false">AG740+AJ740</f>
        <v>0</v>
      </c>
      <c r="AL740" s="40" t="n">
        <f aca="false">AJ740+AK740</f>
        <v>0</v>
      </c>
      <c r="AM740" s="40"/>
      <c r="AN740" s="40" t="n">
        <f aca="false">AL740+AM740</f>
        <v>0</v>
      </c>
      <c r="AO740" s="40"/>
      <c r="AP740" s="40" t="n">
        <v>12000</v>
      </c>
      <c r="AQ740" s="40"/>
      <c r="AR740" s="40"/>
      <c r="AS740" s="40"/>
      <c r="AT740" s="40" t="n">
        <f aca="false">AQ740+AR740+AS740</f>
        <v>0</v>
      </c>
      <c r="AU740" s="40"/>
      <c r="AV740" s="40" t="n">
        <f aca="false">AT740+AU740</f>
        <v>0</v>
      </c>
      <c r="AW740" s="40"/>
      <c r="AX740" s="40" t="n">
        <f aca="false">AV740+AW740</f>
        <v>0</v>
      </c>
      <c r="AY740" s="40" t="n">
        <f aca="false">AX740-AV740</f>
        <v>0</v>
      </c>
    </row>
    <row r="741" customFormat="false" ht="12.75" hidden="true" customHeight="false" outlineLevel="0" collapsed="false">
      <c r="A741" s="58" t="s">
        <v>272</v>
      </c>
      <c r="B741" s="50" t="s">
        <v>61</v>
      </c>
      <c r="C741" s="50" t="s">
        <v>473</v>
      </c>
      <c r="D741" s="60" t="s">
        <v>478</v>
      </c>
      <c r="E741" s="50" t="s">
        <v>417</v>
      </c>
      <c r="F741" s="50" t="s">
        <v>244</v>
      </c>
      <c r="G741" s="50" t="s">
        <v>98</v>
      </c>
      <c r="H741" s="61"/>
      <c r="I741" s="62"/>
      <c r="J741" s="63"/>
      <c r="K741" s="64"/>
      <c r="L741" s="61"/>
      <c r="M741" s="40" t="n">
        <v>235419</v>
      </c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 t="n">
        <v>125000</v>
      </c>
      <c r="Y741" s="40" t="n">
        <v>128333</v>
      </c>
      <c r="Z741" s="40"/>
      <c r="AA741" s="40"/>
      <c r="AB741" s="40" t="n">
        <v>244970</v>
      </c>
      <c r="AC741" s="40"/>
      <c r="AD741" s="40" t="n">
        <f aca="false">AB741+AC741</f>
        <v>244970</v>
      </c>
      <c r="AE741" s="40"/>
      <c r="AF741" s="40" t="n">
        <v>244970</v>
      </c>
      <c r="AG741" s="40" t="n">
        <v>244970</v>
      </c>
      <c r="AH741" s="40"/>
      <c r="AI741" s="40"/>
      <c r="AJ741" s="40" t="n">
        <v>-27270</v>
      </c>
      <c r="AK741" s="40" t="n">
        <f aca="false">AG741+AJ741</f>
        <v>217700</v>
      </c>
      <c r="AL741" s="40" t="n">
        <v>217700</v>
      </c>
      <c r="AM741" s="40"/>
      <c r="AN741" s="40" t="n">
        <f aca="false">AL741+AM741</f>
        <v>217700</v>
      </c>
      <c r="AO741" s="40" t="n">
        <v>264194.65</v>
      </c>
      <c r="AP741" s="40" t="n">
        <v>334779</v>
      </c>
      <c r="AQ741" s="40" t="n">
        <v>222450</v>
      </c>
      <c r="AR741" s="40"/>
      <c r="AS741" s="40"/>
      <c r="AT741" s="40" t="n">
        <f aca="false">AQ741+AR741+AS741</f>
        <v>222450</v>
      </c>
      <c r="AU741" s="40"/>
      <c r="AV741" s="40" t="n">
        <f aca="false">AT741+AU741</f>
        <v>222450</v>
      </c>
      <c r="AW741" s="40"/>
      <c r="AX741" s="40" t="n">
        <f aca="false">AV741+AW741</f>
        <v>222450</v>
      </c>
      <c r="AY741" s="40" t="n">
        <f aca="false">AX741-AV741</f>
        <v>0</v>
      </c>
    </row>
    <row r="742" customFormat="false" ht="12.75" hidden="true" customHeight="false" outlineLevel="0" collapsed="false">
      <c r="A742" s="58" t="s">
        <v>272</v>
      </c>
      <c r="B742" s="50" t="s">
        <v>61</v>
      </c>
      <c r="C742" s="50" t="s">
        <v>473</v>
      </c>
      <c r="D742" s="60" t="s">
        <v>478</v>
      </c>
      <c r="E742" s="50" t="s">
        <v>417</v>
      </c>
      <c r="F742" s="50" t="s">
        <v>244</v>
      </c>
      <c r="G742" s="50" t="s">
        <v>100</v>
      </c>
      <c r="H742" s="61"/>
      <c r="I742" s="62"/>
      <c r="J742" s="63"/>
      <c r="K742" s="64"/>
      <c r="L742" s="61"/>
      <c r="M742" s="40" t="n">
        <v>40000</v>
      </c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 t="n">
        <v>20600</v>
      </c>
      <c r="Y742" s="40" t="n">
        <v>20600</v>
      </c>
      <c r="Z742" s="40"/>
      <c r="AA742" s="40"/>
      <c r="AB742" s="40" t="n">
        <v>21000</v>
      </c>
      <c r="AC742" s="40"/>
      <c r="AD742" s="40" t="n">
        <f aca="false">AB742+AC742</f>
        <v>21000</v>
      </c>
      <c r="AE742" s="40"/>
      <c r="AF742" s="40" t="n">
        <v>29200</v>
      </c>
      <c r="AG742" s="40" t="n">
        <v>29200</v>
      </c>
      <c r="AH742" s="40"/>
      <c r="AI742" s="40"/>
      <c r="AJ742" s="40"/>
      <c r="AK742" s="40" t="n">
        <f aca="false">AG742+AJ742</f>
        <v>29200</v>
      </c>
      <c r="AL742" s="40" t="n">
        <v>29200</v>
      </c>
      <c r="AM742" s="40"/>
      <c r="AN742" s="40" t="n">
        <f aca="false">AL742+AM742</f>
        <v>29200</v>
      </c>
      <c r="AO742" s="40" t="n">
        <v>29200</v>
      </c>
      <c r="AP742" s="40" t="n">
        <v>25558</v>
      </c>
      <c r="AQ742" s="40"/>
      <c r="AR742" s="40"/>
      <c r="AS742" s="40"/>
      <c r="AT742" s="40" t="n">
        <f aca="false">AQ742+AR742+AS742</f>
        <v>0</v>
      </c>
      <c r="AU742" s="40"/>
      <c r="AV742" s="40" t="n">
        <f aca="false">AT742+AU742</f>
        <v>0</v>
      </c>
      <c r="AW742" s="40"/>
      <c r="AX742" s="40" t="n">
        <f aca="false">AV742+AW742</f>
        <v>0</v>
      </c>
      <c r="AY742" s="40" t="n">
        <f aca="false">AX742-AV742</f>
        <v>0</v>
      </c>
    </row>
    <row r="743" customFormat="false" ht="12.75" hidden="true" customHeight="false" outlineLevel="0" collapsed="false">
      <c r="A743" s="58" t="s">
        <v>272</v>
      </c>
      <c r="B743" s="50" t="s">
        <v>61</v>
      </c>
      <c r="C743" s="50" t="s">
        <v>473</v>
      </c>
      <c r="D743" s="60" t="s">
        <v>478</v>
      </c>
      <c r="E743" s="50" t="s">
        <v>417</v>
      </c>
      <c r="F743" s="50" t="s">
        <v>244</v>
      </c>
      <c r="G743" s="50" t="s">
        <v>102</v>
      </c>
      <c r="H743" s="61"/>
      <c r="I743" s="62"/>
      <c r="J743" s="63"/>
      <c r="K743" s="64"/>
      <c r="L743" s="61"/>
      <c r="M743" s="40" t="n">
        <v>621670</v>
      </c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 t="n">
        <v>150143</v>
      </c>
      <c r="Y743" s="40" t="n">
        <v>150143</v>
      </c>
      <c r="Z743" s="40"/>
      <c r="AA743" s="40"/>
      <c r="AB743" s="40" t="n">
        <v>72188</v>
      </c>
      <c r="AC743" s="40"/>
      <c r="AD743" s="40" t="n">
        <f aca="false">AB743+AC743</f>
        <v>72188</v>
      </c>
      <c r="AE743" s="40"/>
      <c r="AF743" s="40" t="n">
        <v>63988</v>
      </c>
      <c r="AG743" s="40" t="n">
        <v>61088</v>
      </c>
      <c r="AH743" s="40"/>
      <c r="AI743" s="40"/>
      <c r="AJ743" s="40"/>
      <c r="AK743" s="40" t="n">
        <f aca="false">AG743+AJ743</f>
        <v>61088</v>
      </c>
      <c r="AL743" s="40" t="n">
        <v>61088</v>
      </c>
      <c r="AM743" s="40"/>
      <c r="AN743" s="40" t="n">
        <f aca="false">AL743+AM743</f>
        <v>61088</v>
      </c>
      <c r="AO743" s="40" t="n">
        <v>61088</v>
      </c>
      <c r="AP743" s="40" t="n">
        <v>659350</v>
      </c>
      <c r="AQ743" s="40" t="n">
        <v>59400</v>
      </c>
      <c r="AR743" s="40"/>
      <c r="AS743" s="40"/>
      <c r="AT743" s="40" t="n">
        <f aca="false">AQ743+AR743+AS743</f>
        <v>59400</v>
      </c>
      <c r="AU743" s="40"/>
      <c r="AV743" s="40" t="n">
        <f aca="false">AT743+AU743</f>
        <v>59400</v>
      </c>
      <c r="AW743" s="40"/>
      <c r="AX743" s="40" t="n">
        <f aca="false">AV743+AW743</f>
        <v>59400</v>
      </c>
      <c r="AY743" s="40" t="n">
        <f aca="false">AX743-AV743</f>
        <v>0</v>
      </c>
    </row>
    <row r="744" customFormat="false" ht="12.75" hidden="true" customHeight="false" outlineLevel="0" collapsed="false">
      <c r="A744" s="58" t="s">
        <v>272</v>
      </c>
      <c r="B744" s="50" t="s">
        <v>61</v>
      </c>
      <c r="C744" s="50" t="s">
        <v>473</v>
      </c>
      <c r="D744" s="60" t="s">
        <v>478</v>
      </c>
      <c r="E744" s="50" t="s">
        <v>417</v>
      </c>
      <c r="F744" s="50" t="s">
        <v>244</v>
      </c>
      <c r="G744" s="50" t="s">
        <v>104</v>
      </c>
      <c r="H744" s="61"/>
      <c r="I744" s="62"/>
      <c r="J744" s="63"/>
      <c r="K744" s="64"/>
      <c r="L744" s="61"/>
      <c r="M744" s="40" t="n">
        <v>171865.5</v>
      </c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 t="n">
        <v>84139</v>
      </c>
      <c r="Y744" s="40" t="n">
        <v>84139</v>
      </c>
      <c r="Z744" s="40"/>
      <c r="AA744" s="40"/>
      <c r="AB744" s="40" t="n">
        <v>37850</v>
      </c>
      <c r="AC744" s="40"/>
      <c r="AD744" s="40" t="n">
        <f aca="false">AB744+AC744</f>
        <v>37850</v>
      </c>
      <c r="AE744" s="40"/>
      <c r="AF744" s="40" t="n">
        <v>37850</v>
      </c>
      <c r="AG744" s="40" t="n">
        <v>79281.47</v>
      </c>
      <c r="AH744" s="40"/>
      <c r="AI744" s="40"/>
      <c r="AJ744" s="40"/>
      <c r="AK744" s="40" t="n">
        <f aca="false">AG744+AJ744</f>
        <v>79281.47</v>
      </c>
      <c r="AL744" s="40" t="n">
        <v>79281.47</v>
      </c>
      <c r="AM744" s="40"/>
      <c r="AN744" s="40" t="n">
        <f aca="false">AL744+AM744</f>
        <v>79281.47</v>
      </c>
      <c r="AO744" s="40" t="n">
        <v>79281.47</v>
      </c>
      <c r="AP744" s="40" t="n">
        <v>270270</v>
      </c>
      <c r="AQ744" s="40" t="n">
        <v>230000</v>
      </c>
      <c r="AR744" s="40"/>
      <c r="AS744" s="40"/>
      <c r="AT744" s="40" t="n">
        <f aca="false">AQ744+AR744+AS744</f>
        <v>230000</v>
      </c>
      <c r="AU744" s="40"/>
      <c r="AV744" s="40" t="n">
        <f aca="false">AT744+AU744</f>
        <v>230000</v>
      </c>
      <c r="AW744" s="40"/>
      <c r="AX744" s="40" t="n">
        <f aca="false">AV744+AW744</f>
        <v>230000</v>
      </c>
      <c r="AY744" s="40" t="n">
        <f aca="false">AX744-AV744</f>
        <v>0</v>
      </c>
    </row>
    <row r="745" customFormat="false" ht="12.75" hidden="true" customHeight="false" outlineLevel="0" collapsed="false">
      <c r="A745" s="58" t="s">
        <v>272</v>
      </c>
      <c r="B745" s="50" t="s">
        <v>61</v>
      </c>
      <c r="C745" s="50" t="s">
        <v>473</v>
      </c>
      <c r="D745" s="60" t="s">
        <v>478</v>
      </c>
      <c r="E745" s="50" t="s">
        <v>417</v>
      </c>
      <c r="F745" s="50" t="s">
        <v>244</v>
      </c>
      <c r="G745" s="50" t="s">
        <v>106</v>
      </c>
      <c r="H745" s="61"/>
      <c r="I745" s="62"/>
      <c r="J745" s="63"/>
      <c r="K745" s="64"/>
      <c r="L745" s="61"/>
      <c r="M745" s="40" t="n">
        <v>190000</v>
      </c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0"/>
      <c r="AB745" s="40"/>
      <c r="AC745" s="40"/>
      <c r="AD745" s="40" t="n">
        <f aca="false">AB745+AC745</f>
        <v>0</v>
      </c>
      <c r="AE745" s="40"/>
      <c r="AF745" s="40" t="n">
        <f aca="false">AD745+AE745</f>
        <v>0</v>
      </c>
      <c r="AG745" s="40" t="n">
        <f aca="false">AE745+AF745</f>
        <v>0</v>
      </c>
      <c r="AH745" s="40" t="n">
        <f aca="false">AF745+AG745</f>
        <v>0</v>
      </c>
      <c r="AI745" s="40" t="n">
        <f aca="false">AG745+AH745</f>
        <v>0</v>
      </c>
      <c r="AJ745" s="40"/>
      <c r="AK745" s="40" t="n">
        <f aca="false">AG745+AJ745</f>
        <v>0</v>
      </c>
      <c r="AL745" s="40" t="n">
        <f aca="false">AJ745+AK745</f>
        <v>0</v>
      </c>
      <c r="AM745" s="40"/>
      <c r="AN745" s="40" t="n">
        <f aca="false">AL745+AM745</f>
        <v>0</v>
      </c>
      <c r="AO745" s="40"/>
      <c r="AP745" s="40" t="n">
        <v>83500</v>
      </c>
      <c r="AQ745" s="40"/>
      <c r="AR745" s="40"/>
      <c r="AS745" s="40"/>
      <c r="AT745" s="40" t="n">
        <f aca="false">AQ745+AR745+AS745</f>
        <v>0</v>
      </c>
      <c r="AU745" s="40"/>
      <c r="AV745" s="40" t="n">
        <f aca="false">AT745+AU745</f>
        <v>0</v>
      </c>
      <c r="AW745" s="40"/>
      <c r="AX745" s="40" t="n">
        <f aca="false">AV745+AW745</f>
        <v>0</v>
      </c>
      <c r="AY745" s="40" t="n">
        <f aca="false">AX745-AV745</f>
        <v>0</v>
      </c>
    </row>
    <row r="746" customFormat="false" ht="13.5" hidden="true" customHeight="true" outlineLevel="0" collapsed="false">
      <c r="A746" s="58" t="s">
        <v>272</v>
      </c>
      <c r="B746" s="50" t="s">
        <v>61</v>
      </c>
      <c r="C746" s="50" t="s">
        <v>473</v>
      </c>
      <c r="D746" s="60" t="s">
        <v>478</v>
      </c>
      <c r="E746" s="50" t="s">
        <v>417</v>
      </c>
      <c r="F746" s="50" t="s">
        <v>244</v>
      </c>
      <c r="G746" s="50" t="s">
        <v>108</v>
      </c>
      <c r="H746" s="61"/>
      <c r="I746" s="62"/>
      <c r="J746" s="63"/>
      <c r="K746" s="64"/>
      <c r="L746" s="61"/>
      <c r="M746" s="40" t="n">
        <v>679000</v>
      </c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 t="n">
        <v>208000</v>
      </c>
      <c r="Y746" s="40" t="n">
        <v>213900</v>
      </c>
      <c r="Z746" s="40"/>
      <c r="AA746" s="40"/>
      <c r="AB746" s="40" t="n">
        <v>291798</v>
      </c>
      <c r="AC746" s="40"/>
      <c r="AD746" s="40" t="n">
        <f aca="false">AB746+AC746</f>
        <v>291798</v>
      </c>
      <c r="AE746" s="40"/>
      <c r="AF746" s="40" t="n">
        <v>291798</v>
      </c>
      <c r="AG746" s="40" t="n">
        <v>253266.53</v>
      </c>
      <c r="AH746" s="40"/>
      <c r="AI746" s="40"/>
      <c r="AJ746" s="40"/>
      <c r="AK746" s="40" t="n">
        <f aca="false">AG746+AJ746</f>
        <v>253266.53</v>
      </c>
      <c r="AL746" s="40" t="n">
        <v>253266.53</v>
      </c>
      <c r="AM746" s="40"/>
      <c r="AN746" s="40" t="n">
        <f aca="false">AL746+AM746</f>
        <v>253266.53</v>
      </c>
      <c r="AO746" s="40" t="n">
        <v>253266.53</v>
      </c>
      <c r="AP746" s="40" t="n">
        <v>1120600</v>
      </c>
      <c r="AQ746" s="40" t="n">
        <v>235203</v>
      </c>
      <c r="AR746" s="40"/>
      <c r="AS746" s="40"/>
      <c r="AT746" s="40" t="n">
        <f aca="false">AQ746+AR746+AS746</f>
        <v>235203</v>
      </c>
      <c r="AU746" s="40"/>
      <c r="AV746" s="40" t="n">
        <f aca="false">AT746+AU746</f>
        <v>235203</v>
      </c>
      <c r="AW746" s="40"/>
      <c r="AX746" s="40" t="n">
        <f aca="false">AV746+AW746</f>
        <v>235203</v>
      </c>
      <c r="AY746" s="40" t="n">
        <f aca="false">AX746-AV746</f>
        <v>0</v>
      </c>
    </row>
    <row r="747" s="41" customFormat="true" ht="0.75" hidden="true" customHeight="true" outlineLevel="0" collapsed="false">
      <c r="A747" s="56" t="s">
        <v>479</v>
      </c>
      <c r="B747" s="35" t="s">
        <v>61</v>
      </c>
      <c r="C747" s="35" t="s">
        <v>473</v>
      </c>
      <c r="D747" s="59" t="s">
        <v>480</v>
      </c>
      <c r="E747" s="35"/>
      <c r="F747" s="35"/>
      <c r="G747" s="35"/>
      <c r="H747" s="36" t="n">
        <f aca="false">H748</f>
        <v>0</v>
      </c>
      <c r="I747" s="37" t="n">
        <f aca="false">I748</f>
        <v>0</v>
      </c>
      <c r="J747" s="38" t="n">
        <f aca="false">J748</f>
        <v>0</v>
      </c>
      <c r="K747" s="39" t="n">
        <f aca="false">K748</f>
        <v>0</v>
      </c>
      <c r="L747" s="36"/>
      <c r="M747" s="28" t="n">
        <f aca="false">M748</f>
        <v>0</v>
      </c>
      <c r="N747" s="28" t="n">
        <f aca="false">N748</f>
        <v>0</v>
      </c>
      <c r="O747" s="28" t="n">
        <f aca="false">M747+N747</f>
        <v>0</v>
      </c>
      <c r="P747" s="28" t="n">
        <f aca="false">P748</f>
        <v>0</v>
      </c>
      <c r="Q747" s="28" t="n">
        <f aca="false">O747+P747</f>
        <v>0</v>
      </c>
      <c r="R747" s="28" t="n">
        <f aca="false">R748</f>
        <v>0</v>
      </c>
      <c r="S747" s="28" t="n">
        <f aca="false">Q747+R747</f>
        <v>0</v>
      </c>
      <c r="T747" s="28" t="n">
        <f aca="false">T748</f>
        <v>0</v>
      </c>
      <c r="U747" s="28" t="n">
        <f aca="false">M747+T747</f>
        <v>0</v>
      </c>
      <c r="V747" s="28" t="n">
        <f aca="false">U747-M747</f>
        <v>0</v>
      </c>
      <c r="W747" s="28" t="n">
        <f aca="false">W748</f>
        <v>0</v>
      </c>
      <c r="X747" s="28" t="n">
        <f aca="false">U747+W747</f>
        <v>0</v>
      </c>
      <c r="Y747" s="28" t="n">
        <f aca="false">Y748</f>
        <v>0</v>
      </c>
      <c r="Z747" s="28" t="n">
        <f aca="false">Z748</f>
        <v>0</v>
      </c>
      <c r="AA747" s="28" t="n">
        <f aca="false">AA748</f>
        <v>0</v>
      </c>
      <c r="AB747" s="28" t="n">
        <f aca="false">AB748</f>
        <v>0</v>
      </c>
      <c r="AC747" s="28" t="n">
        <f aca="false">AC748</f>
        <v>0</v>
      </c>
      <c r="AD747" s="28" t="n">
        <f aca="false">AD748</f>
        <v>0</v>
      </c>
      <c r="AE747" s="28" t="n">
        <f aca="false">AE748</f>
        <v>0</v>
      </c>
      <c r="AF747" s="28" t="n">
        <f aca="false">AF748</f>
        <v>0</v>
      </c>
      <c r="AG747" s="28" t="n">
        <f aca="false">AG748</f>
        <v>0</v>
      </c>
      <c r="AH747" s="28" t="n">
        <f aca="false">AH748</f>
        <v>0</v>
      </c>
      <c r="AI747" s="28" t="n">
        <f aca="false">AI748</f>
        <v>0</v>
      </c>
      <c r="AJ747" s="28" t="n">
        <f aca="false">AJ748</f>
        <v>0</v>
      </c>
      <c r="AK747" s="40" t="n">
        <f aca="false">AG747+AJ747</f>
        <v>0</v>
      </c>
      <c r="AL747" s="28" t="n">
        <f aca="false">AL748</f>
        <v>0</v>
      </c>
      <c r="AM747" s="28" t="n">
        <f aca="false">AM748</f>
        <v>0</v>
      </c>
      <c r="AN747" s="40" t="n">
        <f aca="false">AL747+AM747</f>
        <v>0</v>
      </c>
      <c r="AO747" s="28" t="n">
        <f aca="false">AO748</f>
        <v>0</v>
      </c>
      <c r="AP747" s="28" t="n">
        <f aca="false">AP748</f>
        <v>0</v>
      </c>
      <c r="AQ747" s="28" t="n">
        <f aca="false">AQ748</f>
        <v>0</v>
      </c>
      <c r="AR747" s="28" t="n">
        <f aca="false">AR748</f>
        <v>0</v>
      </c>
      <c r="AS747" s="28" t="n">
        <f aca="false">AS748</f>
        <v>0</v>
      </c>
      <c r="AT747" s="40" t="n">
        <f aca="false">AQ747+AR747+AS747</f>
        <v>0</v>
      </c>
      <c r="AU747" s="28" t="n">
        <f aca="false">AU748</f>
        <v>0</v>
      </c>
      <c r="AV747" s="40" t="n">
        <f aca="false">AT747+AU747</f>
        <v>0</v>
      </c>
      <c r="AW747" s="28" t="n">
        <f aca="false">AW748</f>
        <v>0</v>
      </c>
      <c r="AX747" s="40" t="n">
        <f aca="false">AV747+AW747</f>
        <v>0</v>
      </c>
      <c r="AY747" s="40" t="n">
        <f aca="false">AX747-AV747</f>
        <v>0</v>
      </c>
    </row>
    <row r="748" customFormat="false" ht="12.75" hidden="true" customHeight="false" outlineLevel="0" collapsed="false">
      <c r="A748" s="55" t="s">
        <v>272</v>
      </c>
      <c r="B748" s="50" t="s">
        <v>61</v>
      </c>
      <c r="C748" s="50" t="s">
        <v>473</v>
      </c>
      <c r="D748" s="70" t="s">
        <v>480</v>
      </c>
      <c r="E748" s="50" t="s">
        <v>243</v>
      </c>
      <c r="F748" s="50" t="s">
        <v>244</v>
      </c>
      <c r="G748" s="50"/>
      <c r="H748" s="51"/>
      <c r="I748" s="52"/>
      <c r="J748" s="53"/>
      <c r="K748" s="54"/>
      <c r="L748" s="51"/>
      <c r="M748" s="40" t="n">
        <f aca="false">I748+J748+K748</f>
        <v>0</v>
      </c>
      <c r="N748" s="40" t="n">
        <f aca="false">J748+K748+L748</f>
        <v>0</v>
      </c>
      <c r="O748" s="28" t="n">
        <f aca="false">M748+N748</f>
        <v>0</v>
      </c>
      <c r="P748" s="40" t="n">
        <f aca="false">L748+M748+N748</f>
        <v>0</v>
      </c>
      <c r="Q748" s="28" t="n">
        <f aca="false">O748+P748</f>
        <v>0</v>
      </c>
      <c r="R748" s="40" t="n">
        <f aca="false">N748+O748+P748</f>
        <v>0</v>
      </c>
      <c r="S748" s="40" t="n">
        <f aca="false">Q748+R748</f>
        <v>0</v>
      </c>
      <c r="T748" s="40" t="n">
        <f aca="false">N748+P748+R748</f>
        <v>0</v>
      </c>
      <c r="U748" s="40" t="n">
        <f aca="false">M748+T748</f>
        <v>0</v>
      </c>
      <c r="V748" s="40" t="n">
        <f aca="false">U748-M748</f>
        <v>0</v>
      </c>
      <c r="W748" s="40" t="n">
        <f aca="false">Q748+S748+U748</f>
        <v>0</v>
      </c>
      <c r="X748" s="40" t="n">
        <f aca="false">U748+W748</f>
        <v>0</v>
      </c>
      <c r="Y748" s="40"/>
      <c r="Z748" s="40"/>
      <c r="AA748" s="40"/>
      <c r="AB748" s="40" t="n">
        <f aca="false">X748+Y748+Z748</f>
        <v>0</v>
      </c>
      <c r="AC748" s="40" t="n">
        <f aca="false">Y748+Z748+AA748</f>
        <v>0</v>
      </c>
      <c r="AD748" s="40" t="n">
        <f aca="false">AA748+AB748+AC748</f>
        <v>0</v>
      </c>
      <c r="AE748" s="40" t="n">
        <f aca="false">AB748+AC748+AD748</f>
        <v>0</v>
      </c>
      <c r="AF748" s="40" t="n">
        <f aca="false">AC748+AD748+AE748</f>
        <v>0</v>
      </c>
      <c r="AG748" s="40" t="n">
        <f aca="false">AD748+AE748+AF748</f>
        <v>0</v>
      </c>
      <c r="AH748" s="40" t="n">
        <f aca="false">AE748+AF748+AG748</f>
        <v>0</v>
      </c>
      <c r="AI748" s="40" t="n">
        <f aca="false">AF748+AG748+AH748</f>
        <v>0</v>
      </c>
      <c r="AJ748" s="40" t="n">
        <f aca="false">AG748+AH748+AI748</f>
        <v>0</v>
      </c>
      <c r="AK748" s="40" t="n">
        <f aca="false">AG748+AJ748</f>
        <v>0</v>
      </c>
      <c r="AL748" s="40" t="n">
        <f aca="false">AI748+AJ748+AK748</f>
        <v>0</v>
      </c>
      <c r="AM748" s="40" t="n">
        <f aca="false">AJ748+AK748+AL748</f>
        <v>0</v>
      </c>
      <c r="AN748" s="40" t="n">
        <f aca="false">AL748+AM748</f>
        <v>0</v>
      </c>
      <c r="AO748" s="40" t="n">
        <f aca="false">AL748+AM748+AN748</f>
        <v>0</v>
      </c>
      <c r="AP748" s="40" t="n">
        <f aca="false">AM748+AN748+AO748</f>
        <v>0</v>
      </c>
      <c r="AQ748" s="40" t="n">
        <f aca="false">AN748+AO748+AP748</f>
        <v>0</v>
      </c>
      <c r="AR748" s="40" t="n">
        <f aca="false">AO748+AP748+AQ748</f>
        <v>0</v>
      </c>
      <c r="AS748" s="40" t="n">
        <f aca="false">AP748+AQ748+AR748</f>
        <v>0</v>
      </c>
      <c r="AT748" s="40" t="n">
        <f aca="false">AQ748+AR748+AS748</f>
        <v>0</v>
      </c>
      <c r="AU748" s="40" t="n">
        <f aca="false">AR748+AS748+AT748</f>
        <v>0</v>
      </c>
      <c r="AV748" s="40" t="n">
        <f aca="false">AT748+AU748</f>
        <v>0</v>
      </c>
      <c r="AW748" s="40" t="n">
        <f aca="false">AT748+AU748+AV748</f>
        <v>0</v>
      </c>
      <c r="AX748" s="40" t="n">
        <f aca="false">AV748+AW748</f>
        <v>0</v>
      </c>
      <c r="AY748" s="40" t="n">
        <f aca="false">AX748-AV748</f>
        <v>0</v>
      </c>
    </row>
    <row r="749" customFormat="false" ht="12.75" hidden="true" customHeight="false" outlineLevel="0" collapsed="false">
      <c r="A749" s="56" t="s">
        <v>481</v>
      </c>
      <c r="B749" s="35" t="s">
        <v>61</v>
      </c>
      <c r="C749" s="35" t="s">
        <v>473</v>
      </c>
      <c r="D749" s="91" t="s">
        <v>482</v>
      </c>
      <c r="E749" s="35"/>
      <c r="F749" s="35"/>
      <c r="G749" s="50"/>
      <c r="H749" s="36" t="n">
        <f aca="false">H750</f>
        <v>642400</v>
      </c>
      <c r="I749" s="52"/>
      <c r="J749" s="53" t="n">
        <f aca="false">J750</f>
        <v>0</v>
      </c>
      <c r="K749" s="39" t="n">
        <f aca="false">K750</f>
        <v>642400</v>
      </c>
      <c r="L749" s="51"/>
      <c r="M749" s="28" t="n">
        <f aca="false">M750</f>
        <v>0</v>
      </c>
      <c r="N749" s="28" t="n">
        <f aca="false">N750</f>
        <v>0</v>
      </c>
      <c r="O749" s="28" t="n">
        <f aca="false">M749+N749</f>
        <v>0</v>
      </c>
      <c r="P749" s="28" t="n">
        <f aca="false">P750</f>
        <v>1865000</v>
      </c>
      <c r="Q749" s="28" t="n">
        <f aca="false">O749+P749</f>
        <v>1865000</v>
      </c>
      <c r="R749" s="28" t="n">
        <f aca="false">R750</f>
        <v>0</v>
      </c>
      <c r="S749" s="28" t="n">
        <f aca="false">Q749+R749</f>
        <v>1865000</v>
      </c>
      <c r="T749" s="28" t="n">
        <f aca="false">T750</f>
        <v>1865000</v>
      </c>
      <c r="U749" s="28" t="n">
        <f aca="false">M749+T749</f>
        <v>1865000</v>
      </c>
      <c r="V749" s="28" t="n">
        <f aca="false">U749-M749</f>
        <v>1865000</v>
      </c>
      <c r="W749" s="28" t="n">
        <f aca="false">W750</f>
        <v>0</v>
      </c>
      <c r="X749" s="28" t="n">
        <f aca="false">X750</f>
        <v>2502300</v>
      </c>
      <c r="Y749" s="28" t="n">
        <f aca="false">Y750</f>
        <v>2502300</v>
      </c>
      <c r="Z749" s="28" t="n">
        <f aca="false">Z750</f>
        <v>0</v>
      </c>
      <c r="AA749" s="28" t="n">
        <f aca="false">AA750</f>
        <v>0</v>
      </c>
      <c r="AB749" s="28" t="n">
        <f aca="false">AB750</f>
        <v>0</v>
      </c>
      <c r="AC749" s="28" t="n">
        <f aca="false">AC750</f>
        <v>0</v>
      </c>
      <c r="AD749" s="28" t="n">
        <f aca="false">AD750</f>
        <v>0</v>
      </c>
      <c r="AE749" s="28" t="n">
        <f aca="false">AE750</f>
        <v>0</v>
      </c>
      <c r="AF749" s="28" t="n">
        <f aca="false">AF750</f>
        <v>0</v>
      </c>
      <c r="AG749" s="28" t="n">
        <f aca="false">AG750</f>
        <v>0</v>
      </c>
      <c r="AH749" s="28" t="n">
        <f aca="false">AH750</f>
        <v>0</v>
      </c>
      <c r="AI749" s="28" t="n">
        <f aca="false">AI750</f>
        <v>0</v>
      </c>
      <c r="AJ749" s="28" t="n">
        <f aca="false">AJ750</f>
        <v>0</v>
      </c>
      <c r="AK749" s="40" t="n">
        <f aca="false">AG749+AJ749</f>
        <v>0</v>
      </c>
      <c r="AL749" s="28" t="n">
        <f aca="false">AL750</f>
        <v>0</v>
      </c>
      <c r="AM749" s="28" t="n">
        <f aca="false">AM750</f>
        <v>0</v>
      </c>
      <c r="AN749" s="40" t="n">
        <f aca="false">AL749+AM749</f>
        <v>0</v>
      </c>
      <c r="AO749" s="28" t="n">
        <f aca="false">AO750</f>
        <v>0</v>
      </c>
      <c r="AP749" s="28" t="n">
        <f aca="false">AP750</f>
        <v>0</v>
      </c>
      <c r="AQ749" s="28" t="n">
        <f aca="false">AQ750</f>
        <v>0</v>
      </c>
      <c r="AR749" s="28" t="n">
        <f aca="false">AR750</f>
        <v>0</v>
      </c>
      <c r="AS749" s="28" t="n">
        <f aca="false">AS750</f>
        <v>0</v>
      </c>
      <c r="AT749" s="40" t="n">
        <f aca="false">AQ749+AR749+AS749</f>
        <v>0</v>
      </c>
      <c r="AU749" s="28" t="n">
        <f aca="false">AU750</f>
        <v>0</v>
      </c>
      <c r="AV749" s="40" t="n">
        <f aca="false">AT749+AU749</f>
        <v>0</v>
      </c>
      <c r="AW749" s="28" t="n">
        <f aca="false">AW750</f>
        <v>0</v>
      </c>
      <c r="AX749" s="40" t="n">
        <f aca="false">AV749+AW749</f>
        <v>0</v>
      </c>
      <c r="AY749" s="40" t="n">
        <f aca="false">AX749-AV749</f>
        <v>0</v>
      </c>
    </row>
    <row r="750" customFormat="false" ht="12.75" hidden="true" customHeight="false" outlineLevel="0" collapsed="false">
      <c r="A750" s="55" t="s">
        <v>272</v>
      </c>
      <c r="B750" s="43" t="s">
        <v>61</v>
      </c>
      <c r="C750" s="43" t="s">
        <v>473</v>
      </c>
      <c r="D750" s="88" t="s">
        <v>482</v>
      </c>
      <c r="E750" s="43" t="s">
        <v>273</v>
      </c>
      <c r="F750" s="43"/>
      <c r="G750" s="50"/>
      <c r="H750" s="51" t="n">
        <f aca="false">H751+H752</f>
        <v>642400</v>
      </c>
      <c r="I750" s="52"/>
      <c r="J750" s="53" t="n">
        <f aca="false">J751+J752</f>
        <v>0</v>
      </c>
      <c r="K750" s="54" t="n">
        <f aca="false">K751+K752</f>
        <v>642400</v>
      </c>
      <c r="L750" s="51"/>
      <c r="M750" s="48" t="n">
        <f aca="false">M756</f>
        <v>0</v>
      </c>
      <c r="N750" s="48" t="n">
        <f aca="false">N751+N752</f>
        <v>0</v>
      </c>
      <c r="O750" s="28" t="n">
        <f aca="false">M750+N750</f>
        <v>0</v>
      </c>
      <c r="P750" s="48" t="n">
        <f aca="false">P751+P752</f>
        <v>1865000</v>
      </c>
      <c r="Q750" s="28" t="n">
        <f aca="false">O750+P750</f>
        <v>1865000</v>
      </c>
      <c r="R750" s="48" t="n">
        <f aca="false">R751+R752</f>
        <v>0</v>
      </c>
      <c r="S750" s="48" t="n">
        <f aca="false">Q750+R750</f>
        <v>1865000</v>
      </c>
      <c r="T750" s="48" t="n">
        <f aca="false">T751+T752</f>
        <v>1865000</v>
      </c>
      <c r="U750" s="48" t="n">
        <f aca="false">M750+T750</f>
        <v>1865000</v>
      </c>
      <c r="V750" s="48" t="n">
        <f aca="false">U750-M750</f>
        <v>1865000</v>
      </c>
      <c r="W750" s="48" t="n">
        <v>0</v>
      </c>
      <c r="X750" s="48" t="n">
        <f aca="false">X756</f>
        <v>2502300</v>
      </c>
      <c r="Y750" s="48" t="n">
        <f aca="false">Y756</f>
        <v>2502300</v>
      </c>
      <c r="Z750" s="48" t="n">
        <f aca="false">Z756</f>
        <v>0</v>
      </c>
      <c r="AA750" s="48" t="n">
        <f aca="false">AA756</f>
        <v>0</v>
      </c>
      <c r="AB750" s="48" t="n">
        <f aca="false">AB756</f>
        <v>0</v>
      </c>
      <c r="AC750" s="48" t="n">
        <f aca="false">AC756</f>
        <v>0</v>
      </c>
      <c r="AD750" s="48" t="n">
        <f aca="false">AD756</f>
        <v>0</v>
      </c>
      <c r="AE750" s="48" t="n">
        <f aca="false">AE756</f>
        <v>0</v>
      </c>
      <c r="AF750" s="48" t="n">
        <f aca="false">AF756</f>
        <v>0</v>
      </c>
      <c r="AG750" s="48" t="n">
        <f aca="false">AG756</f>
        <v>0</v>
      </c>
      <c r="AH750" s="48" t="n">
        <f aca="false">AH756</f>
        <v>0</v>
      </c>
      <c r="AI750" s="48" t="n">
        <f aca="false">AI756</f>
        <v>0</v>
      </c>
      <c r="AJ750" s="48" t="n">
        <f aca="false">AJ756</f>
        <v>0</v>
      </c>
      <c r="AK750" s="40" t="n">
        <f aca="false">AG750+AJ750</f>
        <v>0</v>
      </c>
      <c r="AL750" s="48" t="n">
        <f aca="false">AL756</f>
        <v>0</v>
      </c>
      <c r="AM750" s="48" t="n">
        <f aca="false">AM756</f>
        <v>0</v>
      </c>
      <c r="AN750" s="40" t="n">
        <f aca="false">AL750+AM750</f>
        <v>0</v>
      </c>
      <c r="AO750" s="48" t="n">
        <f aca="false">AO756</f>
        <v>0</v>
      </c>
      <c r="AP750" s="48" t="n">
        <f aca="false">AP756</f>
        <v>0</v>
      </c>
      <c r="AQ750" s="48" t="n">
        <f aca="false">AQ756</f>
        <v>0</v>
      </c>
      <c r="AR750" s="48" t="n">
        <f aca="false">AR756</f>
        <v>0</v>
      </c>
      <c r="AS750" s="48" t="n">
        <f aca="false">AS756</f>
        <v>0</v>
      </c>
      <c r="AT750" s="40" t="n">
        <f aca="false">AQ750+AR750+AS750</f>
        <v>0</v>
      </c>
      <c r="AU750" s="48" t="n">
        <f aca="false">AU756</f>
        <v>0</v>
      </c>
      <c r="AV750" s="40" t="n">
        <f aca="false">AT750+AU750</f>
        <v>0</v>
      </c>
      <c r="AW750" s="48" t="n">
        <f aca="false">AW756</f>
        <v>0</v>
      </c>
      <c r="AX750" s="40" t="n">
        <f aca="false">AV750+AW750</f>
        <v>0</v>
      </c>
      <c r="AY750" s="40" t="n">
        <f aca="false">AX750-AV750</f>
        <v>0</v>
      </c>
    </row>
    <row r="751" customFormat="false" ht="0.75" hidden="true" customHeight="true" outlineLevel="0" collapsed="false">
      <c r="A751" s="49" t="s">
        <v>272</v>
      </c>
      <c r="B751" s="50" t="s">
        <v>61</v>
      </c>
      <c r="C751" s="50" t="s">
        <v>473</v>
      </c>
      <c r="D751" s="70" t="s">
        <v>483</v>
      </c>
      <c r="E751" s="50" t="s">
        <v>243</v>
      </c>
      <c r="F751" s="50" t="s">
        <v>244</v>
      </c>
      <c r="G751" s="50" t="s">
        <v>70</v>
      </c>
      <c r="H751" s="51" t="n">
        <v>493395</v>
      </c>
      <c r="I751" s="52"/>
      <c r="J751" s="53"/>
      <c r="K751" s="54" t="n">
        <v>493395</v>
      </c>
      <c r="L751" s="51"/>
      <c r="M751" s="40" t="n">
        <f aca="false">I751+J751+K751</f>
        <v>493395</v>
      </c>
      <c r="N751" s="40"/>
      <c r="O751" s="28" t="n">
        <f aca="false">M751+N751</f>
        <v>493395</v>
      </c>
      <c r="P751" s="40" t="n">
        <v>1432412</v>
      </c>
      <c r="Q751" s="28" t="n">
        <f aca="false">O751+P751</f>
        <v>1925807</v>
      </c>
      <c r="R751" s="40"/>
      <c r="S751" s="40" t="n">
        <f aca="false">Q751+R751</f>
        <v>1925807</v>
      </c>
      <c r="T751" s="40" t="n">
        <f aca="false">N751+P751+R751</f>
        <v>1432412</v>
      </c>
      <c r="U751" s="40" t="n">
        <f aca="false">M751+T751</f>
        <v>1925807</v>
      </c>
      <c r="V751" s="40" t="n">
        <f aca="false">U751-M751</f>
        <v>1432412</v>
      </c>
      <c r="W751" s="40" t="n">
        <f aca="false">Q751+S751+U751</f>
        <v>5777421</v>
      </c>
      <c r="X751" s="28" t="n">
        <f aca="false">U751+W751</f>
        <v>7703228</v>
      </c>
      <c r="Y751" s="40" t="n">
        <f aca="false">U751+V751+W751</f>
        <v>9135640</v>
      </c>
      <c r="Z751" s="40" t="n">
        <f aca="false">V751+W751+X751</f>
        <v>14913061</v>
      </c>
      <c r="AA751" s="40" t="n">
        <f aca="false">W751+X751+Y751</f>
        <v>22616289</v>
      </c>
      <c r="AB751" s="40" t="n">
        <f aca="false">X751+Y751+Z751</f>
        <v>31751929</v>
      </c>
      <c r="AC751" s="40" t="n">
        <f aca="false">Y751+Z751+AA751</f>
        <v>46664990</v>
      </c>
      <c r="AD751" s="40" t="n">
        <f aca="false">AA751+AB751+AC751</f>
        <v>101033208</v>
      </c>
      <c r="AE751" s="40" t="n">
        <f aca="false">AB751+AC751+AD751</f>
        <v>179450127</v>
      </c>
      <c r="AF751" s="40" t="n">
        <f aca="false">AC751+AD751+AE751</f>
        <v>327148325</v>
      </c>
      <c r="AG751" s="40" t="n">
        <f aca="false">AD751+AE751+AF751</f>
        <v>607631660</v>
      </c>
      <c r="AH751" s="40" t="n">
        <f aca="false">AE751+AF751+AG751</f>
        <v>1114230112</v>
      </c>
      <c r="AI751" s="40" t="n">
        <f aca="false">AF751+AG751+AH751</f>
        <v>2049010097</v>
      </c>
      <c r="AJ751" s="40" t="n">
        <f aca="false">AG751+AH751+AI751</f>
        <v>3770871869</v>
      </c>
      <c r="AK751" s="40" t="n">
        <f aca="false">AG751+AJ751</f>
        <v>4378503529</v>
      </c>
      <c r="AL751" s="40" t="n">
        <f aca="false">AI751+AJ751+AK751</f>
        <v>10198385495</v>
      </c>
      <c r="AM751" s="40" t="n">
        <f aca="false">AJ751+AK751+AL751</f>
        <v>18347760893</v>
      </c>
      <c r="AN751" s="40" t="n">
        <f aca="false">AL751+AM751</f>
        <v>28546146388</v>
      </c>
      <c r="AO751" s="40" t="n">
        <f aca="false">AL751+AM751+AN751</f>
        <v>57092292776</v>
      </c>
      <c r="AP751" s="40" t="n">
        <f aca="false">AM751+AN751+AO751</f>
        <v>103986200057</v>
      </c>
      <c r="AQ751" s="40" t="n">
        <f aca="false">AN751+AO751+AP751</f>
        <v>189624639221</v>
      </c>
      <c r="AR751" s="40" t="n">
        <f aca="false">AO751+AP751+AQ751</f>
        <v>350703132054</v>
      </c>
      <c r="AS751" s="40" t="n">
        <f aca="false">AP751+AQ751+AR751</f>
        <v>644313971332</v>
      </c>
      <c r="AT751" s="40" t="n">
        <f aca="false">AQ751+AR751+AS751</f>
        <v>1184641742607</v>
      </c>
      <c r="AU751" s="40" t="n">
        <f aca="false">AR751+AS751+AT751</f>
        <v>2179658845993</v>
      </c>
      <c r="AV751" s="40" t="n">
        <f aca="false">AT751+AU751</f>
        <v>3364300588600</v>
      </c>
      <c r="AW751" s="40" t="n">
        <f aca="false">AT751+AU751+AV751</f>
        <v>6728601177200</v>
      </c>
      <c r="AX751" s="40" t="n">
        <f aca="false">AV751+AW751</f>
        <v>10092901765800</v>
      </c>
      <c r="AY751" s="40" t="n">
        <f aca="false">AX751-AV751</f>
        <v>6728601177200</v>
      </c>
    </row>
    <row r="752" customFormat="false" ht="12" hidden="true" customHeight="true" outlineLevel="0" collapsed="false">
      <c r="A752" s="55" t="s">
        <v>272</v>
      </c>
      <c r="B752" s="50" t="s">
        <v>61</v>
      </c>
      <c r="C752" s="50" t="s">
        <v>473</v>
      </c>
      <c r="D752" s="70" t="s">
        <v>483</v>
      </c>
      <c r="E752" s="50" t="s">
        <v>243</v>
      </c>
      <c r="F752" s="50" t="s">
        <v>244</v>
      </c>
      <c r="G752" s="50" t="s">
        <v>71</v>
      </c>
      <c r="H752" s="51" t="n">
        <v>149005</v>
      </c>
      <c r="I752" s="52"/>
      <c r="J752" s="53"/>
      <c r="K752" s="54" t="n">
        <v>149005</v>
      </c>
      <c r="L752" s="51"/>
      <c r="M752" s="40" t="n">
        <f aca="false">I752+J752+K752</f>
        <v>149005</v>
      </c>
      <c r="N752" s="40"/>
      <c r="O752" s="28" t="n">
        <f aca="false">M752+N752</f>
        <v>149005</v>
      </c>
      <c r="P752" s="40" t="n">
        <v>432588</v>
      </c>
      <c r="Q752" s="28" t="n">
        <f aca="false">O752+P752</f>
        <v>581593</v>
      </c>
      <c r="R752" s="40"/>
      <c r="S752" s="40" t="n">
        <f aca="false">Q752+R752</f>
        <v>581593</v>
      </c>
      <c r="T752" s="40" t="n">
        <f aca="false">N752+P752+R752</f>
        <v>432588</v>
      </c>
      <c r="U752" s="40" t="n">
        <f aca="false">M752+T752</f>
        <v>581593</v>
      </c>
      <c r="V752" s="40" t="n">
        <f aca="false">U752-M752</f>
        <v>432588</v>
      </c>
      <c r="W752" s="40" t="n">
        <f aca="false">Q752+S752+U752</f>
        <v>1744779</v>
      </c>
      <c r="X752" s="28" t="n">
        <f aca="false">U752+W752</f>
        <v>2326372</v>
      </c>
      <c r="Y752" s="40" t="n">
        <f aca="false">U752+V752+W752</f>
        <v>2758960</v>
      </c>
      <c r="Z752" s="40" t="n">
        <f aca="false">V752+W752+X752</f>
        <v>4503739</v>
      </c>
      <c r="AA752" s="40" t="n">
        <f aca="false">W752+X752+Y752</f>
        <v>6830111</v>
      </c>
      <c r="AB752" s="40" t="n">
        <f aca="false">X752+Y752+Z752</f>
        <v>9589071</v>
      </c>
      <c r="AC752" s="40" t="n">
        <f aca="false">Y752+Z752+AA752</f>
        <v>14092810</v>
      </c>
      <c r="AD752" s="40" t="n">
        <f aca="false">AA752+AB752+AC752</f>
        <v>30511992</v>
      </c>
      <c r="AE752" s="40" t="n">
        <f aca="false">AB752+AC752+AD752</f>
        <v>54193873</v>
      </c>
      <c r="AF752" s="40" t="n">
        <f aca="false">AC752+AD752+AE752</f>
        <v>98798675</v>
      </c>
      <c r="AG752" s="40" t="n">
        <f aca="false">AD752+AE752+AF752</f>
        <v>183504540</v>
      </c>
      <c r="AH752" s="40" t="n">
        <f aca="false">AE752+AF752+AG752</f>
        <v>336497088</v>
      </c>
      <c r="AI752" s="40" t="n">
        <f aca="false">AF752+AG752+AH752</f>
        <v>618800303</v>
      </c>
      <c r="AJ752" s="40" t="n">
        <f aca="false">AG752+AH752+AI752</f>
        <v>1138801931</v>
      </c>
      <c r="AK752" s="40" t="n">
        <f aca="false">AG752+AJ752</f>
        <v>1322306471</v>
      </c>
      <c r="AL752" s="40" t="n">
        <f aca="false">AI752+AJ752+AK752</f>
        <v>3079908705</v>
      </c>
      <c r="AM752" s="40" t="n">
        <f aca="false">AJ752+AK752+AL752</f>
        <v>5541017107</v>
      </c>
      <c r="AN752" s="40" t="n">
        <f aca="false">AL752+AM752</f>
        <v>8620925812</v>
      </c>
      <c r="AO752" s="40" t="n">
        <f aca="false">AL752+AM752+AN752</f>
        <v>17241851624</v>
      </c>
      <c r="AP752" s="40" t="n">
        <f aca="false">AM752+AN752+AO752</f>
        <v>31403794543</v>
      </c>
      <c r="AQ752" s="40" t="n">
        <f aca="false">AN752+AO752+AP752</f>
        <v>57266571979</v>
      </c>
      <c r="AR752" s="40" t="n">
        <f aca="false">AO752+AP752+AQ752</f>
        <v>105912218146</v>
      </c>
      <c r="AS752" s="40" t="n">
        <f aca="false">AP752+AQ752+AR752</f>
        <v>194582584668</v>
      </c>
      <c r="AT752" s="40" t="n">
        <f aca="false">AQ752+AR752+AS752</f>
        <v>357761374793</v>
      </c>
      <c r="AU752" s="40" t="n">
        <f aca="false">AR752+AS752+AT752</f>
        <v>658256177607</v>
      </c>
      <c r="AV752" s="40" t="n">
        <f aca="false">AT752+AU752</f>
        <v>1016017552400</v>
      </c>
      <c r="AW752" s="40" t="n">
        <f aca="false">AT752+AU752+AV752</f>
        <v>2032035104800</v>
      </c>
      <c r="AX752" s="40" t="n">
        <f aca="false">AV752+AW752</f>
        <v>3048052657200</v>
      </c>
      <c r="AY752" s="40" t="n">
        <f aca="false">AX752-AV752</f>
        <v>2032035104800</v>
      </c>
    </row>
    <row r="753" customFormat="false" ht="12.75" hidden="true" customHeight="false" outlineLevel="0" collapsed="false">
      <c r="A753" s="55"/>
      <c r="B753" s="50"/>
      <c r="C753" s="50"/>
      <c r="D753" s="70"/>
      <c r="E753" s="50"/>
      <c r="F753" s="50"/>
      <c r="G753" s="50"/>
      <c r="H753" s="51"/>
      <c r="I753" s="52"/>
      <c r="J753" s="53"/>
      <c r="K753" s="54"/>
      <c r="L753" s="51"/>
      <c r="M753" s="28" t="n">
        <f aca="false">I753+J753+K753</f>
        <v>0</v>
      </c>
      <c r="N753" s="28" t="n">
        <f aca="false">J753+K753+L753</f>
        <v>0</v>
      </c>
      <c r="O753" s="28" t="n">
        <f aca="false">M753+N753</f>
        <v>0</v>
      </c>
      <c r="P753" s="28" t="n">
        <f aca="false">L753+M753+N753</f>
        <v>0</v>
      </c>
      <c r="Q753" s="28" t="n">
        <f aca="false">O753+P753</f>
        <v>0</v>
      </c>
      <c r="R753" s="28" t="n">
        <f aca="false">N753+O753+P753</f>
        <v>0</v>
      </c>
      <c r="S753" s="28" t="n">
        <f aca="false">Q753+R753</f>
        <v>0</v>
      </c>
      <c r="T753" s="28" t="n">
        <f aca="false">N753+P753+R753</f>
        <v>0</v>
      </c>
      <c r="U753" s="28" t="n">
        <f aca="false">M753+T753</f>
        <v>0</v>
      </c>
      <c r="V753" s="28" t="n">
        <f aca="false">U753-M753</f>
        <v>0</v>
      </c>
      <c r="W753" s="28" t="n">
        <f aca="false">Q753+S753+U753</f>
        <v>0</v>
      </c>
      <c r="X753" s="28" t="n">
        <f aca="false">U753+W753</f>
        <v>0</v>
      </c>
      <c r="Y753" s="28" t="n">
        <f aca="false">U753+V753+W753</f>
        <v>0</v>
      </c>
      <c r="Z753" s="28" t="n">
        <f aca="false">V753+W753+X753</f>
        <v>0</v>
      </c>
      <c r="AA753" s="28" t="n">
        <f aca="false">W753+X753+Y753</f>
        <v>0</v>
      </c>
      <c r="AB753" s="28" t="n">
        <f aca="false">X753+Y753+Z753</f>
        <v>0</v>
      </c>
      <c r="AC753" s="28" t="n">
        <f aca="false">Y753+Z753+AA753</f>
        <v>0</v>
      </c>
      <c r="AD753" s="28" t="n">
        <f aca="false">AA753+AB753+AC753</f>
        <v>0</v>
      </c>
      <c r="AE753" s="28" t="n">
        <f aca="false">AB753+AC753+AD753</f>
        <v>0</v>
      </c>
      <c r="AF753" s="28" t="n">
        <f aca="false">AC753+AD753+AE753</f>
        <v>0</v>
      </c>
      <c r="AG753" s="28" t="n">
        <f aca="false">AD753+AE753+AF753</f>
        <v>0</v>
      </c>
      <c r="AH753" s="28" t="n">
        <f aca="false">AE753+AF753+AG753</f>
        <v>0</v>
      </c>
      <c r="AI753" s="28" t="n">
        <f aca="false">AF753+AG753+AH753</f>
        <v>0</v>
      </c>
      <c r="AJ753" s="28" t="n">
        <f aca="false">AG753+AH753+AI753</f>
        <v>0</v>
      </c>
      <c r="AK753" s="40" t="n">
        <f aca="false">AG753+AJ753</f>
        <v>0</v>
      </c>
      <c r="AL753" s="28" t="n">
        <f aca="false">AI753+AJ753+AK753</f>
        <v>0</v>
      </c>
      <c r="AM753" s="28" t="n">
        <f aca="false">AJ753+AK753+AL753</f>
        <v>0</v>
      </c>
      <c r="AN753" s="40" t="n">
        <f aca="false">AL753+AM753</f>
        <v>0</v>
      </c>
      <c r="AO753" s="28" t="n">
        <f aca="false">AL753+AM753+AN753</f>
        <v>0</v>
      </c>
      <c r="AP753" s="28" t="n">
        <f aca="false">AM753+AN753+AO753</f>
        <v>0</v>
      </c>
      <c r="AQ753" s="28" t="n">
        <f aca="false">AN753+AO753+AP753</f>
        <v>0</v>
      </c>
      <c r="AR753" s="28" t="n">
        <f aca="false">AO753+AP753+AQ753</f>
        <v>0</v>
      </c>
      <c r="AS753" s="28" t="n">
        <f aca="false">AP753+AQ753+AR753</f>
        <v>0</v>
      </c>
      <c r="AT753" s="40" t="n">
        <f aca="false">AQ753+AR753+AS753</f>
        <v>0</v>
      </c>
      <c r="AU753" s="28" t="n">
        <f aca="false">AR753+AS753+AT753</f>
        <v>0</v>
      </c>
      <c r="AV753" s="40" t="n">
        <f aca="false">AT753+AU753</f>
        <v>0</v>
      </c>
      <c r="AW753" s="28" t="n">
        <f aca="false">AT753+AU753+AV753</f>
        <v>0</v>
      </c>
      <c r="AX753" s="40" t="n">
        <f aca="false">AV753+AW753</f>
        <v>0</v>
      </c>
      <c r="AY753" s="40" t="n">
        <f aca="false">AX753-AV753</f>
        <v>0</v>
      </c>
    </row>
    <row r="754" customFormat="false" ht="12.75" hidden="true" customHeight="false" outlineLevel="0" collapsed="false">
      <c r="A754" s="55"/>
      <c r="B754" s="50"/>
      <c r="C754" s="50"/>
      <c r="D754" s="70"/>
      <c r="E754" s="50"/>
      <c r="F754" s="50"/>
      <c r="G754" s="50"/>
      <c r="H754" s="51"/>
      <c r="I754" s="52"/>
      <c r="J754" s="53"/>
      <c r="K754" s="54"/>
      <c r="L754" s="51"/>
      <c r="M754" s="28" t="n">
        <f aca="false">I754+J754+K754</f>
        <v>0</v>
      </c>
      <c r="N754" s="28" t="n">
        <f aca="false">J754+K754+L754</f>
        <v>0</v>
      </c>
      <c r="O754" s="28" t="n">
        <f aca="false">M754+N754</f>
        <v>0</v>
      </c>
      <c r="P754" s="28" t="n">
        <f aca="false">L754+M754+N754</f>
        <v>0</v>
      </c>
      <c r="Q754" s="28" t="n">
        <f aca="false">O754+P754</f>
        <v>0</v>
      </c>
      <c r="R754" s="28" t="n">
        <f aca="false">N754+O754+P754</f>
        <v>0</v>
      </c>
      <c r="S754" s="28" t="n">
        <f aca="false">Q754+R754</f>
        <v>0</v>
      </c>
      <c r="T754" s="28" t="n">
        <f aca="false">N754+P754+R754</f>
        <v>0</v>
      </c>
      <c r="U754" s="28" t="n">
        <f aca="false">M754+T754</f>
        <v>0</v>
      </c>
      <c r="V754" s="28" t="n">
        <f aca="false">U754-M754</f>
        <v>0</v>
      </c>
      <c r="W754" s="28" t="n">
        <f aca="false">Q754+S754+U754</f>
        <v>0</v>
      </c>
      <c r="X754" s="28" t="n">
        <f aca="false">U754+W754</f>
        <v>0</v>
      </c>
      <c r="Y754" s="28" t="n">
        <f aca="false">U754+V754+W754</f>
        <v>0</v>
      </c>
      <c r="Z754" s="28" t="n">
        <f aca="false">V754+W754+X754</f>
        <v>0</v>
      </c>
      <c r="AA754" s="28" t="n">
        <f aca="false">W754+X754+Y754</f>
        <v>0</v>
      </c>
      <c r="AB754" s="28" t="n">
        <f aca="false">X754+Y754+Z754</f>
        <v>0</v>
      </c>
      <c r="AC754" s="28" t="n">
        <f aca="false">Y754+Z754+AA754</f>
        <v>0</v>
      </c>
      <c r="AD754" s="28" t="n">
        <f aca="false">AA754+AB754+AC754</f>
        <v>0</v>
      </c>
      <c r="AE754" s="28" t="n">
        <f aca="false">AB754+AC754+AD754</f>
        <v>0</v>
      </c>
      <c r="AF754" s="28" t="n">
        <f aca="false">AC754+AD754+AE754</f>
        <v>0</v>
      </c>
      <c r="AG754" s="28" t="n">
        <f aca="false">AD754+AE754+AF754</f>
        <v>0</v>
      </c>
      <c r="AH754" s="28" t="n">
        <f aca="false">AE754+AF754+AG754</f>
        <v>0</v>
      </c>
      <c r="AI754" s="28" t="n">
        <f aca="false">AF754+AG754+AH754</f>
        <v>0</v>
      </c>
      <c r="AJ754" s="28" t="n">
        <f aca="false">AG754+AH754+AI754</f>
        <v>0</v>
      </c>
      <c r="AK754" s="40" t="n">
        <f aca="false">AG754+AJ754</f>
        <v>0</v>
      </c>
      <c r="AL754" s="28" t="n">
        <f aca="false">AI754+AJ754+AK754</f>
        <v>0</v>
      </c>
      <c r="AM754" s="28" t="n">
        <f aca="false">AJ754+AK754+AL754</f>
        <v>0</v>
      </c>
      <c r="AN754" s="40" t="n">
        <f aca="false">AL754+AM754</f>
        <v>0</v>
      </c>
      <c r="AO754" s="28" t="n">
        <f aca="false">AL754+AM754+AN754</f>
        <v>0</v>
      </c>
      <c r="AP754" s="28" t="n">
        <f aca="false">AM754+AN754+AO754</f>
        <v>0</v>
      </c>
      <c r="AQ754" s="28" t="n">
        <f aca="false">AN754+AO754+AP754</f>
        <v>0</v>
      </c>
      <c r="AR754" s="28" t="n">
        <f aca="false">AO754+AP754+AQ754</f>
        <v>0</v>
      </c>
      <c r="AS754" s="28" t="n">
        <f aca="false">AP754+AQ754+AR754</f>
        <v>0</v>
      </c>
      <c r="AT754" s="40" t="n">
        <f aca="false">AQ754+AR754+AS754</f>
        <v>0</v>
      </c>
      <c r="AU754" s="28" t="n">
        <f aca="false">AR754+AS754+AT754</f>
        <v>0</v>
      </c>
      <c r="AV754" s="40" t="n">
        <f aca="false">AT754+AU754</f>
        <v>0</v>
      </c>
      <c r="AW754" s="28" t="n">
        <f aca="false">AT754+AU754+AV754</f>
        <v>0</v>
      </c>
      <c r="AX754" s="40" t="n">
        <f aca="false">AV754+AW754</f>
        <v>0</v>
      </c>
      <c r="AY754" s="40" t="n">
        <f aca="false">AX754-AV754</f>
        <v>0</v>
      </c>
    </row>
    <row r="755" customFormat="false" ht="12.75" hidden="true" customHeight="false" outlineLevel="0" collapsed="false">
      <c r="A755" s="55"/>
      <c r="B755" s="50"/>
      <c r="C755" s="50"/>
      <c r="D755" s="70"/>
      <c r="E755" s="50"/>
      <c r="F755" s="50"/>
      <c r="G755" s="50"/>
      <c r="H755" s="51"/>
      <c r="I755" s="52"/>
      <c r="J755" s="53"/>
      <c r="K755" s="54"/>
      <c r="L755" s="51"/>
      <c r="M755" s="28" t="n">
        <f aca="false">I755+J755+K755</f>
        <v>0</v>
      </c>
      <c r="N755" s="28" t="n">
        <f aca="false">J755+K755+L755</f>
        <v>0</v>
      </c>
      <c r="O755" s="28" t="n">
        <f aca="false">M755+N755</f>
        <v>0</v>
      </c>
      <c r="P755" s="28" t="n">
        <f aca="false">L755+M755+N755</f>
        <v>0</v>
      </c>
      <c r="Q755" s="28" t="n">
        <f aca="false">O755+P755</f>
        <v>0</v>
      </c>
      <c r="R755" s="28" t="n">
        <f aca="false">N755+O755+P755</f>
        <v>0</v>
      </c>
      <c r="S755" s="28" t="n">
        <f aca="false">Q755+R755</f>
        <v>0</v>
      </c>
      <c r="T755" s="28" t="n">
        <f aca="false">N755+P755+R755</f>
        <v>0</v>
      </c>
      <c r="U755" s="28" t="n">
        <f aca="false">M755+T755</f>
        <v>0</v>
      </c>
      <c r="V755" s="28" t="n">
        <f aca="false">U755-M755</f>
        <v>0</v>
      </c>
      <c r="W755" s="28" t="n">
        <f aca="false">Q755+S755+U755</f>
        <v>0</v>
      </c>
      <c r="X755" s="28" t="n">
        <f aca="false">U755+W755</f>
        <v>0</v>
      </c>
      <c r="Y755" s="28" t="n">
        <f aca="false">U755+V755+W755</f>
        <v>0</v>
      </c>
      <c r="Z755" s="28" t="n">
        <f aca="false">V755+W755+X755</f>
        <v>0</v>
      </c>
      <c r="AA755" s="28" t="n">
        <f aca="false">W755+X755+Y755</f>
        <v>0</v>
      </c>
      <c r="AB755" s="28" t="n">
        <f aca="false">X755+Y755+Z755</f>
        <v>0</v>
      </c>
      <c r="AC755" s="28" t="n">
        <f aca="false">Y755+Z755+AA755</f>
        <v>0</v>
      </c>
      <c r="AD755" s="28" t="n">
        <f aca="false">AA755+AB755+AC755</f>
        <v>0</v>
      </c>
      <c r="AE755" s="28" t="n">
        <f aca="false">AB755+AC755+AD755</f>
        <v>0</v>
      </c>
      <c r="AF755" s="28" t="n">
        <f aca="false">AC755+AD755+AE755</f>
        <v>0</v>
      </c>
      <c r="AG755" s="28" t="n">
        <f aca="false">AD755+AE755+AF755</f>
        <v>0</v>
      </c>
      <c r="AH755" s="28" t="n">
        <f aca="false">AE755+AF755+AG755</f>
        <v>0</v>
      </c>
      <c r="AI755" s="28" t="n">
        <f aca="false">AF755+AG755+AH755</f>
        <v>0</v>
      </c>
      <c r="AJ755" s="28" t="n">
        <f aca="false">AG755+AH755+AI755</f>
        <v>0</v>
      </c>
      <c r="AK755" s="40" t="n">
        <f aca="false">AG755+AJ755</f>
        <v>0</v>
      </c>
      <c r="AL755" s="28" t="n">
        <f aca="false">AI755+AJ755+AK755</f>
        <v>0</v>
      </c>
      <c r="AM755" s="28" t="n">
        <f aca="false">AJ755+AK755+AL755</f>
        <v>0</v>
      </c>
      <c r="AN755" s="40" t="n">
        <f aca="false">AL755+AM755</f>
        <v>0</v>
      </c>
      <c r="AO755" s="28" t="n">
        <f aca="false">AL755+AM755+AN755</f>
        <v>0</v>
      </c>
      <c r="AP755" s="28" t="n">
        <f aca="false">AM755+AN755+AO755</f>
        <v>0</v>
      </c>
      <c r="AQ755" s="28" t="n">
        <f aca="false">AN755+AO755+AP755</f>
        <v>0</v>
      </c>
      <c r="AR755" s="28" t="n">
        <f aca="false">AO755+AP755+AQ755</f>
        <v>0</v>
      </c>
      <c r="AS755" s="28" t="n">
        <f aca="false">AP755+AQ755+AR755</f>
        <v>0</v>
      </c>
      <c r="AT755" s="40" t="n">
        <f aca="false">AQ755+AR755+AS755</f>
        <v>0</v>
      </c>
      <c r="AU755" s="28" t="n">
        <f aca="false">AR755+AS755+AT755</f>
        <v>0</v>
      </c>
      <c r="AV755" s="40" t="n">
        <f aca="false">AT755+AU755</f>
        <v>0</v>
      </c>
      <c r="AW755" s="28" t="n">
        <f aca="false">AT755+AU755+AV755</f>
        <v>0</v>
      </c>
      <c r="AX755" s="40" t="n">
        <f aca="false">AV755+AW755</f>
        <v>0</v>
      </c>
      <c r="AY755" s="40" t="n">
        <f aca="false">AX755-AV755</f>
        <v>0</v>
      </c>
    </row>
    <row r="756" customFormat="false" ht="12.75" hidden="true" customHeight="false" outlineLevel="0" collapsed="false">
      <c r="A756" s="87" t="s">
        <v>274</v>
      </c>
      <c r="B756" s="43" t="s">
        <v>61</v>
      </c>
      <c r="C756" s="43" t="s">
        <v>473</v>
      </c>
      <c r="D756" s="88" t="s">
        <v>482</v>
      </c>
      <c r="E756" s="43" t="s">
        <v>243</v>
      </c>
      <c r="F756" s="43" t="s">
        <v>244</v>
      </c>
      <c r="G756" s="43"/>
      <c r="H756" s="44"/>
      <c r="I756" s="45"/>
      <c r="J756" s="46"/>
      <c r="K756" s="47"/>
      <c r="L756" s="44"/>
      <c r="M756" s="48" t="n">
        <f aca="false">M765+M766</f>
        <v>0</v>
      </c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 t="n">
        <f aca="false">X765+X766</f>
        <v>2502300</v>
      </c>
      <c r="Y756" s="48" t="n">
        <f aca="false">Y765+Y766</f>
        <v>2502300</v>
      </c>
      <c r="Z756" s="48" t="n">
        <f aca="false">Z765+Z766</f>
        <v>0</v>
      </c>
      <c r="AA756" s="48" t="n">
        <f aca="false">AA765+AA766</f>
        <v>0</v>
      </c>
      <c r="AB756" s="48" t="n">
        <f aca="false">AB765+AB766</f>
        <v>0</v>
      </c>
      <c r="AC756" s="48" t="n">
        <f aca="false">AC765+AC766</f>
        <v>0</v>
      </c>
      <c r="AD756" s="48" t="n">
        <f aca="false">AD765+AD766</f>
        <v>0</v>
      </c>
      <c r="AE756" s="48" t="n">
        <f aca="false">AE765+AE766</f>
        <v>0</v>
      </c>
      <c r="AF756" s="48" t="n">
        <f aca="false">AF765+AF766</f>
        <v>0</v>
      </c>
      <c r="AG756" s="48" t="n">
        <f aca="false">AG765+AG766</f>
        <v>0</v>
      </c>
      <c r="AH756" s="48" t="n">
        <f aca="false">AH765+AH766</f>
        <v>0</v>
      </c>
      <c r="AI756" s="48" t="n">
        <f aca="false">AI765+AI766</f>
        <v>0</v>
      </c>
      <c r="AJ756" s="48" t="n">
        <f aca="false">AJ765+AJ766</f>
        <v>0</v>
      </c>
      <c r="AK756" s="40" t="n">
        <f aca="false">AG756+AJ756</f>
        <v>0</v>
      </c>
      <c r="AL756" s="48" t="n">
        <f aca="false">AL765+AL766</f>
        <v>0</v>
      </c>
      <c r="AM756" s="48" t="n">
        <f aca="false">AM765+AM766</f>
        <v>0</v>
      </c>
      <c r="AN756" s="40" t="n">
        <f aca="false">AL756+AM756</f>
        <v>0</v>
      </c>
      <c r="AO756" s="48" t="n">
        <f aca="false">AO765+AO766</f>
        <v>0</v>
      </c>
      <c r="AP756" s="48" t="n">
        <f aca="false">AP765+AP766</f>
        <v>0</v>
      </c>
      <c r="AQ756" s="48" t="n">
        <f aca="false">AQ765+AQ766</f>
        <v>0</v>
      </c>
      <c r="AR756" s="48" t="n">
        <f aca="false">AR765+AR766</f>
        <v>0</v>
      </c>
      <c r="AS756" s="48" t="n">
        <f aca="false">AS765+AS766</f>
        <v>0</v>
      </c>
      <c r="AT756" s="40" t="n">
        <f aca="false">AQ756+AR756+AS756</f>
        <v>0</v>
      </c>
      <c r="AU756" s="48" t="n">
        <f aca="false">AU765+AU766</f>
        <v>0</v>
      </c>
      <c r="AV756" s="40" t="n">
        <f aca="false">AT756+AU756</f>
        <v>0</v>
      </c>
      <c r="AW756" s="48" t="n">
        <f aca="false">AW765+AW766</f>
        <v>0</v>
      </c>
      <c r="AX756" s="40" t="n">
        <f aca="false">AV756+AW756</f>
        <v>0</v>
      </c>
      <c r="AY756" s="40" t="n">
        <f aca="false">AX756-AV756</f>
        <v>0</v>
      </c>
    </row>
    <row r="757" s="41" customFormat="true" ht="0.75" hidden="true" customHeight="true" outlineLevel="0" collapsed="false">
      <c r="A757" s="147"/>
      <c r="B757" s="35" t="s">
        <v>61</v>
      </c>
      <c r="C757" s="35" t="s">
        <v>473</v>
      </c>
      <c r="D757" s="59" t="s">
        <v>484</v>
      </c>
      <c r="E757" s="35"/>
      <c r="F757" s="35"/>
      <c r="G757" s="35"/>
      <c r="H757" s="36"/>
      <c r="I757" s="37"/>
      <c r="J757" s="38"/>
      <c r="K757" s="39"/>
      <c r="L757" s="36"/>
      <c r="M757" s="28" t="n">
        <f aca="false">M758</f>
        <v>0</v>
      </c>
      <c r="N757" s="28" t="n">
        <f aca="false">N758</f>
        <v>0</v>
      </c>
      <c r="O757" s="28" t="n">
        <f aca="false">M757+N757</f>
        <v>0</v>
      </c>
      <c r="P757" s="28" t="n">
        <f aca="false">P758</f>
        <v>0</v>
      </c>
      <c r="Q757" s="28" t="n">
        <f aca="false">O757+P757</f>
        <v>0</v>
      </c>
      <c r="R757" s="28" t="n">
        <f aca="false">R758</f>
        <v>0</v>
      </c>
      <c r="S757" s="28" t="n">
        <f aca="false">Q757+R757</f>
        <v>0</v>
      </c>
      <c r="T757" s="28" t="n">
        <f aca="false">T758</f>
        <v>0</v>
      </c>
      <c r="U757" s="28" t="n">
        <f aca="false">M757+T757</f>
        <v>0</v>
      </c>
      <c r="V757" s="28" t="n">
        <f aca="false">U757-M757</f>
        <v>0</v>
      </c>
      <c r="W757" s="28" t="n">
        <f aca="false">W758</f>
        <v>0</v>
      </c>
      <c r="X757" s="28" t="n">
        <f aca="false">U757+W757</f>
        <v>0</v>
      </c>
      <c r="Y757" s="28" t="n">
        <f aca="false">Y758</f>
        <v>0</v>
      </c>
      <c r="Z757" s="28" t="n">
        <f aca="false">Z758</f>
        <v>0</v>
      </c>
      <c r="AA757" s="28" t="n">
        <f aca="false">AA758</f>
        <v>0</v>
      </c>
      <c r="AB757" s="28" t="n">
        <f aca="false">AB758</f>
        <v>0</v>
      </c>
      <c r="AC757" s="28" t="n">
        <f aca="false">AC758</f>
        <v>0</v>
      </c>
      <c r="AD757" s="28" t="n">
        <f aca="false">AD758</f>
        <v>0</v>
      </c>
      <c r="AE757" s="28" t="n">
        <f aca="false">AE758</f>
        <v>0</v>
      </c>
      <c r="AF757" s="28" t="n">
        <f aca="false">AF758</f>
        <v>0</v>
      </c>
      <c r="AG757" s="28" t="n">
        <f aca="false">AG758</f>
        <v>0</v>
      </c>
      <c r="AH757" s="28" t="n">
        <f aca="false">AH758</f>
        <v>0</v>
      </c>
      <c r="AI757" s="28" t="n">
        <f aca="false">AI758</f>
        <v>0</v>
      </c>
      <c r="AJ757" s="28" t="n">
        <f aca="false">AJ758</f>
        <v>0</v>
      </c>
      <c r="AK757" s="40" t="n">
        <f aca="false">AG757+AJ757</f>
        <v>0</v>
      </c>
      <c r="AL757" s="28" t="n">
        <f aca="false">AL758</f>
        <v>0</v>
      </c>
      <c r="AM757" s="28" t="n">
        <f aca="false">AM758</f>
        <v>0</v>
      </c>
      <c r="AN757" s="40" t="n">
        <f aca="false">AL757+AM757</f>
        <v>0</v>
      </c>
      <c r="AO757" s="28" t="n">
        <f aca="false">AO758</f>
        <v>0</v>
      </c>
      <c r="AP757" s="28" t="n">
        <f aca="false">AP758</f>
        <v>0</v>
      </c>
      <c r="AQ757" s="28" t="n">
        <f aca="false">AQ758</f>
        <v>0</v>
      </c>
      <c r="AR757" s="28" t="n">
        <f aca="false">AR758</f>
        <v>0</v>
      </c>
      <c r="AS757" s="28" t="n">
        <f aca="false">AS758</f>
        <v>0</v>
      </c>
      <c r="AT757" s="40" t="n">
        <f aca="false">AQ757+AR757+AS757</f>
        <v>0</v>
      </c>
      <c r="AU757" s="28" t="n">
        <f aca="false">AU758</f>
        <v>0</v>
      </c>
      <c r="AV757" s="40" t="n">
        <f aca="false">AT757+AU757</f>
        <v>0</v>
      </c>
      <c r="AW757" s="28" t="n">
        <f aca="false">AW758</f>
        <v>0</v>
      </c>
      <c r="AX757" s="40" t="n">
        <f aca="false">AV757+AW757</f>
        <v>0</v>
      </c>
      <c r="AY757" s="40" t="n">
        <f aca="false">AX757-AV757</f>
        <v>0</v>
      </c>
    </row>
    <row r="758" customFormat="false" ht="12" hidden="true" customHeight="true" outlineLevel="0" collapsed="false">
      <c r="A758" s="55" t="s">
        <v>272</v>
      </c>
      <c r="B758" s="50" t="s">
        <v>61</v>
      </c>
      <c r="C758" s="50" t="s">
        <v>473</v>
      </c>
      <c r="D758" s="70" t="s">
        <v>484</v>
      </c>
      <c r="E758" s="50" t="s">
        <v>243</v>
      </c>
      <c r="F758" s="50" t="s">
        <v>244</v>
      </c>
      <c r="G758" s="50"/>
      <c r="H758" s="51"/>
      <c r="I758" s="52"/>
      <c r="J758" s="53"/>
      <c r="K758" s="54"/>
      <c r="L758" s="51"/>
      <c r="M758" s="40" t="n">
        <f aca="false">I758+J758+K758</f>
        <v>0</v>
      </c>
      <c r="N758" s="40" t="n">
        <f aca="false">J758+K758+L758</f>
        <v>0</v>
      </c>
      <c r="O758" s="28" t="n">
        <f aca="false">M758+N758</f>
        <v>0</v>
      </c>
      <c r="P758" s="40" t="n">
        <f aca="false">L758+M758+N758</f>
        <v>0</v>
      </c>
      <c r="Q758" s="28" t="n">
        <f aca="false">O758+P758</f>
        <v>0</v>
      </c>
      <c r="R758" s="40" t="n">
        <f aca="false">N758+O758+P758</f>
        <v>0</v>
      </c>
      <c r="S758" s="40" t="n">
        <f aca="false">Q758+R758</f>
        <v>0</v>
      </c>
      <c r="T758" s="40" t="n">
        <f aca="false">N758+P758+R758</f>
        <v>0</v>
      </c>
      <c r="U758" s="40" t="n">
        <f aca="false">M758+T758</f>
        <v>0</v>
      </c>
      <c r="V758" s="40" t="n">
        <f aca="false">U758-M758</f>
        <v>0</v>
      </c>
      <c r="W758" s="40" t="n">
        <f aca="false">Q758+S758+U758</f>
        <v>0</v>
      </c>
      <c r="X758" s="40" t="n">
        <f aca="false">U758+W758</f>
        <v>0</v>
      </c>
      <c r="Y758" s="40" t="n">
        <f aca="false">U758+V758+W758</f>
        <v>0</v>
      </c>
      <c r="Z758" s="40" t="n">
        <f aca="false">V758+W758+X758</f>
        <v>0</v>
      </c>
      <c r="AA758" s="40" t="n">
        <f aca="false">W758+X758+Y758</f>
        <v>0</v>
      </c>
      <c r="AB758" s="40" t="n">
        <f aca="false">X758+Y758+Z758</f>
        <v>0</v>
      </c>
      <c r="AC758" s="40" t="n">
        <f aca="false">Y758+Z758+AA758</f>
        <v>0</v>
      </c>
      <c r="AD758" s="40" t="n">
        <f aca="false">AA758+AB758+AC758</f>
        <v>0</v>
      </c>
      <c r="AE758" s="40" t="n">
        <f aca="false">AB758+AC758+AD758</f>
        <v>0</v>
      </c>
      <c r="AF758" s="40" t="n">
        <f aca="false">AC758+AD758+AE758</f>
        <v>0</v>
      </c>
      <c r="AG758" s="40" t="n">
        <f aca="false">AD758+AE758+AF758</f>
        <v>0</v>
      </c>
      <c r="AH758" s="40" t="n">
        <f aca="false">AE758+AF758+AG758</f>
        <v>0</v>
      </c>
      <c r="AI758" s="40" t="n">
        <f aca="false">AF758+AG758+AH758</f>
        <v>0</v>
      </c>
      <c r="AJ758" s="40" t="n">
        <f aca="false">AG758+AH758+AI758</f>
        <v>0</v>
      </c>
      <c r="AK758" s="40" t="n">
        <f aca="false">AG758+AJ758</f>
        <v>0</v>
      </c>
      <c r="AL758" s="40" t="n">
        <f aca="false">AI758+AJ758+AK758</f>
        <v>0</v>
      </c>
      <c r="AM758" s="40" t="n">
        <f aca="false">AJ758+AK758+AL758</f>
        <v>0</v>
      </c>
      <c r="AN758" s="40" t="n">
        <f aca="false">AL758+AM758</f>
        <v>0</v>
      </c>
      <c r="AO758" s="40" t="n">
        <f aca="false">AL758+AM758+AN758</f>
        <v>0</v>
      </c>
      <c r="AP758" s="40" t="n">
        <f aca="false">AM758+AN758+AO758</f>
        <v>0</v>
      </c>
      <c r="AQ758" s="40" t="n">
        <f aca="false">AN758+AO758+AP758</f>
        <v>0</v>
      </c>
      <c r="AR758" s="40" t="n">
        <f aca="false">AO758+AP758+AQ758</f>
        <v>0</v>
      </c>
      <c r="AS758" s="40" t="n">
        <f aca="false">AP758+AQ758+AR758</f>
        <v>0</v>
      </c>
      <c r="AT758" s="40" t="n">
        <f aca="false">AQ758+AR758+AS758</f>
        <v>0</v>
      </c>
      <c r="AU758" s="40" t="n">
        <f aca="false">AR758+AS758+AT758</f>
        <v>0</v>
      </c>
      <c r="AV758" s="40" t="n">
        <f aca="false">AT758+AU758</f>
        <v>0</v>
      </c>
      <c r="AW758" s="40" t="n">
        <f aca="false">AT758+AU758+AV758</f>
        <v>0</v>
      </c>
      <c r="AX758" s="40" t="n">
        <f aca="false">AV758+AW758</f>
        <v>0</v>
      </c>
      <c r="AY758" s="40" t="n">
        <f aca="false">AX758-AV758</f>
        <v>0</v>
      </c>
    </row>
    <row r="759" s="41" customFormat="true" ht="76.5" hidden="true" customHeight="false" outlineLevel="0" collapsed="false">
      <c r="A759" s="67" t="s">
        <v>485</v>
      </c>
      <c r="B759" s="35" t="s">
        <v>61</v>
      </c>
      <c r="C759" s="35" t="s">
        <v>448</v>
      </c>
      <c r="D759" s="59" t="s">
        <v>486</v>
      </c>
      <c r="E759" s="35"/>
      <c r="F759" s="35"/>
      <c r="G759" s="35"/>
      <c r="H759" s="36" t="n">
        <f aca="false">SUM(H761:H763)</f>
        <v>0</v>
      </c>
      <c r="I759" s="37" t="n">
        <f aca="false">SUM(I761:I763)</f>
        <v>0</v>
      </c>
      <c r="J759" s="38" t="n">
        <f aca="false">SUM(J761:J763)</f>
        <v>0</v>
      </c>
      <c r="K759" s="39" t="n">
        <f aca="false">SUM(K761:K763)</f>
        <v>0</v>
      </c>
      <c r="L759" s="36" t="n">
        <f aca="false">SUM(L761:L763)</f>
        <v>0</v>
      </c>
      <c r="M759" s="28" t="n">
        <f aca="false">I759+J759+K759</f>
        <v>0</v>
      </c>
      <c r="N759" s="28" t="n">
        <f aca="false">J759+K759+L759</f>
        <v>0</v>
      </c>
      <c r="O759" s="28" t="n">
        <f aca="false">M759+N759</f>
        <v>0</v>
      </c>
      <c r="P759" s="28" t="n">
        <f aca="false">L759+M759+N759</f>
        <v>0</v>
      </c>
      <c r="Q759" s="28" t="n">
        <f aca="false">O759+P759</f>
        <v>0</v>
      </c>
      <c r="R759" s="28" t="n">
        <f aca="false">N759+O759+P759</f>
        <v>0</v>
      </c>
      <c r="S759" s="28" t="n">
        <f aca="false">Q759+R759</f>
        <v>0</v>
      </c>
      <c r="T759" s="28" t="n">
        <f aca="false">N759+P759+R759</f>
        <v>0</v>
      </c>
      <c r="U759" s="28" t="n">
        <f aca="false">M759+T759</f>
        <v>0</v>
      </c>
      <c r="V759" s="28" t="n">
        <f aca="false">U759-M759</f>
        <v>0</v>
      </c>
      <c r="W759" s="28" t="n">
        <f aca="false">Q759+S759+U759</f>
        <v>0</v>
      </c>
      <c r="X759" s="28" t="n">
        <f aca="false">U759+W759</f>
        <v>0</v>
      </c>
      <c r="Y759" s="28" t="n">
        <f aca="false">U759+V759+W759</f>
        <v>0</v>
      </c>
      <c r="Z759" s="28" t="n">
        <f aca="false">V759+W759+X759</f>
        <v>0</v>
      </c>
      <c r="AA759" s="28" t="n">
        <f aca="false">W759+X759+Y759</f>
        <v>0</v>
      </c>
      <c r="AB759" s="28" t="n">
        <f aca="false">X759+Y759+Z759</f>
        <v>0</v>
      </c>
      <c r="AC759" s="28" t="n">
        <f aca="false">Y759+Z759+AA759</f>
        <v>0</v>
      </c>
      <c r="AD759" s="28" t="n">
        <f aca="false">AA759+AB759+AC759</f>
        <v>0</v>
      </c>
      <c r="AE759" s="28" t="n">
        <f aca="false">AB759+AC759+AD759</f>
        <v>0</v>
      </c>
      <c r="AF759" s="28" t="n">
        <f aca="false">AC759+AD759+AE759</f>
        <v>0</v>
      </c>
      <c r="AG759" s="28" t="n">
        <f aca="false">AD759+AE759+AF759</f>
        <v>0</v>
      </c>
      <c r="AH759" s="28" t="n">
        <f aca="false">AE759+AF759+AG759</f>
        <v>0</v>
      </c>
      <c r="AI759" s="28" t="n">
        <f aca="false">AF759+AG759+AH759</f>
        <v>0</v>
      </c>
      <c r="AJ759" s="28" t="n">
        <f aca="false">AG759+AH759+AI759</f>
        <v>0</v>
      </c>
      <c r="AK759" s="40" t="n">
        <f aca="false">AG759+AJ759</f>
        <v>0</v>
      </c>
      <c r="AL759" s="28" t="n">
        <f aca="false">AI759+AJ759+AK759</f>
        <v>0</v>
      </c>
      <c r="AM759" s="28" t="n">
        <f aca="false">AJ759+AK759+AL759</f>
        <v>0</v>
      </c>
      <c r="AN759" s="40" t="n">
        <f aca="false">AL759+AM759</f>
        <v>0</v>
      </c>
      <c r="AO759" s="28" t="n">
        <f aca="false">AL759+AM759+AN759</f>
        <v>0</v>
      </c>
      <c r="AP759" s="28" t="n">
        <f aca="false">AM759+AN759+AO759</f>
        <v>0</v>
      </c>
      <c r="AQ759" s="28" t="n">
        <f aca="false">AN759+AO759+AP759</f>
        <v>0</v>
      </c>
      <c r="AR759" s="28" t="n">
        <f aca="false">AO759+AP759+AQ759</f>
        <v>0</v>
      </c>
      <c r="AS759" s="28" t="n">
        <f aca="false">AP759+AQ759+AR759</f>
        <v>0</v>
      </c>
      <c r="AT759" s="40" t="n">
        <f aca="false">AQ759+AR759+AS759</f>
        <v>0</v>
      </c>
      <c r="AU759" s="28" t="n">
        <f aca="false">AR759+AS759+AT759</f>
        <v>0</v>
      </c>
      <c r="AV759" s="40" t="n">
        <f aca="false">AT759+AU759</f>
        <v>0</v>
      </c>
      <c r="AW759" s="28" t="n">
        <f aca="false">AT759+AU759+AV759</f>
        <v>0</v>
      </c>
      <c r="AX759" s="40" t="n">
        <f aca="false">AV759+AW759</f>
        <v>0</v>
      </c>
      <c r="AY759" s="40" t="n">
        <f aca="false">AX759-AV759</f>
        <v>0</v>
      </c>
    </row>
    <row r="760" s="41" customFormat="true" ht="56.25" hidden="true" customHeight="false" outlineLevel="0" collapsed="false">
      <c r="A760" s="121" t="s">
        <v>485</v>
      </c>
      <c r="B760" s="43" t="s">
        <v>61</v>
      </c>
      <c r="C760" s="43" t="s">
        <v>448</v>
      </c>
      <c r="D760" s="88" t="s">
        <v>486</v>
      </c>
      <c r="E760" s="43"/>
      <c r="F760" s="43"/>
      <c r="G760" s="43"/>
      <c r="H760" s="44"/>
      <c r="I760" s="45"/>
      <c r="J760" s="46"/>
      <c r="K760" s="47" t="n">
        <f aca="false">K761+K762+K763+K764</f>
        <v>0</v>
      </c>
      <c r="L760" s="44"/>
      <c r="M760" s="28" t="n">
        <f aca="false">I760+J760+K760</f>
        <v>0</v>
      </c>
      <c r="N760" s="28" t="n">
        <f aca="false">J760+K760+L760</f>
        <v>0</v>
      </c>
      <c r="O760" s="28" t="n">
        <f aca="false">M760+N760</f>
        <v>0</v>
      </c>
      <c r="P760" s="28" t="n">
        <f aca="false">L760+M760+N760</f>
        <v>0</v>
      </c>
      <c r="Q760" s="28" t="n">
        <f aca="false">O760+P760</f>
        <v>0</v>
      </c>
      <c r="R760" s="28" t="n">
        <f aca="false">N760+O760+P760</f>
        <v>0</v>
      </c>
      <c r="S760" s="28" t="n">
        <f aca="false">Q760+R760</f>
        <v>0</v>
      </c>
      <c r="T760" s="28" t="n">
        <f aca="false">N760+P760+R760</f>
        <v>0</v>
      </c>
      <c r="U760" s="28" t="n">
        <f aca="false">M760+T760</f>
        <v>0</v>
      </c>
      <c r="V760" s="28" t="n">
        <f aca="false">U760-M760</f>
        <v>0</v>
      </c>
      <c r="W760" s="28" t="n">
        <f aca="false">Q760+S760+U760</f>
        <v>0</v>
      </c>
      <c r="X760" s="28" t="n">
        <f aca="false">U760+W760</f>
        <v>0</v>
      </c>
      <c r="Y760" s="28" t="n">
        <f aca="false">U760+V760+W760</f>
        <v>0</v>
      </c>
      <c r="Z760" s="28" t="n">
        <f aca="false">V760+W760+X760</f>
        <v>0</v>
      </c>
      <c r="AA760" s="28" t="n">
        <f aca="false">W760+X760+Y760</f>
        <v>0</v>
      </c>
      <c r="AB760" s="28" t="n">
        <f aca="false">X760+Y760+Z760</f>
        <v>0</v>
      </c>
      <c r="AC760" s="28" t="n">
        <f aca="false">Y760+Z760+AA760</f>
        <v>0</v>
      </c>
      <c r="AD760" s="28" t="n">
        <f aca="false">AA760+AB760+AC760</f>
        <v>0</v>
      </c>
      <c r="AE760" s="28" t="n">
        <f aca="false">AB760+AC760+AD760</f>
        <v>0</v>
      </c>
      <c r="AF760" s="28" t="n">
        <f aca="false">AC760+AD760+AE760</f>
        <v>0</v>
      </c>
      <c r="AG760" s="28" t="n">
        <f aca="false">AD760+AE760+AF760</f>
        <v>0</v>
      </c>
      <c r="AH760" s="28" t="n">
        <f aca="false">AE760+AF760+AG760</f>
        <v>0</v>
      </c>
      <c r="AI760" s="28" t="n">
        <f aca="false">AF760+AG760+AH760</f>
        <v>0</v>
      </c>
      <c r="AJ760" s="28" t="n">
        <f aca="false">AG760+AH760+AI760</f>
        <v>0</v>
      </c>
      <c r="AK760" s="40" t="n">
        <f aca="false">AG760+AJ760</f>
        <v>0</v>
      </c>
      <c r="AL760" s="28" t="n">
        <f aca="false">AI760+AJ760+AK760</f>
        <v>0</v>
      </c>
      <c r="AM760" s="28" t="n">
        <f aca="false">AJ760+AK760+AL760</f>
        <v>0</v>
      </c>
      <c r="AN760" s="40" t="n">
        <f aca="false">AL760+AM760</f>
        <v>0</v>
      </c>
      <c r="AO760" s="28" t="n">
        <f aca="false">AL760+AM760+AN760</f>
        <v>0</v>
      </c>
      <c r="AP760" s="28" t="n">
        <f aca="false">AM760+AN760+AO760</f>
        <v>0</v>
      </c>
      <c r="AQ760" s="28" t="n">
        <f aca="false">AN760+AO760+AP760</f>
        <v>0</v>
      </c>
      <c r="AR760" s="28" t="n">
        <f aca="false">AO760+AP760+AQ760</f>
        <v>0</v>
      </c>
      <c r="AS760" s="28" t="n">
        <f aca="false">AP760+AQ760+AR760</f>
        <v>0</v>
      </c>
      <c r="AT760" s="40" t="n">
        <f aca="false">AQ760+AR760+AS760</f>
        <v>0</v>
      </c>
      <c r="AU760" s="28" t="n">
        <f aca="false">AR760+AS760+AT760</f>
        <v>0</v>
      </c>
      <c r="AV760" s="40" t="n">
        <f aca="false">AT760+AU760</f>
        <v>0</v>
      </c>
      <c r="AW760" s="28" t="n">
        <f aca="false">AT760+AU760+AV760</f>
        <v>0</v>
      </c>
      <c r="AX760" s="40" t="n">
        <f aca="false">AV760+AW760</f>
        <v>0</v>
      </c>
      <c r="AY760" s="40" t="n">
        <f aca="false">AX760-AV760</f>
        <v>0</v>
      </c>
    </row>
    <row r="761" customFormat="false" ht="12.75" hidden="true" customHeight="false" outlineLevel="0" collapsed="false">
      <c r="A761" s="49" t="s">
        <v>68</v>
      </c>
      <c r="B761" s="50" t="s">
        <v>61</v>
      </c>
      <c r="C761" s="50" t="s">
        <v>448</v>
      </c>
      <c r="D761" s="60" t="s">
        <v>486</v>
      </c>
      <c r="E761" s="50" t="s">
        <v>69</v>
      </c>
      <c r="F761" s="50" t="s">
        <v>70</v>
      </c>
      <c r="G761" s="50"/>
      <c r="H761" s="51"/>
      <c r="I761" s="52"/>
      <c r="J761" s="53"/>
      <c r="K761" s="54"/>
      <c r="L761" s="51"/>
      <c r="M761" s="28" t="n">
        <f aca="false">I761+J761+K761</f>
        <v>0</v>
      </c>
      <c r="N761" s="28" t="n">
        <f aca="false">J761+K761+L761</f>
        <v>0</v>
      </c>
      <c r="O761" s="28" t="n">
        <f aca="false">M761+N761</f>
        <v>0</v>
      </c>
      <c r="P761" s="28" t="n">
        <f aca="false">L761+M761+N761</f>
        <v>0</v>
      </c>
      <c r="Q761" s="28" t="n">
        <f aca="false">O761+P761</f>
        <v>0</v>
      </c>
      <c r="R761" s="28" t="n">
        <f aca="false">N761+O761+P761</f>
        <v>0</v>
      </c>
      <c r="S761" s="28" t="n">
        <f aca="false">Q761+R761</f>
        <v>0</v>
      </c>
      <c r="T761" s="28" t="n">
        <f aca="false">N761+P761+R761</f>
        <v>0</v>
      </c>
      <c r="U761" s="28" t="n">
        <f aca="false">M761+T761</f>
        <v>0</v>
      </c>
      <c r="V761" s="28" t="n">
        <f aca="false">U761-M761</f>
        <v>0</v>
      </c>
      <c r="W761" s="28" t="n">
        <f aca="false">Q761+S761+U761</f>
        <v>0</v>
      </c>
      <c r="X761" s="28" t="n">
        <f aca="false">U761+W761</f>
        <v>0</v>
      </c>
      <c r="Y761" s="28" t="n">
        <f aca="false">U761+V761+W761</f>
        <v>0</v>
      </c>
      <c r="Z761" s="28" t="n">
        <f aca="false">V761+W761+X761</f>
        <v>0</v>
      </c>
      <c r="AA761" s="28" t="n">
        <f aca="false">W761+X761+Y761</f>
        <v>0</v>
      </c>
      <c r="AB761" s="28" t="n">
        <f aca="false">X761+Y761+Z761</f>
        <v>0</v>
      </c>
      <c r="AC761" s="28" t="n">
        <f aca="false">Y761+Z761+AA761</f>
        <v>0</v>
      </c>
      <c r="AD761" s="28" t="n">
        <f aca="false">AA761+AB761+AC761</f>
        <v>0</v>
      </c>
      <c r="AE761" s="28" t="n">
        <f aca="false">AB761+AC761+AD761</f>
        <v>0</v>
      </c>
      <c r="AF761" s="28" t="n">
        <f aca="false">AC761+AD761+AE761</f>
        <v>0</v>
      </c>
      <c r="AG761" s="28" t="n">
        <f aca="false">AD761+AE761+AF761</f>
        <v>0</v>
      </c>
      <c r="AH761" s="28" t="n">
        <f aca="false">AE761+AF761+AG761</f>
        <v>0</v>
      </c>
      <c r="AI761" s="28" t="n">
        <f aca="false">AF761+AG761+AH761</f>
        <v>0</v>
      </c>
      <c r="AJ761" s="28" t="n">
        <f aca="false">AG761+AH761+AI761</f>
        <v>0</v>
      </c>
      <c r="AK761" s="40" t="n">
        <f aca="false">AG761+AJ761</f>
        <v>0</v>
      </c>
      <c r="AL761" s="28" t="n">
        <f aca="false">AI761+AJ761+AK761</f>
        <v>0</v>
      </c>
      <c r="AM761" s="28" t="n">
        <f aca="false">AJ761+AK761+AL761</f>
        <v>0</v>
      </c>
      <c r="AN761" s="40" t="n">
        <f aca="false">AL761+AM761</f>
        <v>0</v>
      </c>
      <c r="AO761" s="28" t="n">
        <f aca="false">AL761+AM761+AN761</f>
        <v>0</v>
      </c>
      <c r="AP761" s="28" t="n">
        <f aca="false">AM761+AN761+AO761</f>
        <v>0</v>
      </c>
      <c r="AQ761" s="28" t="n">
        <f aca="false">AN761+AO761+AP761</f>
        <v>0</v>
      </c>
      <c r="AR761" s="28" t="n">
        <f aca="false">AO761+AP761+AQ761</f>
        <v>0</v>
      </c>
      <c r="AS761" s="28" t="n">
        <f aca="false">AP761+AQ761+AR761</f>
        <v>0</v>
      </c>
      <c r="AT761" s="40" t="n">
        <f aca="false">AQ761+AR761+AS761</f>
        <v>0</v>
      </c>
      <c r="AU761" s="28" t="n">
        <f aca="false">AR761+AS761+AT761</f>
        <v>0</v>
      </c>
      <c r="AV761" s="40" t="n">
        <f aca="false">AT761+AU761</f>
        <v>0</v>
      </c>
      <c r="AW761" s="28" t="n">
        <f aca="false">AT761+AU761+AV761</f>
        <v>0</v>
      </c>
      <c r="AX761" s="40" t="n">
        <f aca="false">AV761+AW761</f>
        <v>0</v>
      </c>
      <c r="AY761" s="40" t="n">
        <f aca="false">AX761-AV761</f>
        <v>0</v>
      </c>
    </row>
    <row r="762" customFormat="false" ht="22.5" hidden="true" customHeight="false" outlineLevel="0" collapsed="false">
      <c r="A762" s="55" t="s">
        <v>111</v>
      </c>
      <c r="B762" s="50" t="s">
        <v>61</v>
      </c>
      <c r="C762" s="50" t="s">
        <v>448</v>
      </c>
      <c r="D762" s="60" t="s">
        <v>486</v>
      </c>
      <c r="E762" s="50" t="s">
        <v>112</v>
      </c>
      <c r="F762" s="50" t="s">
        <v>113</v>
      </c>
      <c r="G762" s="50"/>
      <c r="H762" s="51"/>
      <c r="I762" s="52"/>
      <c r="J762" s="53"/>
      <c r="K762" s="54"/>
      <c r="L762" s="51"/>
      <c r="M762" s="28" t="n">
        <f aca="false">I762+J762+K762</f>
        <v>0</v>
      </c>
      <c r="N762" s="28" t="n">
        <f aca="false">J762+K762+L762</f>
        <v>0</v>
      </c>
      <c r="O762" s="28" t="n">
        <f aca="false">M762+N762</f>
        <v>0</v>
      </c>
      <c r="P762" s="28" t="n">
        <f aca="false">L762+M762+N762</f>
        <v>0</v>
      </c>
      <c r="Q762" s="28" t="n">
        <f aca="false">O762+P762</f>
        <v>0</v>
      </c>
      <c r="R762" s="28" t="n">
        <f aca="false">N762+O762+P762</f>
        <v>0</v>
      </c>
      <c r="S762" s="28" t="n">
        <f aca="false">Q762+R762</f>
        <v>0</v>
      </c>
      <c r="T762" s="28" t="n">
        <f aca="false">N762+P762+R762</f>
        <v>0</v>
      </c>
      <c r="U762" s="28" t="n">
        <f aca="false">M762+T762</f>
        <v>0</v>
      </c>
      <c r="V762" s="28" t="n">
        <f aca="false">U762-M762</f>
        <v>0</v>
      </c>
      <c r="W762" s="28" t="n">
        <f aca="false">Q762+S762+U762</f>
        <v>0</v>
      </c>
      <c r="X762" s="28" t="n">
        <f aca="false">U762+W762</f>
        <v>0</v>
      </c>
      <c r="Y762" s="28" t="n">
        <f aca="false">U762+V762+W762</f>
        <v>0</v>
      </c>
      <c r="Z762" s="28" t="n">
        <f aca="false">V762+W762+X762</f>
        <v>0</v>
      </c>
      <c r="AA762" s="28" t="n">
        <f aca="false">W762+X762+Y762</f>
        <v>0</v>
      </c>
      <c r="AB762" s="28" t="n">
        <f aca="false">X762+Y762+Z762</f>
        <v>0</v>
      </c>
      <c r="AC762" s="28" t="n">
        <f aca="false">Y762+Z762+AA762</f>
        <v>0</v>
      </c>
      <c r="AD762" s="28" t="n">
        <f aca="false">AA762+AB762+AC762</f>
        <v>0</v>
      </c>
      <c r="AE762" s="28" t="n">
        <f aca="false">AB762+AC762+AD762</f>
        <v>0</v>
      </c>
      <c r="AF762" s="28" t="n">
        <f aca="false">AC762+AD762+AE762</f>
        <v>0</v>
      </c>
      <c r="AG762" s="28" t="n">
        <f aca="false">AD762+AE762+AF762</f>
        <v>0</v>
      </c>
      <c r="AH762" s="28" t="n">
        <f aca="false">AE762+AF762+AG762</f>
        <v>0</v>
      </c>
      <c r="AI762" s="28" t="n">
        <f aca="false">AF762+AG762+AH762</f>
        <v>0</v>
      </c>
      <c r="AJ762" s="28" t="n">
        <f aca="false">AG762+AH762+AI762</f>
        <v>0</v>
      </c>
      <c r="AK762" s="40" t="n">
        <f aca="false">AG762+AJ762</f>
        <v>0</v>
      </c>
      <c r="AL762" s="28" t="n">
        <f aca="false">AI762+AJ762+AK762</f>
        <v>0</v>
      </c>
      <c r="AM762" s="28" t="n">
        <f aca="false">AJ762+AK762+AL762</f>
        <v>0</v>
      </c>
      <c r="AN762" s="40" t="n">
        <f aca="false">AL762+AM762</f>
        <v>0</v>
      </c>
      <c r="AO762" s="28" t="n">
        <f aca="false">AL762+AM762+AN762</f>
        <v>0</v>
      </c>
      <c r="AP762" s="28" t="n">
        <f aca="false">AM762+AN762+AO762</f>
        <v>0</v>
      </c>
      <c r="AQ762" s="28" t="n">
        <f aca="false">AN762+AO762+AP762</f>
        <v>0</v>
      </c>
      <c r="AR762" s="28" t="n">
        <f aca="false">AO762+AP762+AQ762</f>
        <v>0</v>
      </c>
      <c r="AS762" s="28" t="n">
        <f aca="false">AP762+AQ762+AR762</f>
        <v>0</v>
      </c>
      <c r="AT762" s="40" t="n">
        <f aca="false">AQ762+AR762+AS762</f>
        <v>0</v>
      </c>
      <c r="AU762" s="28" t="n">
        <f aca="false">AR762+AS762+AT762</f>
        <v>0</v>
      </c>
      <c r="AV762" s="40" t="n">
        <f aca="false">AT762+AU762</f>
        <v>0</v>
      </c>
      <c r="AW762" s="28" t="n">
        <f aca="false">AT762+AU762+AV762</f>
        <v>0</v>
      </c>
      <c r="AX762" s="40" t="n">
        <f aca="false">AV762+AW762</f>
        <v>0</v>
      </c>
      <c r="AY762" s="40" t="n">
        <f aca="false">AX762-AV762</f>
        <v>0</v>
      </c>
    </row>
    <row r="763" customFormat="false" ht="12.75" hidden="true" customHeight="false" outlineLevel="0" collapsed="false">
      <c r="A763" s="49" t="s">
        <v>68</v>
      </c>
      <c r="B763" s="50" t="s">
        <v>61</v>
      </c>
      <c r="C763" s="50" t="s">
        <v>448</v>
      </c>
      <c r="D763" s="60" t="s">
        <v>486</v>
      </c>
      <c r="E763" s="50" t="s">
        <v>69</v>
      </c>
      <c r="F763" s="50" t="s">
        <v>71</v>
      </c>
      <c r="G763" s="50"/>
      <c r="H763" s="51"/>
      <c r="I763" s="52"/>
      <c r="J763" s="53"/>
      <c r="K763" s="54"/>
      <c r="L763" s="51"/>
      <c r="M763" s="28" t="n">
        <f aca="false">I763+J763+K763</f>
        <v>0</v>
      </c>
      <c r="N763" s="28" t="n">
        <f aca="false">J763+K763+L763</f>
        <v>0</v>
      </c>
      <c r="O763" s="28" t="n">
        <f aca="false">M763+N763</f>
        <v>0</v>
      </c>
      <c r="P763" s="28" t="n">
        <f aca="false">L763+M763+N763</f>
        <v>0</v>
      </c>
      <c r="Q763" s="28" t="n">
        <f aca="false">O763+P763</f>
        <v>0</v>
      </c>
      <c r="R763" s="28" t="n">
        <f aca="false">N763+O763+P763</f>
        <v>0</v>
      </c>
      <c r="S763" s="28" t="n">
        <f aca="false">Q763+R763</f>
        <v>0</v>
      </c>
      <c r="T763" s="28" t="n">
        <f aca="false">N763+P763+R763</f>
        <v>0</v>
      </c>
      <c r="U763" s="28" t="n">
        <f aca="false">M763+T763</f>
        <v>0</v>
      </c>
      <c r="V763" s="28" t="n">
        <f aca="false">U763-M763</f>
        <v>0</v>
      </c>
      <c r="W763" s="28" t="n">
        <f aca="false">Q763+S763+U763</f>
        <v>0</v>
      </c>
      <c r="X763" s="28" t="n">
        <f aca="false">U763+W763</f>
        <v>0</v>
      </c>
      <c r="Y763" s="28" t="n">
        <f aca="false">U763+V763+W763</f>
        <v>0</v>
      </c>
      <c r="Z763" s="28" t="n">
        <f aca="false">V763+W763+X763</f>
        <v>0</v>
      </c>
      <c r="AA763" s="28" t="n">
        <f aca="false">W763+X763+Y763</f>
        <v>0</v>
      </c>
      <c r="AB763" s="28" t="n">
        <f aca="false">X763+Y763+Z763</f>
        <v>0</v>
      </c>
      <c r="AC763" s="28" t="n">
        <f aca="false">Y763+Z763+AA763</f>
        <v>0</v>
      </c>
      <c r="AD763" s="28" t="n">
        <f aca="false">AA763+AB763+AC763</f>
        <v>0</v>
      </c>
      <c r="AE763" s="28" t="n">
        <f aca="false">AB763+AC763+AD763</f>
        <v>0</v>
      </c>
      <c r="AF763" s="28" t="n">
        <f aca="false">AC763+AD763+AE763</f>
        <v>0</v>
      </c>
      <c r="AG763" s="28" t="n">
        <f aca="false">AD763+AE763+AF763</f>
        <v>0</v>
      </c>
      <c r="AH763" s="28" t="n">
        <f aca="false">AE763+AF763+AG763</f>
        <v>0</v>
      </c>
      <c r="AI763" s="28" t="n">
        <f aca="false">AF763+AG763+AH763</f>
        <v>0</v>
      </c>
      <c r="AJ763" s="28" t="n">
        <f aca="false">AG763+AH763+AI763</f>
        <v>0</v>
      </c>
      <c r="AK763" s="40" t="n">
        <f aca="false">AG763+AJ763</f>
        <v>0</v>
      </c>
      <c r="AL763" s="28" t="n">
        <f aca="false">AI763+AJ763+AK763</f>
        <v>0</v>
      </c>
      <c r="AM763" s="28" t="n">
        <f aca="false">AJ763+AK763+AL763</f>
        <v>0</v>
      </c>
      <c r="AN763" s="40" t="n">
        <f aca="false">AL763+AM763</f>
        <v>0</v>
      </c>
      <c r="AO763" s="28" t="n">
        <f aca="false">AL763+AM763+AN763</f>
        <v>0</v>
      </c>
      <c r="AP763" s="28" t="n">
        <f aca="false">AM763+AN763+AO763</f>
        <v>0</v>
      </c>
      <c r="AQ763" s="28" t="n">
        <f aca="false">AN763+AO763+AP763</f>
        <v>0</v>
      </c>
      <c r="AR763" s="28" t="n">
        <f aca="false">AO763+AP763+AQ763</f>
        <v>0</v>
      </c>
      <c r="AS763" s="28" t="n">
        <f aca="false">AP763+AQ763+AR763</f>
        <v>0</v>
      </c>
      <c r="AT763" s="40" t="n">
        <f aca="false">AQ763+AR763+AS763</f>
        <v>0</v>
      </c>
      <c r="AU763" s="28" t="n">
        <f aca="false">AR763+AS763+AT763</f>
        <v>0</v>
      </c>
      <c r="AV763" s="40" t="n">
        <f aca="false">AT763+AU763</f>
        <v>0</v>
      </c>
      <c r="AW763" s="28" t="n">
        <f aca="false">AT763+AU763+AV763</f>
        <v>0</v>
      </c>
      <c r="AX763" s="40" t="n">
        <f aca="false">AV763+AW763</f>
        <v>0</v>
      </c>
      <c r="AY763" s="40" t="n">
        <f aca="false">AX763-AV763</f>
        <v>0</v>
      </c>
    </row>
    <row r="764" customFormat="false" ht="12.75" hidden="true" customHeight="false" outlineLevel="0" collapsed="false">
      <c r="A764" s="55"/>
      <c r="B764" s="50"/>
      <c r="C764" s="50"/>
      <c r="D764" s="70"/>
      <c r="E764" s="50"/>
      <c r="F764" s="50"/>
      <c r="G764" s="50"/>
      <c r="H764" s="51"/>
      <c r="I764" s="52"/>
      <c r="J764" s="53"/>
      <c r="K764" s="54"/>
      <c r="L764" s="51"/>
      <c r="M764" s="28" t="n">
        <f aca="false">I764+J764+K764</f>
        <v>0</v>
      </c>
      <c r="N764" s="28" t="n">
        <f aca="false">J764+K764+L764</f>
        <v>0</v>
      </c>
      <c r="O764" s="28" t="n">
        <f aca="false">M764+N764</f>
        <v>0</v>
      </c>
      <c r="P764" s="28" t="n">
        <f aca="false">L764+M764+N764</f>
        <v>0</v>
      </c>
      <c r="Q764" s="28" t="n">
        <f aca="false">O764+P764</f>
        <v>0</v>
      </c>
      <c r="R764" s="28" t="n">
        <f aca="false">N764+O764+P764</f>
        <v>0</v>
      </c>
      <c r="S764" s="28" t="n">
        <f aca="false">Q764+R764</f>
        <v>0</v>
      </c>
      <c r="T764" s="28" t="n">
        <f aca="false">N764+P764+R764</f>
        <v>0</v>
      </c>
      <c r="U764" s="28" t="n">
        <f aca="false">M764+T764</f>
        <v>0</v>
      </c>
      <c r="V764" s="28" t="n">
        <f aca="false">U764-M764</f>
        <v>0</v>
      </c>
      <c r="W764" s="28" t="n">
        <f aca="false">Q764+S764+U764</f>
        <v>0</v>
      </c>
      <c r="X764" s="28" t="n">
        <f aca="false">U764+W764</f>
        <v>0</v>
      </c>
      <c r="Y764" s="28" t="n">
        <f aca="false">U764+V764+W764</f>
        <v>0</v>
      </c>
      <c r="Z764" s="28" t="n">
        <f aca="false">V764+W764+X764</f>
        <v>0</v>
      </c>
      <c r="AA764" s="28" t="n">
        <f aca="false">W764+X764+Y764</f>
        <v>0</v>
      </c>
      <c r="AB764" s="28" t="n">
        <f aca="false">X764+Y764+Z764</f>
        <v>0</v>
      </c>
      <c r="AC764" s="28" t="n">
        <f aca="false">Y764+Z764+AA764</f>
        <v>0</v>
      </c>
      <c r="AD764" s="28" t="n">
        <f aca="false">AA764+AB764+AC764</f>
        <v>0</v>
      </c>
      <c r="AE764" s="28" t="n">
        <f aca="false">AB764+AC764+AD764</f>
        <v>0</v>
      </c>
      <c r="AF764" s="28" t="n">
        <f aca="false">AC764+AD764+AE764</f>
        <v>0</v>
      </c>
      <c r="AG764" s="28" t="n">
        <f aca="false">AD764+AE764+AF764</f>
        <v>0</v>
      </c>
      <c r="AH764" s="28" t="n">
        <f aca="false">AE764+AF764+AG764</f>
        <v>0</v>
      </c>
      <c r="AI764" s="28" t="n">
        <f aca="false">AF764+AG764+AH764</f>
        <v>0</v>
      </c>
      <c r="AJ764" s="28" t="n">
        <f aca="false">AG764+AH764+AI764</f>
        <v>0</v>
      </c>
      <c r="AK764" s="40" t="n">
        <f aca="false">AG764+AJ764</f>
        <v>0</v>
      </c>
      <c r="AL764" s="28" t="n">
        <f aca="false">AI764+AJ764+AK764</f>
        <v>0</v>
      </c>
      <c r="AM764" s="28" t="n">
        <f aca="false">AJ764+AK764+AL764</f>
        <v>0</v>
      </c>
      <c r="AN764" s="40" t="n">
        <f aca="false">AL764+AM764</f>
        <v>0</v>
      </c>
      <c r="AO764" s="28" t="n">
        <f aca="false">AL764+AM764+AN764</f>
        <v>0</v>
      </c>
      <c r="AP764" s="28" t="n">
        <f aca="false">AM764+AN764+AO764</f>
        <v>0</v>
      </c>
      <c r="AQ764" s="28" t="n">
        <f aca="false">AN764+AO764+AP764</f>
        <v>0</v>
      </c>
      <c r="AR764" s="28" t="n">
        <f aca="false">AO764+AP764+AQ764</f>
        <v>0</v>
      </c>
      <c r="AS764" s="28" t="n">
        <f aca="false">AP764+AQ764+AR764</f>
        <v>0</v>
      </c>
      <c r="AT764" s="40" t="n">
        <f aca="false">AQ764+AR764+AS764</f>
        <v>0</v>
      </c>
      <c r="AU764" s="28" t="n">
        <f aca="false">AR764+AS764+AT764</f>
        <v>0</v>
      </c>
      <c r="AV764" s="40" t="n">
        <f aca="false">AT764+AU764</f>
        <v>0</v>
      </c>
      <c r="AW764" s="28" t="n">
        <f aca="false">AT764+AU764+AV764</f>
        <v>0</v>
      </c>
      <c r="AX764" s="40" t="n">
        <f aca="false">AV764+AW764</f>
        <v>0</v>
      </c>
      <c r="AY764" s="40" t="n">
        <f aca="false">AX764-AV764</f>
        <v>0</v>
      </c>
    </row>
    <row r="765" customFormat="false" ht="12.75" hidden="true" customHeight="false" outlineLevel="0" collapsed="false">
      <c r="A765" s="55" t="s">
        <v>274</v>
      </c>
      <c r="B765" s="50" t="s">
        <v>61</v>
      </c>
      <c r="C765" s="50" t="s">
        <v>473</v>
      </c>
      <c r="D765" s="70" t="s">
        <v>482</v>
      </c>
      <c r="E765" s="50" t="s">
        <v>243</v>
      </c>
      <c r="F765" s="50" t="s">
        <v>244</v>
      </c>
      <c r="G765" s="50" t="s">
        <v>70</v>
      </c>
      <c r="H765" s="51"/>
      <c r="I765" s="52"/>
      <c r="J765" s="53"/>
      <c r="K765" s="54"/>
      <c r="L765" s="51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 t="n">
        <v>1921890</v>
      </c>
      <c r="Y765" s="40" t="n">
        <v>1921890</v>
      </c>
      <c r="Z765" s="40"/>
      <c r="AA765" s="40"/>
      <c r="AB765" s="40"/>
      <c r="AC765" s="40"/>
      <c r="AD765" s="40"/>
      <c r="AE765" s="40"/>
      <c r="AF765" s="40"/>
      <c r="AG765" s="40"/>
      <c r="AH765" s="40"/>
      <c r="AI765" s="40"/>
      <c r="AJ765" s="40"/>
      <c r="AK765" s="40" t="n">
        <f aca="false">AG765+AJ765</f>
        <v>0</v>
      </c>
      <c r="AL765" s="40"/>
      <c r="AM765" s="40"/>
      <c r="AN765" s="40" t="n">
        <f aca="false">AL765+AM765</f>
        <v>0</v>
      </c>
      <c r="AO765" s="40"/>
      <c r="AP765" s="40"/>
      <c r="AQ765" s="40"/>
      <c r="AR765" s="40"/>
      <c r="AS765" s="40"/>
      <c r="AT765" s="40" t="n">
        <f aca="false">AQ765+AR765+AS765</f>
        <v>0</v>
      </c>
      <c r="AU765" s="40"/>
      <c r="AV765" s="40" t="n">
        <f aca="false">AT765+AU765</f>
        <v>0</v>
      </c>
      <c r="AW765" s="40"/>
      <c r="AX765" s="40" t="n">
        <f aca="false">AV765+AW765</f>
        <v>0</v>
      </c>
      <c r="AY765" s="40" t="n">
        <f aca="false">AX765-AV765</f>
        <v>0</v>
      </c>
    </row>
    <row r="766" customFormat="false" ht="12.75" hidden="true" customHeight="false" outlineLevel="0" collapsed="false">
      <c r="A766" s="55" t="s">
        <v>274</v>
      </c>
      <c r="B766" s="50" t="s">
        <v>61</v>
      </c>
      <c r="C766" s="50" t="s">
        <v>473</v>
      </c>
      <c r="D766" s="70" t="s">
        <v>482</v>
      </c>
      <c r="E766" s="50" t="s">
        <v>243</v>
      </c>
      <c r="F766" s="50" t="s">
        <v>244</v>
      </c>
      <c r="G766" s="50" t="s">
        <v>71</v>
      </c>
      <c r="H766" s="51"/>
      <c r="I766" s="52"/>
      <c r="J766" s="53"/>
      <c r="K766" s="54"/>
      <c r="L766" s="51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 t="n">
        <v>580410</v>
      </c>
      <c r="Y766" s="40" t="n">
        <v>580410</v>
      </c>
      <c r="Z766" s="40"/>
      <c r="AA766" s="40"/>
      <c r="AB766" s="40"/>
      <c r="AC766" s="40"/>
      <c r="AD766" s="40"/>
      <c r="AE766" s="40"/>
      <c r="AF766" s="40"/>
      <c r="AG766" s="40"/>
      <c r="AH766" s="40"/>
      <c r="AI766" s="40"/>
      <c r="AJ766" s="40"/>
      <c r="AK766" s="40" t="n">
        <f aca="false">AG766+AJ766</f>
        <v>0</v>
      </c>
      <c r="AL766" s="40"/>
      <c r="AM766" s="40"/>
      <c r="AN766" s="40" t="n">
        <f aca="false">AL766+AM766</f>
        <v>0</v>
      </c>
      <c r="AO766" s="40"/>
      <c r="AP766" s="40"/>
      <c r="AQ766" s="40"/>
      <c r="AR766" s="40"/>
      <c r="AS766" s="40"/>
      <c r="AT766" s="40" t="n">
        <f aca="false">AQ766+AR766+AS766</f>
        <v>0</v>
      </c>
      <c r="AU766" s="40"/>
      <c r="AV766" s="40" t="n">
        <f aca="false">AT766+AU766</f>
        <v>0</v>
      </c>
      <c r="AW766" s="40"/>
      <c r="AX766" s="40" t="n">
        <f aca="false">AV766+AW766</f>
        <v>0</v>
      </c>
      <c r="AY766" s="40" t="n">
        <f aca="false">AX766-AV766</f>
        <v>0</v>
      </c>
    </row>
    <row r="767" customFormat="false" ht="38.25" hidden="true" customHeight="false" outlineLevel="0" collapsed="false">
      <c r="A767" s="56" t="s">
        <v>460</v>
      </c>
      <c r="B767" s="35" t="s">
        <v>61</v>
      </c>
      <c r="C767" s="35" t="s">
        <v>473</v>
      </c>
      <c r="D767" s="59" t="s">
        <v>461</v>
      </c>
      <c r="E767" s="35"/>
      <c r="F767" s="35"/>
      <c r="G767" s="35"/>
      <c r="H767" s="36"/>
      <c r="I767" s="37"/>
      <c r="J767" s="38"/>
      <c r="K767" s="39"/>
      <c r="L767" s="36"/>
      <c r="M767" s="57" t="n">
        <f aca="false">M768</f>
        <v>92195347</v>
      </c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 t="n">
        <f aca="false">AB768</f>
        <v>55674200</v>
      </c>
      <c r="AC767" s="57" t="n">
        <f aca="false">AC768</f>
        <v>29164600</v>
      </c>
      <c r="AD767" s="57" t="n">
        <f aca="false">AD768</f>
        <v>0</v>
      </c>
      <c r="AE767" s="57" t="n">
        <f aca="false">AE768</f>
        <v>0</v>
      </c>
      <c r="AF767" s="57" t="n">
        <f aca="false">AF768</f>
        <v>0</v>
      </c>
      <c r="AG767" s="57" t="n">
        <f aca="false">AG768</f>
        <v>0</v>
      </c>
      <c r="AH767" s="57" t="n">
        <f aca="false">AH768</f>
        <v>0</v>
      </c>
      <c r="AI767" s="57" t="n">
        <f aca="false">AI768</f>
        <v>0</v>
      </c>
      <c r="AJ767" s="57" t="n">
        <f aca="false">AJ768</f>
        <v>0</v>
      </c>
      <c r="AK767" s="40" t="n">
        <f aca="false">AG767+AJ767</f>
        <v>0</v>
      </c>
      <c r="AL767" s="57" t="n">
        <f aca="false">AL768</f>
        <v>0</v>
      </c>
      <c r="AM767" s="57" t="n">
        <f aca="false">AM768</f>
        <v>0</v>
      </c>
      <c r="AN767" s="40" t="n">
        <f aca="false">AL767+AM767</f>
        <v>0</v>
      </c>
      <c r="AO767" s="57" t="n">
        <f aca="false">AO768</f>
        <v>0</v>
      </c>
      <c r="AP767" s="57" t="n">
        <f aca="false">AP768</f>
        <v>0</v>
      </c>
      <c r="AQ767" s="57" t="n">
        <f aca="false">AQ768</f>
        <v>0</v>
      </c>
      <c r="AR767" s="57" t="n">
        <f aca="false">AR768</f>
        <v>0</v>
      </c>
      <c r="AS767" s="57" t="n">
        <f aca="false">AS768</f>
        <v>0</v>
      </c>
      <c r="AT767" s="40" t="n">
        <f aca="false">AQ767+AR767+AS767</f>
        <v>0</v>
      </c>
      <c r="AU767" s="57" t="n">
        <f aca="false">AU768</f>
        <v>0</v>
      </c>
      <c r="AV767" s="40" t="n">
        <f aca="false">AT767+AU767</f>
        <v>0</v>
      </c>
      <c r="AW767" s="57" t="n">
        <f aca="false">AW768</f>
        <v>0</v>
      </c>
      <c r="AX767" s="40" t="n">
        <f aca="false">AV767+AW767</f>
        <v>0</v>
      </c>
      <c r="AY767" s="40" t="n">
        <f aca="false">AX767-AV767</f>
        <v>0</v>
      </c>
    </row>
    <row r="768" customFormat="false" ht="12.75" hidden="true" customHeight="false" outlineLevel="0" collapsed="false">
      <c r="A768" s="56" t="s">
        <v>487</v>
      </c>
      <c r="B768" s="35" t="s">
        <v>61</v>
      </c>
      <c r="C768" s="35" t="s">
        <v>473</v>
      </c>
      <c r="D768" s="59" t="s">
        <v>488</v>
      </c>
      <c r="E768" s="35"/>
      <c r="F768" s="35"/>
      <c r="G768" s="35"/>
      <c r="H768" s="36"/>
      <c r="I768" s="37"/>
      <c r="J768" s="38"/>
      <c r="K768" s="39"/>
      <c r="L768" s="36"/>
      <c r="M768" s="57" t="n">
        <f aca="false">M769+M808</f>
        <v>92195347</v>
      </c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 t="n">
        <f aca="false">AB769+AB808</f>
        <v>55674200</v>
      </c>
      <c r="AC768" s="57" t="n">
        <f aca="false">AC769+AC808</f>
        <v>29164600</v>
      </c>
      <c r="AD768" s="57" t="n">
        <v>0</v>
      </c>
      <c r="AE768" s="57" t="n">
        <f aca="false">AE769+AE808</f>
        <v>0</v>
      </c>
      <c r="AF768" s="57" t="n">
        <f aca="false">AF769+AF808</f>
        <v>0</v>
      </c>
      <c r="AG768" s="57" t="n">
        <f aca="false">AG769+AG808</f>
        <v>0</v>
      </c>
      <c r="AH768" s="57" t="n">
        <f aca="false">AH769+AH808</f>
        <v>0</v>
      </c>
      <c r="AI768" s="57" t="n">
        <f aca="false">AI769+AI808</f>
        <v>0</v>
      </c>
      <c r="AJ768" s="57" t="n">
        <f aca="false">AJ769+AJ808</f>
        <v>0</v>
      </c>
      <c r="AK768" s="40" t="n">
        <f aca="false">AG768+AJ768</f>
        <v>0</v>
      </c>
      <c r="AL768" s="57" t="n">
        <f aca="false">AL769+AL808</f>
        <v>0</v>
      </c>
      <c r="AM768" s="57" t="n">
        <f aca="false">AM769+AM808</f>
        <v>0</v>
      </c>
      <c r="AN768" s="40" t="n">
        <f aca="false">AL768+AM768</f>
        <v>0</v>
      </c>
      <c r="AO768" s="57" t="n">
        <f aca="false">AO769+AO808</f>
        <v>0</v>
      </c>
      <c r="AP768" s="57" t="n">
        <f aca="false">AP769+AP808</f>
        <v>0</v>
      </c>
      <c r="AQ768" s="57" t="n">
        <f aca="false">AQ769+AQ808</f>
        <v>0</v>
      </c>
      <c r="AR768" s="57" t="n">
        <f aca="false">AR769+AR808</f>
        <v>0</v>
      </c>
      <c r="AS768" s="57" t="n">
        <f aca="false">AS769+AS808</f>
        <v>0</v>
      </c>
      <c r="AT768" s="40" t="n">
        <f aca="false">AQ768+AR768+AS768</f>
        <v>0</v>
      </c>
      <c r="AU768" s="57" t="n">
        <f aca="false">AU769+AU808</f>
        <v>0</v>
      </c>
      <c r="AV768" s="40" t="n">
        <f aca="false">AT768+AU768</f>
        <v>0</v>
      </c>
      <c r="AW768" s="57" t="n">
        <f aca="false">AW769+AW808</f>
        <v>0</v>
      </c>
      <c r="AX768" s="40" t="n">
        <f aca="false">AV768+AW768</f>
        <v>0</v>
      </c>
      <c r="AY768" s="40" t="n">
        <f aca="false">AX768-AV768</f>
        <v>0</v>
      </c>
    </row>
    <row r="769" customFormat="false" ht="68.25" hidden="true" customHeight="true" outlineLevel="0" collapsed="false">
      <c r="A769" s="56" t="s">
        <v>489</v>
      </c>
      <c r="B769" s="35" t="s">
        <v>61</v>
      </c>
      <c r="C769" s="35" t="s">
        <v>473</v>
      </c>
      <c r="D769" s="59" t="s">
        <v>490</v>
      </c>
      <c r="E769" s="35"/>
      <c r="F769" s="35"/>
      <c r="G769" s="35"/>
      <c r="H769" s="36"/>
      <c r="I769" s="37"/>
      <c r="J769" s="38"/>
      <c r="K769" s="39"/>
      <c r="L769" s="36"/>
      <c r="M769" s="57" t="n">
        <f aca="false">M770</f>
        <v>90683847</v>
      </c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 t="n">
        <f aca="false">AB770</f>
        <v>54162700</v>
      </c>
      <c r="AC769" s="57" t="n">
        <f aca="false">AC770</f>
        <v>29164600</v>
      </c>
      <c r="AD769" s="57" t="n">
        <v>0</v>
      </c>
      <c r="AE769" s="57" t="n">
        <f aca="false">AE770</f>
        <v>0</v>
      </c>
      <c r="AF769" s="57" t="n">
        <f aca="false">AF770</f>
        <v>0</v>
      </c>
      <c r="AG769" s="57" t="n">
        <f aca="false">AG770</f>
        <v>0</v>
      </c>
      <c r="AH769" s="57" t="n">
        <f aca="false">AH770</f>
        <v>0</v>
      </c>
      <c r="AI769" s="57" t="n">
        <f aca="false">AI770</f>
        <v>0</v>
      </c>
      <c r="AJ769" s="57" t="n">
        <f aca="false">AJ770</f>
        <v>0</v>
      </c>
      <c r="AK769" s="40" t="n">
        <f aca="false">AG769+AJ769</f>
        <v>0</v>
      </c>
      <c r="AL769" s="57" t="n">
        <f aca="false">AL770</f>
        <v>0</v>
      </c>
      <c r="AM769" s="57" t="n">
        <f aca="false">AM770</f>
        <v>0</v>
      </c>
      <c r="AN769" s="40" t="n">
        <f aca="false">AL769+AM769</f>
        <v>0</v>
      </c>
      <c r="AO769" s="57" t="n">
        <f aca="false">AO770</f>
        <v>0</v>
      </c>
      <c r="AP769" s="57" t="n">
        <f aca="false">AP770</f>
        <v>0</v>
      </c>
      <c r="AQ769" s="57" t="n">
        <f aca="false">AQ770</f>
        <v>0</v>
      </c>
      <c r="AR769" s="57" t="n">
        <f aca="false">AR770</f>
        <v>0</v>
      </c>
      <c r="AS769" s="57" t="n">
        <f aca="false">AS770</f>
        <v>0</v>
      </c>
      <c r="AT769" s="40" t="n">
        <f aca="false">AQ769+AR769+AS769</f>
        <v>0</v>
      </c>
      <c r="AU769" s="57" t="n">
        <f aca="false">AU770</f>
        <v>0</v>
      </c>
      <c r="AV769" s="40" t="n">
        <f aca="false">AT769+AU769</f>
        <v>0</v>
      </c>
      <c r="AW769" s="57" t="n">
        <f aca="false">AW770</f>
        <v>0</v>
      </c>
      <c r="AX769" s="40" t="n">
        <f aca="false">AV769+AW769</f>
        <v>0</v>
      </c>
      <c r="AY769" s="40" t="n">
        <f aca="false">AX769-AV769</f>
        <v>0</v>
      </c>
    </row>
    <row r="770" s="41" customFormat="true" ht="84.75" hidden="true" customHeight="true" outlineLevel="0" collapsed="false">
      <c r="A770" s="56" t="s">
        <v>491</v>
      </c>
      <c r="B770" s="35" t="s">
        <v>61</v>
      </c>
      <c r="C770" s="35" t="s">
        <v>473</v>
      </c>
      <c r="D770" s="59" t="s">
        <v>492</v>
      </c>
      <c r="E770" s="35"/>
      <c r="F770" s="35"/>
      <c r="G770" s="35"/>
      <c r="H770" s="36" t="n">
        <f aca="false">H773</f>
        <v>83186500</v>
      </c>
      <c r="I770" s="37" t="n">
        <f aca="false">SUM(I775:I780)</f>
        <v>0</v>
      </c>
      <c r="J770" s="38" t="n">
        <f aca="false">SUM(J775:J780)</f>
        <v>0</v>
      </c>
      <c r="K770" s="39" t="n">
        <f aca="false">K773</f>
        <v>83186500</v>
      </c>
      <c r="L770" s="36" t="n">
        <f aca="false">SUM(L775:L780)</f>
        <v>0</v>
      </c>
      <c r="M770" s="57" t="n">
        <f aca="false">M771</f>
        <v>90683847</v>
      </c>
      <c r="N770" s="57" t="n">
        <f aca="false">N773</f>
        <v>0</v>
      </c>
      <c r="O770" s="57" t="n">
        <f aca="false">M770+N770</f>
        <v>90683847</v>
      </c>
      <c r="P770" s="57" t="n">
        <f aca="false">P773</f>
        <v>0</v>
      </c>
      <c r="Q770" s="57" t="n">
        <f aca="false">O770+P770</f>
        <v>90683847</v>
      </c>
      <c r="R770" s="57" t="n">
        <f aca="false">R773</f>
        <v>0</v>
      </c>
      <c r="S770" s="57" t="n">
        <f aca="false">Q770+R770</f>
        <v>90683847</v>
      </c>
      <c r="T770" s="57" t="n">
        <f aca="false">T773</f>
        <v>0</v>
      </c>
      <c r="U770" s="57" t="n">
        <f aca="false">M770+T770</f>
        <v>90683847</v>
      </c>
      <c r="V770" s="57" t="n">
        <f aca="false">U770-M770</f>
        <v>0</v>
      </c>
      <c r="W770" s="57" t="n">
        <f aca="false">W773</f>
        <v>0</v>
      </c>
      <c r="X770" s="57" t="n">
        <f aca="false">X773</f>
        <v>101551700</v>
      </c>
      <c r="Y770" s="57" t="n">
        <f aca="false">Y773</f>
        <v>101551700</v>
      </c>
      <c r="Z770" s="57" t="n">
        <f aca="false">Z773</f>
        <v>0</v>
      </c>
      <c r="AA770" s="57" t="n">
        <f aca="false">AA773</f>
        <v>0</v>
      </c>
      <c r="AB770" s="57" t="n">
        <f aca="false">AB771</f>
        <v>54162700</v>
      </c>
      <c r="AC770" s="57" t="n">
        <f aca="false">AC771</f>
        <v>29164600</v>
      </c>
      <c r="AD770" s="57" t="n">
        <f aca="false">AD771</f>
        <v>83327300</v>
      </c>
      <c r="AE770" s="57" t="n">
        <f aca="false">AE771</f>
        <v>0</v>
      </c>
      <c r="AF770" s="57" t="n">
        <f aca="false">AF771</f>
        <v>0</v>
      </c>
      <c r="AG770" s="57" t="n">
        <f aca="false">AG771</f>
        <v>0</v>
      </c>
      <c r="AH770" s="57" t="n">
        <f aca="false">AH771</f>
        <v>0</v>
      </c>
      <c r="AI770" s="57" t="n">
        <f aca="false">AI771</f>
        <v>0</v>
      </c>
      <c r="AJ770" s="57" t="n">
        <f aca="false">AJ771</f>
        <v>0</v>
      </c>
      <c r="AK770" s="40" t="n">
        <f aca="false">AG770+AJ770</f>
        <v>0</v>
      </c>
      <c r="AL770" s="57" t="n">
        <f aca="false">AL771</f>
        <v>0</v>
      </c>
      <c r="AM770" s="57" t="n">
        <f aca="false">AM771</f>
        <v>0</v>
      </c>
      <c r="AN770" s="40" t="n">
        <f aca="false">AL770+AM770</f>
        <v>0</v>
      </c>
      <c r="AO770" s="57" t="n">
        <f aca="false">AO771</f>
        <v>0</v>
      </c>
      <c r="AP770" s="57" t="n">
        <f aca="false">AP771</f>
        <v>0</v>
      </c>
      <c r="AQ770" s="57" t="n">
        <f aca="false">AQ771</f>
        <v>0</v>
      </c>
      <c r="AR770" s="57" t="n">
        <f aca="false">AR771</f>
        <v>0</v>
      </c>
      <c r="AS770" s="57" t="n">
        <f aca="false">AS771</f>
        <v>0</v>
      </c>
      <c r="AT770" s="40" t="n">
        <f aca="false">AQ770+AR770+AS770</f>
        <v>0</v>
      </c>
      <c r="AU770" s="57" t="n">
        <f aca="false">AU771</f>
        <v>0</v>
      </c>
      <c r="AV770" s="40" t="n">
        <f aca="false">AT770+AU770</f>
        <v>0</v>
      </c>
      <c r="AW770" s="57" t="n">
        <f aca="false">AW771</f>
        <v>0</v>
      </c>
      <c r="AX770" s="40" t="n">
        <f aca="false">AV770+AW770</f>
        <v>0</v>
      </c>
      <c r="AY770" s="40" t="n">
        <f aca="false">AX770-AV770</f>
        <v>0</v>
      </c>
    </row>
    <row r="771" s="41" customFormat="true" ht="25.5" hidden="true" customHeight="false" outlineLevel="0" collapsed="false">
      <c r="A771" s="58" t="s">
        <v>270</v>
      </c>
      <c r="B771" s="50" t="s">
        <v>61</v>
      </c>
      <c r="C771" s="50" t="s">
        <v>473</v>
      </c>
      <c r="D771" s="60" t="s">
        <v>492</v>
      </c>
      <c r="E771" s="50" t="s">
        <v>271</v>
      </c>
      <c r="F771" s="50"/>
      <c r="G771" s="50"/>
      <c r="H771" s="61"/>
      <c r="I771" s="62"/>
      <c r="J771" s="63"/>
      <c r="K771" s="64"/>
      <c r="L771" s="61"/>
      <c r="M771" s="40" t="n">
        <f aca="false">M772</f>
        <v>90683847</v>
      </c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0"/>
      <c r="AB771" s="40" t="n">
        <f aca="false">AB772</f>
        <v>54162700</v>
      </c>
      <c r="AC771" s="40" t="n">
        <f aca="false">AC772</f>
        <v>29164600</v>
      </c>
      <c r="AD771" s="40" t="n">
        <f aca="false">AD772</f>
        <v>83327300</v>
      </c>
      <c r="AE771" s="40" t="n">
        <f aca="false">AE772</f>
        <v>0</v>
      </c>
      <c r="AF771" s="40" t="n">
        <f aca="false">AF772</f>
        <v>0</v>
      </c>
      <c r="AG771" s="40" t="n">
        <f aca="false">AG772</f>
        <v>0</v>
      </c>
      <c r="AH771" s="40" t="n">
        <f aca="false">AH772</f>
        <v>0</v>
      </c>
      <c r="AI771" s="40" t="n">
        <f aca="false">AI772</f>
        <v>0</v>
      </c>
      <c r="AJ771" s="40" t="n">
        <f aca="false">AJ772</f>
        <v>0</v>
      </c>
      <c r="AK771" s="40" t="n">
        <f aca="false">AG771+AJ771</f>
        <v>0</v>
      </c>
      <c r="AL771" s="40" t="n">
        <f aca="false">AL772</f>
        <v>0</v>
      </c>
      <c r="AM771" s="40" t="n">
        <f aca="false">AM772</f>
        <v>0</v>
      </c>
      <c r="AN771" s="40" t="n">
        <f aca="false">AL771+AM771</f>
        <v>0</v>
      </c>
      <c r="AO771" s="40" t="n">
        <f aca="false">AO772</f>
        <v>0</v>
      </c>
      <c r="AP771" s="40" t="n">
        <f aca="false">AP772</f>
        <v>0</v>
      </c>
      <c r="AQ771" s="40" t="n">
        <f aca="false">AQ772</f>
        <v>0</v>
      </c>
      <c r="AR771" s="40" t="n">
        <f aca="false">AR772</f>
        <v>0</v>
      </c>
      <c r="AS771" s="40" t="n">
        <f aca="false">AS772</f>
        <v>0</v>
      </c>
      <c r="AT771" s="40" t="n">
        <f aca="false">AQ771+AR771+AS771</f>
        <v>0</v>
      </c>
      <c r="AU771" s="40" t="n">
        <f aca="false">AU772</f>
        <v>0</v>
      </c>
      <c r="AV771" s="40" t="n">
        <f aca="false">AT771+AU771</f>
        <v>0</v>
      </c>
      <c r="AW771" s="40" t="n">
        <f aca="false">AW772</f>
        <v>0</v>
      </c>
      <c r="AX771" s="40" t="n">
        <f aca="false">AV771+AW771</f>
        <v>0</v>
      </c>
      <c r="AY771" s="40" t="n">
        <f aca="false">AX771-AV771</f>
        <v>0</v>
      </c>
    </row>
    <row r="772" s="41" customFormat="true" ht="12.75" hidden="true" customHeight="false" outlineLevel="0" collapsed="false">
      <c r="A772" s="58" t="s">
        <v>272</v>
      </c>
      <c r="B772" s="50" t="s">
        <v>61</v>
      </c>
      <c r="C772" s="50" t="s">
        <v>473</v>
      </c>
      <c r="D772" s="60" t="s">
        <v>492</v>
      </c>
      <c r="E772" s="50" t="s">
        <v>273</v>
      </c>
      <c r="F772" s="50"/>
      <c r="G772" s="50"/>
      <c r="H772" s="61"/>
      <c r="I772" s="62"/>
      <c r="J772" s="63"/>
      <c r="K772" s="64"/>
      <c r="L772" s="61"/>
      <c r="M772" s="40" t="n">
        <f aca="false">M773</f>
        <v>90683847</v>
      </c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0"/>
      <c r="AB772" s="40" t="n">
        <f aca="false">AB773</f>
        <v>54162700</v>
      </c>
      <c r="AC772" s="40" t="n">
        <f aca="false">AC773</f>
        <v>29164600</v>
      </c>
      <c r="AD772" s="40" t="n">
        <f aca="false">AD773</f>
        <v>83327300</v>
      </c>
      <c r="AE772" s="40" t="n">
        <f aca="false">AE773</f>
        <v>0</v>
      </c>
      <c r="AF772" s="40" t="n">
        <f aca="false">AF773</f>
        <v>0</v>
      </c>
      <c r="AG772" s="40" t="n">
        <f aca="false">AG773</f>
        <v>0</v>
      </c>
      <c r="AH772" s="40" t="n">
        <f aca="false">AH773</f>
        <v>0</v>
      </c>
      <c r="AI772" s="40" t="n">
        <f aca="false">AI773</f>
        <v>0</v>
      </c>
      <c r="AJ772" s="40" t="n">
        <f aca="false">AJ773</f>
        <v>0</v>
      </c>
      <c r="AK772" s="40" t="n">
        <f aca="false">AG772+AJ772</f>
        <v>0</v>
      </c>
      <c r="AL772" s="40" t="n">
        <f aca="false">AL773</f>
        <v>0</v>
      </c>
      <c r="AM772" s="40" t="n">
        <f aca="false">AM773</f>
        <v>0</v>
      </c>
      <c r="AN772" s="40" t="n">
        <f aca="false">AL772+AM772</f>
        <v>0</v>
      </c>
      <c r="AO772" s="40" t="n">
        <f aca="false">AO773</f>
        <v>0</v>
      </c>
      <c r="AP772" s="40" t="n">
        <f aca="false">AP773</f>
        <v>0</v>
      </c>
      <c r="AQ772" s="40" t="n">
        <f aca="false">AQ773</f>
        <v>0</v>
      </c>
      <c r="AR772" s="40" t="n">
        <f aca="false">AR773</f>
        <v>0</v>
      </c>
      <c r="AS772" s="40" t="n">
        <f aca="false">AS773</f>
        <v>0</v>
      </c>
      <c r="AT772" s="40" t="n">
        <f aca="false">AQ772+AR772+AS772</f>
        <v>0</v>
      </c>
      <c r="AU772" s="40" t="n">
        <f aca="false">AU773</f>
        <v>0</v>
      </c>
      <c r="AV772" s="40" t="n">
        <f aca="false">AT772+AU772</f>
        <v>0</v>
      </c>
      <c r="AW772" s="40" t="n">
        <f aca="false">AW773</f>
        <v>0</v>
      </c>
      <c r="AX772" s="40" t="n">
        <f aca="false">AV772+AW772</f>
        <v>0</v>
      </c>
      <c r="AY772" s="40" t="n">
        <f aca="false">AX772-AV772</f>
        <v>0</v>
      </c>
    </row>
    <row r="773" s="41" customFormat="true" ht="60" hidden="true" customHeight="true" outlineLevel="0" collapsed="false">
      <c r="A773" s="58" t="s">
        <v>458</v>
      </c>
      <c r="B773" s="50" t="s">
        <v>61</v>
      </c>
      <c r="C773" s="50" t="s">
        <v>473</v>
      </c>
      <c r="D773" s="60" t="s">
        <v>492</v>
      </c>
      <c r="E773" s="50" t="s">
        <v>417</v>
      </c>
      <c r="F773" s="50" t="s">
        <v>244</v>
      </c>
      <c r="G773" s="35"/>
      <c r="H773" s="36" t="n">
        <f aca="false">H774+H775+H776+H777+H778+H779+H780</f>
        <v>83186500</v>
      </c>
      <c r="I773" s="37"/>
      <c r="J773" s="38"/>
      <c r="K773" s="39" t="n">
        <f aca="false">SUM(K774:K781)</f>
        <v>83186500</v>
      </c>
      <c r="L773" s="36"/>
      <c r="M773" s="40" t="n">
        <f aca="false">M796+M797+M798+M799</f>
        <v>90683847</v>
      </c>
      <c r="N773" s="40" t="n">
        <f aca="false">N774+N775+N776+N777+N778+N779+N780</f>
        <v>0</v>
      </c>
      <c r="O773" s="57" t="n">
        <f aca="false">M773+N773</f>
        <v>90683847</v>
      </c>
      <c r="P773" s="40" t="n">
        <f aca="false">P774+P775+P776+P777+P778+P779+P780</f>
        <v>0</v>
      </c>
      <c r="Q773" s="57" t="n">
        <f aca="false">O773+P773</f>
        <v>90683847</v>
      </c>
      <c r="R773" s="40" t="n">
        <f aca="false">R774+R775+R776+R777+R778+R779+R780</f>
        <v>0</v>
      </c>
      <c r="S773" s="40" t="n">
        <f aca="false">Q773+R773</f>
        <v>90683847</v>
      </c>
      <c r="T773" s="40" t="n">
        <f aca="false">T774+T775+T776+T777+T778+T779+T780</f>
        <v>0</v>
      </c>
      <c r="U773" s="40" t="n">
        <f aca="false">M773+T773</f>
        <v>90683847</v>
      </c>
      <c r="V773" s="40" t="n">
        <f aca="false">U773-M773</f>
        <v>0</v>
      </c>
      <c r="W773" s="40" t="n">
        <v>0</v>
      </c>
      <c r="X773" s="40" t="n">
        <v>101551700</v>
      </c>
      <c r="Y773" s="40" t="n">
        <v>101551700</v>
      </c>
      <c r="Z773" s="40"/>
      <c r="AA773" s="40"/>
      <c r="AB773" s="40" t="n">
        <f aca="false">AB796+AB797+AB798+AB799</f>
        <v>54162700</v>
      </c>
      <c r="AC773" s="40" t="n">
        <f aca="false">AC796+AC797+AC798+AC799</f>
        <v>29164600</v>
      </c>
      <c r="AD773" s="40" t="n">
        <f aca="false">AD796+AD797+AD798+AD799</f>
        <v>83327300</v>
      </c>
      <c r="AE773" s="40" t="n">
        <f aca="false">AE796+AE797+AE798+AE799</f>
        <v>0</v>
      </c>
      <c r="AF773" s="40" t="n">
        <f aca="false">AF796+AF797+AF798+AF799</f>
        <v>0</v>
      </c>
      <c r="AG773" s="40" t="n">
        <f aca="false">AG796+AG797+AG798+AG799</f>
        <v>0</v>
      </c>
      <c r="AH773" s="40" t="n">
        <f aca="false">AH796+AH797+AH798+AH799</f>
        <v>0</v>
      </c>
      <c r="AI773" s="40" t="n">
        <f aca="false">AI796+AI797+AI798+AI799</f>
        <v>0</v>
      </c>
      <c r="AJ773" s="40" t="n">
        <f aca="false">AJ796+AJ797+AJ798+AJ799</f>
        <v>0</v>
      </c>
      <c r="AK773" s="40" t="n">
        <f aca="false">AG773+AJ773</f>
        <v>0</v>
      </c>
      <c r="AL773" s="40" t="n">
        <f aca="false">AL796+AL797+AL798+AL799</f>
        <v>0</v>
      </c>
      <c r="AM773" s="40" t="n">
        <f aca="false">AM796+AM797+AM798+AM799</f>
        <v>0</v>
      </c>
      <c r="AN773" s="40" t="n">
        <f aca="false">AL773+AM773</f>
        <v>0</v>
      </c>
      <c r="AO773" s="40" t="n">
        <f aca="false">AO796+AO797+AO798+AO799</f>
        <v>0</v>
      </c>
      <c r="AP773" s="40" t="n">
        <f aca="false">AP796+AP797+AP798+AP799</f>
        <v>0</v>
      </c>
      <c r="AQ773" s="40" t="n">
        <f aca="false">AQ796+AQ797+AQ798+AQ799</f>
        <v>0</v>
      </c>
      <c r="AR773" s="40" t="n">
        <f aca="false">AR796+AR797+AR798+AR799</f>
        <v>0</v>
      </c>
      <c r="AS773" s="40" t="n">
        <f aca="false">AS796+AS797+AS798+AS799</f>
        <v>0</v>
      </c>
      <c r="AT773" s="40" t="n">
        <f aca="false">AQ773+AR773+AS773</f>
        <v>0</v>
      </c>
      <c r="AU773" s="40" t="n">
        <f aca="false">AU796+AU797+AU798+AU799</f>
        <v>0</v>
      </c>
      <c r="AV773" s="40" t="n">
        <f aca="false">AT773+AU773</f>
        <v>0</v>
      </c>
      <c r="AW773" s="40" t="n">
        <f aca="false">AW796+AW797+AW798+AW799</f>
        <v>0</v>
      </c>
      <c r="AX773" s="40" t="n">
        <f aca="false">AV773+AW773</f>
        <v>0</v>
      </c>
      <c r="AY773" s="40" t="n">
        <f aca="false">AX773-AV773</f>
        <v>0</v>
      </c>
    </row>
    <row r="774" s="41" customFormat="true" ht="0.75" hidden="true" customHeight="true" outlineLevel="0" collapsed="false">
      <c r="A774" s="58" t="s">
        <v>272</v>
      </c>
      <c r="B774" s="50" t="s">
        <v>61</v>
      </c>
      <c r="C774" s="50" t="s">
        <v>473</v>
      </c>
      <c r="D774" s="60" t="s">
        <v>492</v>
      </c>
      <c r="E774" s="50" t="s">
        <v>417</v>
      </c>
      <c r="F774" s="50" t="s">
        <v>244</v>
      </c>
      <c r="G774" s="50" t="s">
        <v>70</v>
      </c>
      <c r="H774" s="61" t="n">
        <v>63312500</v>
      </c>
      <c r="I774" s="62"/>
      <c r="J774" s="63"/>
      <c r="K774" s="64" t="n">
        <v>63312500</v>
      </c>
      <c r="L774" s="61"/>
      <c r="M774" s="40" t="n">
        <f aca="false">I774+J774+K774</f>
        <v>63312500</v>
      </c>
      <c r="N774" s="40"/>
      <c r="O774" s="57" t="n">
        <f aca="false">M774+N774</f>
        <v>63312500</v>
      </c>
      <c r="P774" s="40"/>
      <c r="Q774" s="57" t="n">
        <f aca="false">O774+P774</f>
        <v>63312500</v>
      </c>
      <c r="R774" s="40"/>
      <c r="S774" s="40" t="n">
        <f aca="false">Q774+R774</f>
        <v>63312500</v>
      </c>
      <c r="T774" s="40" t="n">
        <f aca="false">N774+P774+R774</f>
        <v>0</v>
      </c>
      <c r="U774" s="40" t="n">
        <f aca="false">M774+T774</f>
        <v>63312500</v>
      </c>
      <c r="V774" s="40" t="n">
        <f aca="false">U774-M774</f>
        <v>0</v>
      </c>
      <c r="W774" s="40" t="n">
        <f aca="false">Q774+S774+U774</f>
        <v>189937500</v>
      </c>
      <c r="X774" s="57" t="n">
        <f aca="false">U774+W774</f>
        <v>253250000</v>
      </c>
      <c r="Y774" s="40" t="n">
        <f aca="false">U774+V774+W774</f>
        <v>253250000</v>
      </c>
      <c r="Z774" s="40" t="n">
        <f aca="false">V774+W774+X774</f>
        <v>443187500</v>
      </c>
      <c r="AA774" s="40" t="n">
        <f aca="false">W774+X774+Y774</f>
        <v>696437500</v>
      </c>
      <c r="AB774" s="40" t="n">
        <f aca="false">X774+Y774+Z774</f>
        <v>949687500</v>
      </c>
      <c r="AC774" s="40" t="n">
        <f aca="false">Y774+Z774+AA774</f>
        <v>1392875000</v>
      </c>
      <c r="AD774" s="40" t="n">
        <f aca="false">AA774+AB774+AC774</f>
        <v>3039000000</v>
      </c>
      <c r="AE774" s="40" t="n">
        <f aca="false">AB774+AC774+AD774</f>
        <v>5381562500</v>
      </c>
      <c r="AF774" s="40" t="n">
        <f aca="false">AC774+AD774+AE774</f>
        <v>9813437500</v>
      </c>
      <c r="AG774" s="40" t="n">
        <f aca="false">AD774+AE774+AF774</f>
        <v>18234000000</v>
      </c>
      <c r="AH774" s="40" t="n">
        <f aca="false">AE774+AF774+AG774</f>
        <v>33429000000</v>
      </c>
      <c r="AI774" s="40" t="n">
        <f aca="false">AF774+AG774+AH774</f>
        <v>61476437500</v>
      </c>
      <c r="AJ774" s="40" t="n">
        <f aca="false">AG774+AH774+AI774</f>
        <v>113139437500</v>
      </c>
      <c r="AK774" s="40" t="n">
        <f aca="false">AG774+AJ774</f>
        <v>131373437500</v>
      </c>
      <c r="AL774" s="40" t="n">
        <f aca="false">AI774+AJ774+AK774</f>
        <v>305989312500</v>
      </c>
      <c r="AM774" s="40" t="n">
        <f aca="false">AJ774+AK774+AL774</f>
        <v>550502187500</v>
      </c>
      <c r="AN774" s="40" t="n">
        <f aca="false">AL774+AM774</f>
        <v>856491500000</v>
      </c>
      <c r="AO774" s="40" t="n">
        <f aca="false">AL774+AM774+AN774</f>
        <v>1712983000000</v>
      </c>
      <c r="AP774" s="40" t="n">
        <f aca="false">AM774+AN774+AO774</f>
        <v>3119976687500</v>
      </c>
      <c r="AQ774" s="40" t="n">
        <f aca="false">AN774+AO774+AP774</f>
        <v>5689451187500</v>
      </c>
      <c r="AR774" s="40" t="n">
        <f aca="false">AO774+AP774+AQ774</f>
        <v>10522410875000</v>
      </c>
      <c r="AS774" s="40" t="n">
        <f aca="false">AP774+AQ774+AR774</f>
        <v>19331838750000</v>
      </c>
      <c r="AT774" s="40" t="n">
        <f aca="false">AQ774+AR774+AS774</f>
        <v>35543700812500</v>
      </c>
      <c r="AU774" s="40" t="n">
        <f aca="false">AR774+AS774+AT774</f>
        <v>65397950437500</v>
      </c>
      <c r="AV774" s="40" t="n">
        <f aca="false">AT774+AU774</f>
        <v>100941651250000</v>
      </c>
      <c r="AW774" s="40" t="n">
        <f aca="false">AT774+AU774+AV774</f>
        <v>201883302500000</v>
      </c>
      <c r="AX774" s="40" t="n">
        <f aca="false">AV774+AW774</f>
        <v>302824953750000</v>
      </c>
      <c r="AY774" s="40" t="n">
        <f aca="false">AX774-AV774</f>
        <v>201883302500000</v>
      </c>
    </row>
    <row r="775" customFormat="false" ht="12.75" hidden="true" customHeight="false" outlineLevel="0" collapsed="false">
      <c r="A775" s="58" t="s">
        <v>272</v>
      </c>
      <c r="B775" s="50" t="s">
        <v>61</v>
      </c>
      <c r="C775" s="50" t="s">
        <v>473</v>
      </c>
      <c r="D775" s="60" t="s">
        <v>492</v>
      </c>
      <c r="E775" s="50" t="s">
        <v>417</v>
      </c>
      <c r="F775" s="50" t="s">
        <v>244</v>
      </c>
      <c r="G775" s="50" t="s">
        <v>113</v>
      </c>
      <c r="H775" s="61" t="n">
        <v>270000</v>
      </c>
      <c r="I775" s="62"/>
      <c r="J775" s="63"/>
      <c r="K775" s="64" t="n">
        <v>270000</v>
      </c>
      <c r="L775" s="61"/>
      <c r="M775" s="40" t="n">
        <f aca="false">I775+J775+K775</f>
        <v>270000</v>
      </c>
      <c r="N775" s="40"/>
      <c r="O775" s="57" t="n">
        <f aca="false">M775+N775</f>
        <v>270000</v>
      </c>
      <c r="P775" s="40"/>
      <c r="Q775" s="57" t="n">
        <f aca="false">O775+P775</f>
        <v>270000</v>
      </c>
      <c r="R775" s="40"/>
      <c r="S775" s="40" t="n">
        <f aca="false">Q775+R775</f>
        <v>270000</v>
      </c>
      <c r="T775" s="40" t="n">
        <f aca="false">N775+P775+R775</f>
        <v>0</v>
      </c>
      <c r="U775" s="40" t="n">
        <f aca="false">M775+T775</f>
        <v>270000</v>
      </c>
      <c r="V775" s="40" t="n">
        <f aca="false">U775-M775</f>
        <v>0</v>
      </c>
      <c r="W775" s="40" t="n">
        <f aca="false">Q775+S775+U775</f>
        <v>810000</v>
      </c>
      <c r="X775" s="57" t="n">
        <f aca="false">U775+W775</f>
        <v>1080000</v>
      </c>
      <c r="Y775" s="40" t="n">
        <f aca="false">U775+V775+W775</f>
        <v>1080000</v>
      </c>
      <c r="Z775" s="40" t="n">
        <f aca="false">V775+W775+X775</f>
        <v>1890000</v>
      </c>
      <c r="AA775" s="40" t="n">
        <f aca="false">W775+X775+Y775</f>
        <v>2970000</v>
      </c>
      <c r="AB775" s="40" t="n">
        <f aca="false">X775+Y775+Z775</f>
        <v>4050000</v>
      </c>
      <c r="AC775" s="40" t="n">
        <f aca="false">Y775+Z775+AA775</f>
        <v>5940000</v>
      </c>
      <c r="AD775" s="40" t="n">
        <f aca="false">AA775+AB775+AC775</f>
        <v>12960000</v>
      </c>
      <c r="AE775" s="40" t="n">
        <f aca="false">AB775+AC775+AD775</f>
        <v>22950000</v>
      </c>
      <c r="AF775" s="40" t="n">
        <f aca="false">AC775+AD775+AE775</f>
        <v>41850000</v>
      </c>
      <c r="AG775" s="40" t="n">
        <f aca="false">AD775+AE775+AF775</f>
        <v>77760000</v>
      </c>
      <c r="AH775" s="40" t="n">
        <f aca="false">AE775+AF775+AG775</f>
        <v>142560000</v>
      </c>
      <c r="AI775" s="40" t="n">
        <f aca="false">AF775+AG775+AH775</f>
        <v>262170000</v>
      </c>
      <c r="AJ775" s="40" t="n">
        <f aca="false">AG775+AH775+AI775</f>
        <v>482490000</v>
      </c>
      <c r="AK775" s="40" t="n">
        <f aca="false">AG775+AJ775</f>
        <v>560250000</v>
      </c>
      <c r="AL775" s="40" t="n">
        <f aca="false">AI775+AJ775+AK775</f>
        <v>1304910000</v>
      </c>
      <c r="AM775" s="40" t="n">
        <f aca="false">AJ775+AK775+AL775</f>
        <v>2347650000</v>
      </c>
      <c r="AN775" s="40" t="n">
        <f aca="false">AL775+AM775</f>
        <v>3652560000</v>
      </c>
      <c r="AO775" s="40" t="n">
        <f aca="false">AL775+AM775+AN775</f>
        <v>7305120000</v>
      </c>
      <c r="AP775" s="40" t="n">
        <f aca="false">AM775+AN775+AO775</f>
        <v>13305330000</v>
      </c>
      <c r="AQ775" s="40" t="n">
        <f aca="false">AN775+AO775+AP775</f>
        <v>24263010000</v>
      </c>
      <c r="AR775" s="40" t="n">
        <f aca="false">AO775+AP775+AQ775</f>
        <v>44873460000</v>
      </c>
      <c r="AS775" s="40" t="n">
        <f aca="false">AP775+AQ775+AR775</f>
        <v>82441800000</v>
      </c>
      <c r="AT775" s="40" t="n">
        <f aca="false">AQ775+AR775+AS775</f>
        <v>151578270000</v>
      </c>
      <c r="AU775" s="40" t="n">
        <f aca="false">AR775+AS775+AT775</f>
        <v>278893530000</v>
      </c>
      <c r="AV775" s="40" t="n">
        <f aca="false">AT775+AU775</f>
        <v>430471800000</v>
      </c>
      <c r="AW775" s="40" t="n">
        <f aca="false">AT775+AU775+AV775</f>
        <v>860943600000</v>
      </c>
      <c r="AX775" s="40" t="n">
        <f aca="false">AV775+AW775</f>
        <v>1291415400000</v>
      </c>
      <c r="AY775" s="40" t="n">
        <f aca="false">AX775-AV775</f>
        <v>860943600000</v>
      </c>
    </row>
    <row r="776" customFormat="false" ht="12.75" hidden="true" customHeight="false" outlineLevel="0" collapsed="false">
      <c r="A776" s="58" t="s">
        <v>272</v>
      </c>
      <c r="B776" s="50" t="s">
        <v>61</v>
      </c>
      <c r="C776" s="50" t="s">
        <v>473</v>
      </c>
      <c r="D776" s="60" t="s">
        <v>492</v>
      </c>
      <c r="E776" s="50" t="s">
        <v>417</v>
      </c>
      <c r="F776" s="50" t="s">
        <v>244</v>
      </c>
      <c r="G776" s="50" t="s">
        <v>71</v>
      </c>
      <c r="H776" s="61" t="n">
        <v>19120400</v>
      </c>
      <c r="I776" s="62"/>
      <c r="J776" s="63"/>
      <c r="K776" s="64" t="n">
        <v>19120400</v>
      </c>
      <c r="L776" s="61"/>
      <c r="M776" s="40" t="n">
        <f aca="false">I776+J776+K776</f>
        <v>19120400</v>
      </c>
      <c r="N776" s="40"/>
      <c r="O776" s="57" t="n">
        <f aca="false">M776+N776</f>
        <v>19120400</v>
      </c>
      <c r="P776" s="40"/>
      <c r="Q776" s="57" t="n">
        <f aca="false">O776+P776</f>
        <v>19120400</v>
      </c>
      <c r="R776" s="40"/>
      <c r="S776" s="40" t="n">
        <f aca="false">Q776+R776</f>
        <v>19120400</v>
      </c>
      <c r="T776" s="40" t="n">
        <f aca="false">N776+P776+R776</f>
        <v>0</v>
      </c>
      <c r="U776" s="40" t="n">
        <f aca="false">M776+T776</f>
        <v>19120400</v>
      </c>
      <c r="V776" s="40" t="n">
        <f aca="false">U776-M776</f>
        <v>0</v>
      </c>
      <c r="W776" s="40" t="n">
        <f aca="false">Q776+S776+U776</f>
        <v>57361200</v>
      </c>
      <c r="X776" s="57" t="n">
        <f aca="false">U776+W776</f>
        <v>76481600</v>
      </c>
      <c r="Y776" s="40" t="n">
        <f aca="false">U776+V776+W776</f>
        <v>76481600</v>
      </c>
      <c r="Z776" s="40" t="n">
        <f aca="false">V776+W776+X776</f>
        <v>133842800</v>
      </c>
      <c r="AA776" s="40" t="n">
        <f aca="false">W776+X776+Y776</f>
        <v>210324400</v>
      </c>
      <c r="AB776" s="40" t="n">
        <f aca="false">X776+Y776+Z776</f>
        <v>286806000</v>
      </c>
      <c r="AC776" s="40" t="n">
        <f aca="false">Y776+Z776+AA776</f>
        <v>420648800</v>
      </c>
      <c r="AD776" s="40" t="n">
        <f aca="false">AA776+AB776+AC776</f>
        <v>917779200</v>
      </c>
      <c r="AE776" s="40" t="n">
        <f aca="false">AB776+AC776+AD776</f>
        <v>1625234000</v>
      </c>
      <c r="AF776" s="40" t="n">
        <f aca="false">AC776+AD776+AE776</f>
        <v>2963662000</v>
      </c>
      <c r="AG776" s="40" t="n">
        <f aca="false">AD776+AE776+AF776</f>
        <v>5506675200</v>
      </c>
      <c r="AH776" s="40" t="n">
        <f aca="false">AE776+AF776+AG776</f>
        <v>10095571200</v>
      </c>
      <c r="AI776" s="40" t="n">
        <f aca="false">AF776+AG776+AH776</f>
        <v>18565908400</v>
      </c>
      <c r="AJ776" s="40" t="n">
        <f aca="false">AG776+AH776+AI776</f>
        <v>34168154800</v>
      </c>
      <c r="AK776" s="40" t="n">
        <f aca="false">AG776+AJ776</f>
        <v>39674830000</v>
      </c>
      <c r="AL776" s="40" t="n">
        <f aca="false">AI776+AJ776+AK776</f>
        <v>92408893200</v>
      </c>
      <c r="AM776" s="40" t="n">
        <f aca="false">AJ776+AK776+AL776</f>
        <v>166251878000</v>
      </c>
      <c r="AN776" s="40" t="n">
        <f aca="false">AL776+AM776</f>
        <v>258660771200</v>
      </c>
      <c r="AO776" s="40" t="n">
        <f aca="false">AL776+AM776+AN776</f>
        <v>517321542400</v>
      </c>
      <c r="AP776" s="40" t="n">
        <f aca="false">AM776+AN776+AO776</f>
        <v>942234191600</v>
      </c>
      <c r="AQ776" s="40" t="n">
        <f aca="false">AN776+AO776+AP776</f>
        <v>1718216505200</v>
      </c>
      <c r="AR776" s="40" t="n">
        <f aca="false">AO776+AP776+AQ776</f>
        <v>3177772239200</v>
      </c>
      <c r="AS776" s="40" t="n">
        <f aca="false">AP776+AQ776+AR776</f>
        <v>5838222936000</v>
      </c>
      <c r="AT776" s="40" t="n">
        <f aca="false">AQ776+AR776+AS776</f>
        <v>10734211680400</v>
      </c>
      <c r="AU776" s="40" t="n">
        <f aca="false">AR776+AS776+AT776</f>
        <v>19750206855600</v>
      </c>
      <c r="AV776" s="40" t="n">
        <f aca="false">AT776+AU776</f>
        <v>30484418536000</v>
      </c>
      <c r="AW776" s="40" t="n">
        <f aca="false">AT776+AU776+AV776</f>
        <v>60968837072000</v>
      </c>
      <c r="AX776" s="40" t="n">
        <f aca="false">AV776+AW776</f>
        <v>91453255608000</v>
      </c>
      <c r="AY776" s="40" t="n">
        <f aca="false">AX776-AV776</f>
        <v>60968837072000</v>
      </c>
    </row>
    <row r="777" customFormat="false" ht="12.75" hidden="true" customHeight="false" outlineLevel="0" collapsed="false">
      <c r="A777" s="58" t="s">
        <v>272</v>
      </c>
      <c r="B777" s="50" t="s">
        <v>61</v>
      </c>
      <c r="C777" s="50" t="s">
        <v>473</v>
      </c>
      <c r="D777" s="60" t="s">
        <v>492</v>
      </c>
      <c r="E777" s="50" t="s">
        <v>417</v>
      </c>
      <c r="F777" s="50" t="s">
        <v>244</v>
      </c>
      <c r="G777" s="50" t="s">
        <v>100</v>
      </c>
      <c r="H777" s="61"/>
      <c r="I777" s="62"/>
      <c r="J777" s="63"/>
      <c r="K777" s="64"/>
      <c r="L777" s="61"/>
      <c r="M777" s="40" t="n">
        <f aca="false">I777+J777+K777</f>
        <v>0</v>
      </c>
      <c r="N777" s="40"/>
      <c r="O777" s="57" t="n">
        <f aca="false">M777+N777</f>
        <v>0</v>
      </c>
      <c r="P777" s="40"/>
      <c r="Q777" s="57" t="n">
        <f aca="false">O777+P777</f>
        <v>0</v>
      </c>
      <c r="R777" s="40"/>
      <c r="S777" s="40" t="n">
        <f aca="false">Q777+R777</f>
        <v>0</v>
      </c>
      <c r="T777" s="40" t="n">
        <f aca="false">N777+P777+R777</f>
        <v>0</v>
      </c>
      <c r="U777" s="40" t="n">
        <f aca="false">M777+T777</f>
        <v>0</v>
      </c>
      <c r="V777" s="40" t="n">
        <f aca="false">U777-M777</f>
        <v>0</v>
      </c>
      <c r="W777" s="40" t="n">
        <f aca="false">Q777+S777+U777</f>
        <v>0</v>
      </c>
      <c r="X777" s="57" t="n">
        <f aca="false">U777+W777</f>
        <v>0</v>
      </c>
      <c r="Y777" s="40" t="n">
        <f aca="false">U777+V777+W777</f>
        <v>0</v>
      </c>
      <c r="Z777" s="40" t="n">
        <f aca="false">V777+W777+X777</f>
        <v>0</v>
      </c>
      <c r="AA777" s="40" t="n">
        <f aca="false">W777+X777+Y777</f>
        <v>0</v>
      </c>
      <c r="AB777" s="40" t="n">
        <f aca="false">X777+Y777+Z777</f>
        <v>0</v>
      </c>
      <c r="AC777" s="40" t="n">
        <f aca="false">Y777+Z777+AA777</f>
        <v>0</v>
      </c>
      <c r="AD777" s="40" t="n">
        <f aca="false">AA777+AB777+AC777</f>
        <v>0</v>
      </c>
      <c r="AE777" s="40" t="n">
        <f aca="false">AB777+AC777+AD777</f>
        <v>0</v>
      </c>
      <c r="AF777" s="40" t="n">
        <f aca="false">AC777+AD777+AE777</f>
        <v>0</v>
      </c>
      <c r="AG777" s="40" t="n">
        <f aca="false">AD777+AE777+AF777</f>
        <v>0</v>
      </c>
      <c r="AH777" s="40" t="n">
        <f aca="false">AE777+AF777+AG777</f>
        <v>0</v>
      </c>
      <c r="AI777" s="40" t="n">
        <f aca="false">AF777+AG777+AH777</f>
        <v>0</v>
      </c>
      <c r="AJ777" s="40" t="n">
        <f aca="false">AG777+AH777+AI777</f>
        <v>0</v>
      </c>
      <c r="AK777" s="40" t="n">
        <f aca="false">AG777+AJ777</f>
        <v>0</v>
      </c>
      <c r="AL777" s="40" t="n">
        <f aca="false">AI777+AJ777+AK777</f>
        <v>0</v>
      </c>
      <c r="AM777" s="40" t="n">
        <f aca="false">AJ777+AK777+AL777</f>
        <v>0</v>
      </c>
      <c r="AN777" s="40" t="n">
        <f aca="false">AL777+AM777</f>
        <v>0</v>
      </c>
      <c r="AO777" s="40" t="n">
        <f aca="false">AL777+AM777+AN777</f>
        <v>0</v>
      </c>
      <c r="AP777" s="40" t="n">
        <f aca="false">AM777+AN777+AO777</f>
        <v>0</v>
      </c>
      <c r="AQ777" s="40" t="n">
        <f aca="false">AN777+AO777+AP777</f>
        <v>0</v>
      </c>
      <c r="AR777" s="40" t="n">
        <f aca="false">AO777+AP777+AQ777</f>
        <v>0</v>
      </c>
      <c r="AS777" s="40" t="n">
        <f aca="false">AP777+AQ777+AR777</f>
        <v>0</v>
      </c>
      <c r="AT777" s="40" t="n">
        <f aca="false">AQ777+AR777+AS777</f>
        <v>0</v>
      </c>
      <c r="AU777" s="40" t="n">
        <f aca="false">AR777+AS777+AT777</f>
        <v>0</v>
      </c>
      <c r="AV777" s="40" t="n">
        <f aca="false">AT777+AU777</f>
        <v>0</v>
      </c>
      <c r="AW777" s="40" t="n">
        <f aca="false">AT777+AU777+AV777</f>
        <v>0</v>
      </c>
      <c r="AX777" s="40" t="n">
        <f aca="false">AV777+AW777</f>
        <v>0</v>
      </c>
      <c r="AY777" s="40" t="n">
        <f aca="false">AX777-AV777</f>
        <v>0</v>
      </c>
    </row>
    <row r="778" customFormat="false" ht="12.75" hidden="true" customHeight="false" outlineLevel="0" collapsed="false">
      <c r="A778" s="58" t="s">
        <v>272</v>
      </c>
      <c r="B778" s="50" t="s">
        <v>61</v>
      </c>
      <c r="C778" s="50" t="s">
        <v>473</v>
      </c>
      <c r="D778" s="60" t="s">
        <v>492</v>
      </c>
      <c r="E778" s="50" t="s">
        <v>417</v>
      </c>
      <c r="F778" s="50" t="s">
        <v>244</v>
      </c>
      <c r="G778" s="50" t="s">
        <v>102</v>
      </c>
      <c r="H778" s="61"/>
      <c r="I778" s="62"/>
      <c r="J778" s="63"/>
      <c r="K778" s="64"/>
      <c r="L778" s="61"/>
      <c r="M778" s="40" t="n">
        <f aca="false">I778+J778+K778</f>
        <v>0</v>
      </c>
      <c r="N778" s="40"/>
      <c r="O778" s="57" t="n">
        <f aca="false">M778+N778</f>
        <v>0</v>
      </c>
      <c r="P778" s="40"/>
      <c r="Q778" s="57" t="n">
        <f aca="false">O778+P778</f>
        <v>0</v>
      </c>
      <c r="R778" s="40"/>
      <c r="S778" s="40" t="n">
        <f aca="false">Q778+R778</f>
        <v>0</v>
      </c>
      <c r="T778" s="40" t="n">
        <f aca="false">N778+P778+R778</f>
        <v>0</v>
      </c>
      <c r="U778" s="40" t="n">
        <f aca="false">M778+T778</f>
        <v>0</v>
      </c>
      <c r="V778" s="40" t="n">
        <f aca="false">U778-M778</f>
        <v>0</v>
      </c>
      <c r="W778" s="40" t="n">
        <f aca="false">Q778+S778+U778</f>
        <v>0</v>
      </c>
      <c r="X778" s="57" t="n">
        <f aca="false">U778+W778</f>
        <v>0</v>
      </c>
      <c r="Y778" s="40" t="n">
        <f aca="false">U778+V778+W778</f>
        <v>0</v>
      </c>
      <c r="Z778" s="40" t="n">
        <f aca="false">V778+W778+X778</f>
        <v>0</v>
      </c>
      <c r="AA778" s="40" t="n">
        <f aca="false">W778+X778+Y778</f>
        <v>0</v>
      </c>
      <c r="AB778" s="40" t="n">
        <f aca="false">X778+Y778+Z778</f>
        <v>0</v>
      </c>
      <c r="AC778" s="40" t="n">
        <f aca="false">Y778+Z778+AA778</f>
        <v>0</v>
      </c>
      <c r="AD778" s="40" t="n">
        <f aca="false">AA778+AB778+AC778</f>
        <v>0</v>
      </c>
      <c r="AE778" s="40" t="n">
        <f aca="false">AB778+AC778+AD778</f>
        <v>0</v>
      </c>
      <c r="AF778" s="40" t="n">
        <f aca="false">AC778+AD778+AE778</f>
        <v>0</v>
      </c>
      <c r="AG778" s="40" t="n">
        <f aca="false">AD778+AE778+AF778</f>
        <v>0</v>
      </c>
      <c r="AH778" s="40" t="n">
        <f aca="false">AE778+AF778+AG778</f>
        <v>0</v>
      </c>
      <c r="AI778" s="40" t="n">
        <f aca="false">AF778+AG778+AH778</f>
        <v>0</v>
      </c>
      <c r="AJ778" s="40" t="n">
        <f aca="false">AG778+AH778+AI778</f>
        <v>0</v>
      </c>
      <c r="AK778" s="40" t="n">
        <f aca="false">AG778+AJ778</f>
        <v>0</v>
      </c>
      <c r="AL778" s="40" t="n">
        <f aca="false">AI778+AJ778+AK778</f>
        <v>0</v>
      </c>
      <c r="AM778" s="40" t="n">
        <f aca="false">AJ778+AK778+AL778</f>
        <v>0</v>
      </c>
      <c r="AN778" s="40" t="n">
        <f aca="false">AL778+AM778</f>
        <v>0</v>
      </c>
      <c r="AO778" s="40" t="n">
        <f aca="false">AL778+AM778+AN778</f>
        <v>0</v>
      </c>
      <c r="AP778" s="40" t="n">
        <f aca="false">AM778+AN778+AO778</f>
        <v>0</v>
      </c>
      <c r="AQ778" s="40" t="n">
        <f aca="false">AN778+AO778+AP778</f>
        <v>0</v>
      </c>
      <c r="AR778" s="40" t="n">
        <f aca="false">AO778+AP778+AQ778</f>
        <v>0</v>
      </c>
      <c r="AS778" s="40" t="n">
        <f aca="false">AP778+AQ778+AR778</f>
        <v>0</v>
      </c>
      <c r="AT778" s="40" t="n">
        <f aca="false">AQ778+AR778+AS778</f>
        <v>0</v>
      </c>
      <c r="AU778" s="40" t="n">
        <f aca="false">AR778+AS778+AT778</f>
        <v>0</v>
      </c>
      <c r="AV778" s="40" t="n">
        <f aca="false">AT778+AU778</f>
        <v>0</v>
      </c>
      <c r="AW778" s="40" t="n">
        <f aca="false">AT778+AU778+AV778</f>
        <v>0</v>
      </c>
      <c r="AX778" s="40" t="n">
        <f aca="false">AV778+AW778</f>
        <v>0</v>
      </c>
      <c r="AY778" s="40" t="n">
        <f aca="false">AX778-AV778</f>
        <v>0</v>
      </c>
    </row>
    <row r="779" customFormat="false" ht="12.75" hidden="true" customHeight="false" outlineLevel="0" collapsed="false">
      <c r="A779" s="58" t="s">
        <v>272</v>
      </c>
      <c r="B779" s="50" t="s">
        <v>61</v>
      </c>
      <c r="C779" s="50" t="s">
        <v>473</v>
      </c>
      <c r="D779" s="60" t="s">
        <v>492</v>
      </c>
      <c r="E779" s="50" t="s">
        <v>417</v>
      </c>
      <c r="F779" s="50" t="s">
        <v>244</v>
      </c>
      <c r="G779" s="50" t="s">
        <v>106</v>
      </c>
      <c r="H779" s="61" t="n">
        <v>483600</v>
      </c>
      <c r="I779" s="62"/>
      <c r="J779" s="63"/>
      <c r="K779" s="64" t="n">
        <v>483600</v>
      </c>
      <c r="L779" s="61"/>
      <c r="M779" s="40" t="n">
        <f aca="false">I779+J779+K779</f>
        <v>483600</v>
      </c>
      <c r="N779" s="40"/>
      <c r="O779" s="57" t="n">
        <f aca="false">M779+N779</f>
        <v>483600</v>
      </c>
      <c r="P779" s="40"/>
      <c r="Q779" s="57" t="n">
        <f aca="false">O779+P779</f>
        <v>483600</v>
      </c>
      <c r="R779" s="40"/>
      <c r="S779" s="40" t="n">
        <f aca="false">Q779+R779</f>
        <v>483600</v>
      </c>
      <c r="T779" s="40" t="n">
        <f aca="false">N779+P779+R779</f>
        <v>0</v>
      </c>
      <c r="U779" s="40" t="n">
        <f aca="false">M779+T779</f>
        <v>483600</v>
      </c>
      <c r="V779" s="40" t="n">
        <f aca="false">U779-M779</f>
        <v>0</v>
      </c>
      <c r="W779" s="40" t="n">
        <f aca="false">Q779+S779+U779</f>
        <v>1450800</v>
      </c>
      <c r="X779" s="57" t="n">
        <f aca="false">U779+W779</f>
        <v>1934400</v>
      </c>
      <c r="Y779" s="40" t="n">
        <f aca="false">U779+V779+W779</f>
        <v>1934400</v>
      </c>
      <c r="Z779" s="40" t="n">
        <f aca="false">V779+W779+X779</f>
        <v>3385200</v>
      </c>
      <c r="AA779" s="40" t="n">
        <f aca="false">W779+X779+Y779</f>
        <v>5319600</v>
      </c>
      <c r="AB779" s="40" t="n">
        <f aca="false">X779+Y779+Z779</f>
        <v>7254000</v>
      </c>
      <c r="AC779" s="40" t="n">
        <f aca="false">Y779+Z779+AA779</f>
        <v>10639200</v>
      </c>
      <c r="AD779" s="40" t="n">
        <f aca="false">AA779+AB779+AC779</f>
        <v>23212800</v>
      </c>
      <c r="AE779" s="40" t="n">
        <f aca="false">AB779+AC779+AD779</f>
        <v>41106000</v>
      </c>
      <c r="AF779" s="40" t="n">
        <f aca="false">AC779+AD779+AE779</f>
        <v>74958000</v>
      </c>
      <c r="AG779" s="40" t="n">
        <f aca="false">AD779+AE779+AF779</f>
        <v>139276800</v>
      </c>
      <c r="AH779" s="40" t="n">
        <f aca="false">AE779+AF779+AG779</f>
        <v>255340800</v>
      </c>
      <c r="AI779" s="40" t="n">
        <f aca="false">AF779+AG779+AH779</f>
        <v>469575600</v>
      </c>
      <c r="AJ779" s="40" t="n">
        <f aca="false">AG779+AH779+AI779</f>
        <v>864193200</v>
      </c>
      <c r="AK779" s="40" t="n">
        <f aca="false">AG779+AJ779</f>
        <v>1003470000</v>
      </c>
      <c r="AL779" s="40" t="n">
        <f aca="false">AI779+AJ779+AK779</f>
        <v>2337238800</v>
      </c>
      <c r="AM779" s="40" t="n">
        <f aca="false">AJ779+AK779+AL779</f>
        <v>4204902000</v>
      </c>
      <c r="AN779" s="40" t="n">
        <f aca="false">AL779+AM779</f>
        <v>6542140800</v>
      </c>
      <c r="AO779" s="40" t="n">
        <f aca="false">AL779+AM779+AN779</f>
        <v>13084281600</v>
      </c>
      <c r="AP779" s="40" t="n">
        <f aca="false">AM779+AN779+AO779</f>
        <v>23831324400</v>
      </c>
      <c r="AQ779" s="40" t="n">
        <f aca="false">AN779+AO779+AP779</f>
        <v>43457746800</v>
      </c>
      <c r="AR779" s="40" t="n">
        <f aca="false">AO779+AP779+AQ779</f>
        <v>80373352800</v>
      </c>
      <c r="AS779" s="40" t="n">
        <f aca="false">AP779+AQ779+AR779</f>
        <v>147662424000</v>
      </c>
      <c r="AT779" s="40" t="n">
        <f aca="false">AQ779+AR779+AS779</f>
        <v>271493523600</v>
      </c>
      <c r="AU779" s="40" t="n">
        <f aca="false">AR779+AS779+AT779</f>
        <v>499529300400</v>
      </c>
      <c r="AV779" s="40" t="n">
        <f aca="false">AT779+AU779</f>
        <v>771022824000</v>
      </c>
      <c r="AW779" s="40" t="n">
        <f aca="false">AT779+AU779+AV779</f>
        <v>1542045648000</v>
      </c>
      <c r="AX779" s="40" t="n">
        <f aca="false">AV779+AW779</f>
        <v>2313068472000</v>
      </c>
      <c r="AY779" s="40" t="n">
        <f aca="false">AX779-AV779</f>
        <v>1542045648000</v>
      </c>
    </row>
    <row r="780" customFormat="false" ht="12.75" hidden="true" customHeight="false" outlineLevel="0" collapsed="false">
      <c r="A780" s="58" t="s">
        <v>272</v>
      </c>
      <c r="B780" s="50" t="s">
        <v>61</v>
      </c>
      <c r="C780" s="50" t="s">
        <v>473</v>
      </c>
      <c r="D780" s="60" t="s">
        <v>492</v>
      </c>
      <c r="E780" s="50" t="s">
        <v>417</v>
      </c>
      <c r="F780" s="50" t="s">
        <v>244</v>
      </c>
      <c r="G780" s="50" t="s">
        <v>108</v>
      </c>
      <c r="H780" s="61"/>
      <c r="I780" s="62"/>
      <c r="J780" s="63"/>
      <c r="K780" s="64"/>
      <c r="L780" s="61"/>
      <c r="M780" s="40" t="n">
        <f aca="false">I780+J780+K780</f>
        <v>0</v>
      </c>
      <c r="N780" s="40"/>
      <c r="O780" s="57" t="n">
        <f aca="false">M780+N780</f>
        <v>0</v>
      </c>
      <c r="P780" s="40"/>
      <c r="Q780" s="57" t="n">
        <f aca="false">O780+P780</f>
        <v>0</v>
      </c>
      <c r="R780" s="40"/>
      <c r="S780" s="40" t="n">
        <f aca="false">Q780+R780</f>
        <v>0</v>
      </c>
      <c r="T780" s="40" t="n">
        <f aca="false">N780+P780+R780</f>
        <v>0</v>
      </c>
      <c r="U780" s="40" t="n">
        <f aca="false">M780+T780</f>
        <v>0</v>
      </c>
      <c r="V780" s="40" t="n">
        <f aca="false">U780-M780</f>
        <v>0</v>
      </c>
      <c r="W780" s="40" t="n">
        <f aca="false">Q780+S780+U780</f>
        <v>0</v>
      </c>
      <c r="X780" s="57" t="n">
        <f aca="false">U780+W780</f>
        <v>0</v>
      </c>
      <c r="Y780" s="40" t="n">
        <f aca="false">U780+V780+W780</f>
        <v>0</v>
      </c>
      <c r="Z780" s="40" t="n">
        <f aca="false">V780+W780+X780</f>
        <v>0</v>
      </c>
      <c r="AA780" s="40" t="n">
        <f aca="false">W780+X780+Y780</f>
        <v>0</v>
      </c>
      <c r="AB780" s="40" t="n">
        <f aca="false">X780+Y780+Z780</f>
        <v>0</v>
      </c>
      <c r="AC780" s="40" t="n">
        <f aca="false">Y780+Z780+AA780</f>
        <v>0</v>
      </c>
      <c r="AD780" s="40" t="n">
        <f aca="false">AA780+AB780+AC780</f>
        <v>0</v>
      </c>
      <c r="AE780" s="40" t="n">
        <f aca="false">AB780+AC780+AD780</f>
        <v>0</v>
      </c>
      <c r="AF780" s="40" t="n">
        <f aca="false">AC780+AD780+AE780</f>
        <v>0</v>
      </c>
      <c r="AG780" s="40" t="n">
        <f aca="false">AD780+AE780+AF780</f>
        <v>0</v>
      </c>
      <c r="AH780" s="40" t="n">
        <f aca="false">AE780+AF780+AG780</f>
        <v>0</v>
      </c>
      <c r="AI780" s="40" t="n">
        <f aca="false">AF780+AG780+AH780</f>
        <v>0</v>
      </c>
      <c r="AJ780" s="40" t="n">
        <f aca="false">AG780+AH780+AI780</f>
        <v>0</v>
      </c>
      <c r="AK780" s="40" t="n">
        <f aca="false">AG780+AJ780</f>
        <v>0</v>
      </c>
      <c r="AL780" s="40" t="n">
        <f aca="false">AI780+AJ780+AK780</f>
        <v>0</v>
      </c>
      <c r="AM780" s="40" t="n">
        <f aca="false">AJ780+AK780+AL780</f>
        <v>0</v>
      </c>
      <c r="AN780" s="40" t="n">
        <f aca="false">AL780+AM780</f>
        <v>0</v>
      </c>
      <c r="AO780" s="40" t="n">
        <f aca="false">AL780+AM780+AN780</f>
        <v>0</v>
      </c>
      <c r="AP780" s="40" t="n">
        <f aca="false">AM780+AN780+AO780</f>
        <v>0</v>
      </c>
      <c r="AQ780" s="40" t="n">
        <f aca="false">AN780+AO780+AP780</f>
        <v>0</v>
      </c>
      <c r="AR780" s="40" t="n">
        <f aca="false">AO780+AP780+AQ780</f>
        <v>0</v>
      </c>
      <c r="AS780" s="40" t="n">
        <f aca="false">AP780+AQ780+AR780</f>
        <v>0</v>
      </c>
      <c r="AT780" s="40" t="n">
        <f aca="false">AQ780+AR780+AS780</f>
        <v>0</v>
      </c>
      <c r="AU780" s="40" t="n">
        <f aca="false">AR780+AS780+AT780</f>
        <v>0</v>
      </c>
      <c r="AV780" s="40" t="n">
        <f aca="false">AT780+AU780</f>
        <v>0</v>
      </c>
      <c r="AW780" s="40" t="n">
        <f aca="false">AT780+AU780+AV780</f>
        <v>0</v>
      </c>
      <c r="AX780" s="40" t="n">
        <f aca="false">AV780+AW780</f>
        <v>0</v>
      </c>
      <c r="AY780" s="40" t="n">
        <f aca="false">AX780-AV780</f>
        <v>0</v>
      </c>
    </row>
    <row r="781" s="41" customFormat="true" ht="12.75" hidden="true" customHeight="false" outlineLevel="0" collapsed="false">
      <c r="A781" s="58" t="s">
        <v>272</v>
      </c>
      <c r="B781" s="35" t="s">
        <v>61</v>
      </c>
      <c r="C781" s="35" t="s">
        <v>473</v>
      </c>
      <c r="D781" s="60" t="s">
        <v>492</v>
      </c>
      <c r="E781" s="35"/>
      <c r="F781" s="35"/>
      <c r="G781" s="35"/>
      <c r="H781" s="36" t="n">
        <f aca="false">H782</f>
        <v>0</v>
      </c>
      <c r="I781" s="37" t="n">
        <f aca="false">I782</f>
        <v>0</v>
      </c>
      <c r="J781" s="38" t="n">
        <f aca="false">J782</f>
        <v>0</v>
      </c>
      <c r="K781" s="39" t="n">
        <f aca="false">K782</f>
        <v>0</v>
      </c>
      <c r="L781" s="36" t="n">
        <f aca="false">L782</f>
        <v>0</v>
      </c>
      <c r="M781" s="57" t="n">
        <f aca="false">M782</f>
        <v>0</v>
      </c>
      <c r="N781" s="57" t="n">
        <f aca="false">N782</f>
        <v>0</v>
      </c>
      <c r="O781" s="57" t="n">
        <f aca="false">M781+N781</f>
        <v>0</v>
      </c>
      <c r="P781" s="57" t="n">
        <f aca="false">P782</f>
        <v>0</v>
      </c>
      <c r="Q781" s="57" t="n">
        <f aca="false">O781+P781</f>
        <v>0</v>
      </c>
      <c r="R781" s="57" t="n">
        <f aca="false">R782</f>
        <v>0</v>
      </c>
      <c r="S781" s="57" t="n">
        <f aca="false">Q781+R781</f>
        <v>0</v>
      </c>
      <c r="T781" s="57" t="n">
        <f aca="false">N781+P781+R781</f>
        <v>0</v>
      </c>
      <c r="U781" s="57" t="n">
        <f aca="false">M781+T781</f>
        <v>0</v>
      </c>
      <c r="V781" s="57" t="n">
        <f aca="false">U781-M781</f>
        <v>0</v>
      </c>
      <c r="W781" s="57" t="n">
        <f aca="false">Q781+S781+U781</f>
        <v>0</v>
      </c>
      <c r="X781" s="57" t="n">
        <f aca="false">U781+W781</f>
        <v>0</v>
      </c>
      <c r="Y781" s="57" t="n">
        <f aca="false">Y782</f>
        <v>0</v>
      </c>
      <c r="Z781" s="57" t="n">
        <f aca="false">Z782</f>
        <v>0</v>
      </c>
      <c r="AA781" s="57" t="n">
        <f aca="false">AA782</f>
        <v>0</v>
      </c>
      <c r="AB781" s="57" t="n">
        <f aca="false">AB782</f>
        <v>0</v>
      </c>
      <c r="AC781" s="57" t="n">
        <f aca="false">AC782</f>
        <v>0</v>
      </c>
      <c r="AD781" s="57" t="n">
        <f aca="false">AD782</f>
        <v>0</v>
      </c>
      <c r="AE781" s="57" t="n">
        <f aca="false">AE782</f>
        <v>0</v>
      </c>
      <c r="AF781" s="57" t="n">
        <f aca="false">AF782</f>
        <v>0</v>
      </c>
      <c r="AG781" s="57" t="n">
        <f aca="false">AG782</f>
        <v>0</v>
      </c>
      <c r="AH781" s="57" t="n">
        <f aca="false">AH782</f>
        <v>0</v>
      </c>
      <c r="AI781" s="57" t="n">
        <f aca="false">AI782</f>
        <v>0</v>
      </c>
      <c r="AJ781" s="57" t="n">
        <f aca="false">AJ782</f>
        <v>0</v>
      </c>
      <c r="AK781" s="40" t="n">
        <f aca="false">AG781+AJ781</f>
        <v>0</v>
      </c>
      <c r="AL781" s="57" t="n">
        <f aca="false">AL782</f>
        <v>0</v>
      </c>
      <c r="AM781" s="57" t="n">
        <f aca="false">AM782</f>
        <v>0</v>
      </c>
      <c r="AN781" s="40" t="n">
        <f aca="false">AL781+AM781</f>
        <v>0</v>
      </c>
      <c r="AO781" s="57" t="n">
        <f aca="false">AO782</f>
        <v>0</v>
      </c>
      <c r="AP781" s="57" t="n">
        <f aca="false">AP782</f>
        <v>0</v>
      </c>
      <c r="AQ781" s="57" t="n">
        <f aca="false">AQ782</f>
        <v>0</v>
      </c>
      <c r="AR781" s="57" t="n">
        <f aca="false">AR782</f>
        <v>0</v>
      </c>
      <c r="AS781" s="57" t="n">
        <f aca="false">AS782</f>
        <v>0</v>
      </c>
      <c r="AT781" s="40" t="n">
        <f aca="false">AQ781+AR781+AS781</f>
        <v>0</v>
      </c>
      <c r="AU781" s="57" t="n">
        <f aca="false">AU782</f>
        <v>0</v>
      </c>
      <c r="AV781" s="40" t="n">
        <f aca="false">AT781+AU781</f>
        <v>0</v>
      </c>
      <c r="AW781" s="57" t="n">
        <f aca="false">AW782</f>
        <v>0</v>
      </c>
      <c r="AX781" s="40" t="n">
        <f aca="false">AV781+AW781</f>
        <v>0</v>
      </c>
      <c r="AY781" s="40" t="n">
        <f aca="false">AX781-AV781</f>
        <v>0</v>
      </c>
    </row>
    <row r="782" customFormat="false" ht="12" hidden="true" customHeight="true" outlineLevel="0" collapsed="false">
      <c r="A782" s="58" t="s">
        <v>272</v>
      </c>
      <c r="B782" s="50" t="s">
        <v>61</v>
      </c>
      <c r="C782" s="50" t="s">
        <v>473</v>
      </c>
      <c r="D782" s="60" t="s">
        <v>492</v>
      </c>
      <c r="E782" s="50" t="s">
        <v>417</v>
      </c>
      <c r="F782" s="50" t="s">
        <v>244</v>
      </c>
      <c r="G782" s="50"/>
      <c r="H782" s="61"/>
      <c r="I782" s="62"/>
      <c r="J782" s="63"/>
      <c r="K782" s="64"/>
      <c r="L782" s="61"/>
      <c r="M782" s="40"/>
      <c r="N782" s="40" t="n">
        <f aca="false">J782+K782+L782</f>
        <v>0</v>
      </c>
      <c r="O782" s="57" t="n">
        <f aca="false">M782+N782</f>
        <v>0</v>
      </c>
      <c r="P782" s="40" t="n">
        <f aca="false">L782+M782+N782</f>
        <v>0</v>
      </c>
      <c r="Q782" s="57" t="n">
        <f aca="false">O782+P782</f>
        <v>0</v>
      </c>
      <c r="R782" s="40" t="n">
        <f aca="false">N782+O782+P782</f>
        <v>0</v>
      </c>
      <c r="S782" s="40" t="n">
        <f aca="false">Q782+R782</f>
        <v>0</v>
      </c>
      <c r="T782" s="40" t="n">
        <f aca="false">N782+P782+R782</f>
        <v>0</v>
      </c>
      <c r="U782" s="40" t="n">
        <f aca="false">M782+T782</f>
        <v>0</v>
      </c>
      <c r="V782" s="40" t="n">
        <f aca="false">U782-M782</f>
        <v>0</v>
      </c>
      <c r="W782" s="40" t="n">
        <f aca="false">Q782+S782+U782</f>
        <v>0</v>
      </c>
      <c r="X782" s="40"/>
      <c r="Y782" s="40"/>
      <c r="Z782" s="40"/>
      <c r="AA782" s="40"/>
      <c r="AB782" s="40"/>
      <c r="AC782" s="40"/>
      <c r="AD782" s="40"/>
      <c r="AE782" s="40"/>
      <c r="AF782" s="40"/>
      <c r="AG782" s="40"/>
      <c r="AH782" s="40"/>
      <c r="AI782" s="40"/>
      <c r="AJ782" s="40"/>
      <c r="AK782" s="40" t="n">
        <f aca="false">AG782+AJ782</f>
        <v>0</v>
      </c>
      <c r="AL782" s="40"/>
      <c r="AM782" s="40"/>
      <c r="AN782" s="40" t="n">
        <f aca="false">AL782+AM782</f>
        <v>0</v>
      </c>
      <c r="AO782" s="40"/>
      <c r="AP782" s="40"/>
      <c r="AQ782" s="40"/>
      <c r="AR782" s="40"/>
      <c r="AS782" s="40"/>
      <c r="AT782" s="40" t="n">
        <f aca="false">AQ782+AR782+AS782</f>
        <v>0</v>
      </c>
      <c r="AU782" s="40"/>
      <c r="AV782" s="40" t="n">
        <f aca="false">AT782+AU782</f>
        <v>0</v>
      </c>
      <c r="AW782" s="40"/>
      <c r="AX782" s="40" t="n">
        <f aca="false">AV782+AW782</f>
        <v>0</v>
      </c>
      <c r="AY782" s="40" t="n">
        <f aca="false">AX782-AV782</f>
        <v>0</v>
      </c>
    </row>
    <row r="783" s="41" customFormat="true" ht="3" hidden="true" customHeight="true" outlineLevel="0" collapsed="false">
      <c r="A783" s="58" t="s">
        <v>272</v>
      </c>
      <c r="B783" s="35" t="s">
        <v>61</v>
      </c>
      <c r="C783" s="35" t="s">
        <v>448</v>
      </c>
      <c r="D783" s="60" t="s">
        <v>492</v>
      </c>
      <c r="E783" s="35"/>
      <c r="F783" s="35"/>
      <c r="G783" s="35"/>
      <c r="H783" s="36" t="n">
        <f aca="false">SUM(H788:H789)</f>
        <v>0</v>
      </c>
      <c r="I783" s="37" t="n">
        <f aca="false">SUM(I788:I789)</f>
        <v>0</v>
      </c>
      <c r="J783" s="38" t="n">
        <f aca="false">SUM(J788:J789)</f>
        <v>0</v>
      </c>
      <c r="K783" s="39" t="n">
        <f aca="false">SUM(K788:K789)</f>
        <v>0</v>
      </c>
      <c r="L783" s="36" t="n">
        <f aca="false">SUM(L788:L789)</f>
        <v>0</v>
      </c>
      <c r="M783" s="57" t="n">
        <f aca="false">I783+J783+K783</f>
        <v>0</v>
      </c>
      <c r="N783" s="57" t="n">
        <f aca="false">J783+K783+L783</f>
        <v>0</v>
      </c>
      <c r="O783" s="57" t="n">
        <f aca="false">M783+N783</f>
        <v>0</v>
      </c>
      <c r="P783" s="57" t="n">
        <f aca="false">L783+M783+N783</f>
        <v>0</v>
      </c>
      <c r="Q783" s="57" t="n">
        <f aca="false">O783+P783</f>
        <v>0</v>
      </c>
      <c r="R783" s="57" t="n">
        <f aca="false">N783+O783+P783</f>
        <v>0</v>
      </c>
      <c r="S783" s="57" t="n">
        <f aca="false">Q783+R783</f>
        <v>0</v>
      </c>
      <c r="T783" s="57" t="n">
        <f aca="false">N783+P783+R783</f>
        <v>0</v>
      </c>
      <c r="U783" s="57" t="n">
        <f aca="false">M783+T783</f>
        <v>0</v>
      </c>
      <c r="V783" s="57" t="n">
        <f aca="false">U783-M783</f>
        <v>0</v>
      </c>
      <c r="W783" s="57" t="n">
        <f aca="false">Q783+S783+U783</f>
        <v>0</v>
      </c>
      <c r="X783" s="57" t="n">
        <f aca="false">U783+W783</f>
        <v>0</v>
      </c>
      <c r="Y783" s="57" t="n">
        <f aca="false">U783+V783+W783</f>
        <v>0</v>
      </c>
      <c r="Z783" s="57" t="n">
        <f aca="false">V783+W783+X783</f>
        <v>0</v>
      </c>
      <c r="AA783" s="57" t="n">
        <f aca="false">W783+X783+Y783</f>
        <v>0</v>
      </c>
      <c r="AB783" s="57" t="n">
        <f aca="false">X783+Y783+Z783</f>
        <v>0</v>
      </c>
      <c r="AC783" s="57" t="n">
        <f aca="false">Y783+Z783+AA783</f>
        <v>0</v>
      </c>
      <c r="AD783" s="57" t="n">
        <f aca="false">AA783+AB783+AC783</f>
        <v>0</v>
      </c>
      <c r="AE783" s="57" t="n">
        <f aca="false">AB783+AC783+AD783</f>
        <v>0</v>
      </c>
      <c r="AF783" s="57" t="n">
        <f aca="false">AC783+AD783+AE783</f>
        <v>0</v>
      </c>
      <c r="AG783" s="57" t="n">
        <f aca="false">AD783+AE783+AF783</f>
        <v>0</v>
      </c>
      <c r="AH783" s="57" t="n">
        <f aca="false">AE783+AF783+AG783</f>
        <v>0</v>
      </c>
      <c r="AI783" s="57" t="n">
        <f aca="false">AF783+AG783+AH783</f>
        <v>0</v>
      </c>
      <c r="AJ783" s="57" t="n">
        <f aca="false">AG783+AH783+AI783</f>
        <v>0</v>
      </c>
      <c r="AK783" s="40" t="n">
        <f aca="false">AG783+AJ783</f>
        <v>0</v>
      </c>
      <c r="AL783" s="57" t="n">
        <f aca="false">AI783+AJ783+AK783</f>
        <v>0</v>
      </c>
      <c r="AM783" s="57" t="n">
        <f aca="false">AJ783+AK783+AL783</f>
        <v>0</v>
      </c>
      <c r="AN783" s="40" t="n">
        <f aca="false">AL783+AM783</f>
        <v>0</v>
      </c>
      <c r="AO783" s="57" t="n">
        <f aca="false">AL783+AM783+AN783</f>
        <v>0</v>
      </c>
      <c r="AP783" s="57" t="n">
        <f aca="false">AM783+AN783+AO783</f>
        <v>0</v>
      </c>
      <c r="AQ783" s="57" t="n">
        <f aca="false">AN783+AO783+AP783</f>
        <v>0</v>
      </c>
      <c r="AR783" s="57" t="n">
        <f aca="false">AO783+AP783+AQ783</f>
        <v>0</v>
      </c>
      <c r="AS783" s="57" t="n">
        <f aca="false">AP783+AQ783+AR783</f>
        <v>0</v>
      </c>
      <c r="AT783" s="40" t="n">
        <f aca="false">AQ783+AR783+AS783</f>
        <v>0</v>
      </c>
      <c r="AU783" s="57" t="n">
        <f aca="false">AR783+AS783+AT783</f>
        <v>0</v>
      </c>
      <c r="AV783" s="40" t="n">
        <f aca="false">AT783+AU783</f>
        <v>0</v>
      </c>
      <c r="AW783" s="57" t="n">
        <f aca="false">AT783+AU783+AV783</f>
        <v>0</v>
      </c>
      <c r="AX783" s="40" t="n">
        <f aca="false">AV783+AW783</f>
        <v>0</v>
      </c>
      <c r="AY783" s="40" t="n">
        <f aca="false">AX783-AV783</f>
        <v>0</v>
      </c>
    </row>
    <row r="784" s="41" customFormat="true" ht="11.25" hidden="true" customHeight="true" outlineLevel="0" collapsed="false">
      <c r="A784" s="58" t="s">
        <v>272</v>
      </c>
      <c r="B784" s="50" t="s">
        <v>61</v>
      </c>
      <c r="C784" s="50" t="s">
        <v>448</v>
      </c>
      <c r="D784" s="60" t="s">
        <v>492</v>
      </c>
      <c r="E784" s="50" t="s">
        <v>69</v>
      </c>
      <c r="F784" s="50" t="s">
        <v>70</v>
      </c>
      <c r="G784" s="35"/>
      <c r="H784" s="36"/>
      <c r="I784" s="37"/>
      <c r="J784" s="38"/>
      <c r="K784" s="39"/>
      <c r="L784" s="36"/>
      <c r="M784" s="57" t="n">
        <f aca="false">I784+J784+K784</f>
        <v>0</v>
      </c>
      <c r="N784" s="57" t="n">
        <f aca="false">J784+K784+L784</f>
        <v>0</v>
      </c>
      <c r="O784" s="57" t="n">
        <f aca="false">M784+N784</f>
        <v>0</v>
      </c>
      <c r="P784" s="57" t="n">
        <f aca="false">L784+M784+N784</f>
        <v>0</v>
      </c>
      <c r="Q784" s="57" t="n">
        <f aca="false">O784+P784</f>
        <v>0</v>
      </c>
      <c r="R784" s="57" t="n">
        <f aca="false">N784+O784+P784</f>
        <v>0</v>
      </c>
      <c r="S784" s="57" t="n">
        <f aca="false">Q784+R784</f>
        <v>0</v>
      </c>
      <c r="T784" s="57" t="n">
        <f aca="false">N784+P784+R784</f>
        <v>0</v>
      </c>
      <c r="U784" s="57" t="n">
        <f aca="false">M784+T784</f>
        <v>0</v>
      </c>
      <c r="V784" s="57" t="n">
        <f aca="false">U784-M784</f>
        <v>0</v>
      </c>
      <c r="W784" s="57" t="n">
        <f aca="false">Q784+S784+U784</f>
        <v>0</v>
      </c>
      <c r="X784" s="57" t="n">
        <f aca="false">U784+W784</f>
        <v>0</v>
      </c>
      <c r="Y784" s="57" t="n">
        <f aca="false">U784+V784+W784</f>
        <v>0</v>
      </c>
      <c r="Z784" s="57" t="n">
        <f aca="false">V784+W784+X784</f>
        <v>0</v>
      </c>
      <c r="AA784" s="57" t="n">
        <f aca="false">W784+X784+Y784</f>
        <v>0</v>
      </c>
      <c r="AB784" s="57" t="n">
        <f aca="false">X784+Y784+Z784</f>
        <v>0</v>
      </c>
      <c r="AC784" s="57" t="n">
        <f aca="false">Y784+Z784+AA784</f>
        <v>0</v>
      </c>
      <c r="AD784" s="57" t="n">
        <f aca="false">AA784+AB784+AC784</f>
        <v>0</v>
      </c>
      <c r="AE784" s="57" t="n">
        <f aca="false">AB784+AC784+AD784</f>
        <v>0</v>
      </c>
      <c r="AF784" s="57" t="n">
        <f aca="false">AC784+AD784+AE784</f>
        <v>0</v>
      </c>
      <c r="AG784" s="57" t="n">
        <f aca="false">AD784+AE784+AF784</f>
        <v>0</v>
      </c>
      <c r="AH784" s="57" t="n">
        <f aca="false">AE784+AF784+AG784</f>
        <v>0</v>
      </c>
      <c r="AI784" s="57" t="n">
        <f aca="false">AF784+AG784+AH784</f>
        <v>0</v>
      </c>
      <c r="AJ784" s="57" t="n">
        <f aca="false">AG784+AH784+AI784</f>
        <v>0</v>
      </c>
      <c r="AK784" s="40" t="n">
        <f aca="false">AG784+AJ784</f>
        <v>0</v>
      </c>
      <c r="AL784" s="57" t="n">
        <f aca="false">AI784+AJ784+AK784</f>
        <v>0</v>
      </c>
      <c r="AM784" s="57" t="n">
        <f aca="false">AJ784+AK784+AL784</f>
        <v>0</v>
      </c>
      <c r="AN784" s="40" t="n">
        <f aca="false">AL784+AM784</f>
        <v>0</v>
      </c>
      <c r="AO784" s="57" t="n">
        <f aca="false">AL784+AM784+AN784</f>
        <v>0</v>
      </c>
      <c r="AP784" s="57" t="n">
        <f aca="false">AM784+AN784+AO784</f>
        <v>0</v>
      </c>
      <c r="AQ784" s="57" t="n">
        <f aca="false">AN784+AO784+AP784</f>
        <v>0</v>
      </c>
      <c r="AR784" s="57" t="n">
        <f aca="false">AO784+AP784+AQ784</f>
        <v>0</v>
      </c>
      <c r="AS784" s="57" t="n">
        <f aca="false">AP784+AQ784+AR784</f>
        <v>0</v>
      </c>
      <c r="AT784" s="40" t="n">
        <f aca="false">AQ784+AR784+AS784</f>
        <v>0</v>
      </c>
      <c r="AU784" s="57" t="n">
        <f aca="false">AR784+AS784+AT784</f>
        <v>0</v>
      </c>
      <c r="AV784" s="40" t="n">
        <f aca="false">AT784+AU784</f>
        <v>0</v>
      </c>
      <c r="AW784" s="57" t="n">
        <f aca="false">AT784+AU784+AV784</f>
        <v>0</v>
      </c>
      <c r="AX784" s="40" t="n">
        <f aca="false">AV784+AW784</f>
        <v>0</v>
      </c>
      <c r="AY784" s="40" t="n">
        <f aca="false">AX784-AV784</f>
        <v>0</v>
      </c>
    </row>
    <row r="785" s="41" customFormat="true" ht="12.75" hidden="true" customHeight="false" outlineLevel="0" collapsed="false">
      <c r="A785" s="58" t="s">
        <v>272</v>
      </c>
      <c r="B785" s="50" t="s">
        <v>61</v>
      </c>
      <c r="C785" s="50" t="s">
        <v>448</v>
      </c>
      <c r="D785" s="60" t="s">
        <v>492</v>
      </c>
      <c r="E785" s="50" t="s">
        <v>69</v>
      </c>
      <c r="F785" s="50" t="s">
        <v>71</v>
      </c>
      <c r="G785" s="35"/>
      <c r="H785" s="36"/>
      <c r="I785" s="37"/>
      <c r="J785" s="38"/>
      <c r="K785" s="39"/>
      <c r="L785" s="36"/>
      <c r="M785" s="57" t="n">
        <f aca="false">I785+J785+K785</f>
        <v>0</v>
      </c>
      <c r="N785" s="57" t="n">
        <f aca="false">J785+K785+L785</f>
        <v>0</v>
      </c>
      <c r="O785" s="57" t="n">
        <f aca="false">M785+N785</f>
        <v>0</v>
      </c>
      <c r="P785" s="57" t="n">
        <f aca="false">L785+M785+N785</f>
        <v>0</v>
      </c>
      <c r="Q785" s="57" t="n">
        <f aca="false">O785+P785</f>
        <v>0</v>
      </c>
      <c r="R785" s="57" t="n">
        <f aca="false">N785+O785+P785</f>
        <v>0</v>
      </c>
      <c r="S785" s="57" t="n">
        <f aca="false">Q785+R785</f>
        <v>0</v>
      </c>
      <c r="T785" s="57" t="n">
        <f aca="false">N785+P785+R785</f>
        <v>0</v>
      </c>
      <c r="U785" s="57" t="n">
        <f aca="false">M785+T785</f>
        <v>0</v>
      </c>
      <c r="V785" s="57" t="n">
        <f aca="false">U785-M785</f>
        <v>0</v>
      </c>
      <c r="W785" s="57" t="n">
        <f aca="false">Q785+S785+U785</f>
        <v>0</v>
      </c>
      <c r="X785" s="57" t="n">
        <f aca="false">U785+W785</f>
        <v>0</v>
      </c>
      <c r="Y785" s="57" t="n">
        <f aca="false">U785+V785+W785</f>
        <v>0</v>
      </c>
      <c r="Z785" s="57" t="n">
        <f aca="false">V785+W785+X785</f>
        <v>0</v>
      </c>
      <c r="AA785" s="57" t="n">
        <f aca="false">W785+X785+Y785</f>
        <v>0</v>
      </c>
      <c r="AB785" s="57" t="n">
        <f aca="false">X785+Y785+Z785</f>
        <v>0</v>
      </c>
      <c r="AC785" s="57" t="n">
        <f aca="false">Y785+Z785+AA785</f>
        <v>0</v>
      </c>
      <c r="AD785" s="57" t="n">
        <f aca="false">AA785+AB785+AC785</f>
        <v>0</v>
      </c>
      <c r="AE785" s="57" t="n">
        <f aca="false">AB785+AC785+AD785</f>
        <v>0</v>
      </c>
      <c r="AF785" s="57" t="n">
        <f aca="false">AC785+AD785+AE785</f>
        <v>0</v>
      </c>
      <c r="AG785" s="57" t="n">
        <f aca="false">AD785+AE785+AF785</f>
        <v>0</v>
      </c>
      <c r="AH785" s="57" t="n">
        <f aca="false">AE785+AF785+AG785</f>
        <v>0</v>
      </c>
      <c r="AI785" s="57" t="n">
        <f aca="false">AF785+AG785+AH785</f>
        <v>0</v>
      </c>
      <c r="AJ785" s="57" t="n">
        <f aca="false">AG785+AH785+AI785</f>
        <v>0</v>
      </c>
      <c r="AK785" s="40" t="n">
        <f aca="false">AG785+AJ785</f>
        <v>0</v>
      </c>
      <c r="AL785" s="57" t="n">
        <f aca="false">AI785+AJ785+AK785</f>
        <v>0</v>
      </c>
      <c r="AM785" s="57" t="n">
        <f aca="false">AJ785+AK785+AL785</f>
        <v>0</v>
      </c>
      <c r="AN785" s="40" t="n">
        <f aca="false">AL785+AM785</f>
        <v>0</v>
      </c>
      <c r="AO785" s="57" t="n">
        <f aca="false">AL785+AM785+AN785</f>
        <v>0</v>
      </c>
      <c r="AP785" s="57" t="n">
        <f aca="false">AM785+AN785+AO785</f>
        <v>0</v>
      </c>
      <c r="AQ785" s="57" t="n">
        <f aca="false">AN785+AO785+AP785</f>
        <v>0</v>
      </c>
      <c r="AR785" s="57" t="n">
        <f aca="false">AO785+AP785+AQ785</f>
        <v>0</v>
      </c>
      <c r="AS785" s="57" t="n">
        <f aca="false">AP785+AQ785+AR785</f>
        <v>0</v>
      </c>
      <c r="AT785" s="40" t="n">
        <f aca="false">AQ785+AR785+AS785</f>
        <v>0</v>
      </c>
      <c r="AU785" s="57" t="n">
        <f aca="false">AR785+AS785+AT785</f>
        <v>0</v>
      </c>
      <c r="AV785" s="40" t="n">
        <f aca="false">AT785+AU785</f>
        <v>0</v>
      </c>
      <c r="AW785" s="57" t="n">
        <f aca="false">AT785+AU785+AV785</f>
        <v>0</v>
      </c>
      <c r="AX785" s="40" t="n">
        <f aca="false">AV785+AW785</f>
        <v>0</v>
      </c>
      <c r="AY785" s="40" t="n">
        <f aca="false">AX785-AV785</f>
        <v>0</v>
      </c>
    </row>
    <row r="786" s="41" customFormat="true" ht="12.75" hidden="true" customHeight="false" outlineLevel="0" collapsed="false">
      <c r="A786" s="58" t="s">
        <v>272</v>
      </c>
      <c r="B786" s="50" t="s">
        <v>61</v>
      </c>
      <c r="C786" s="50" t="s">
        <v>448</v>
      </c>
      <c r="D786" s="60" t="s">
        <v>492</v>
      </c>
      <c r="E786" s="50" t="s">
        <v>417</v>
      </c>
      <c r="F786" s="50" t="s">
        <v>244</v>
      </c>
      <c r="G786" s="35"/>
      <c r="H786" s="36"/>
      <c r="I786" s="37"/>
      <c r="J786" s="38"/>
      <c r="K786" s="39"/>
      <c r="L786" s="36"/>
      <c r="M786" s="57" t="n">
        <f aca="false">I786+J786+K786</f>
        <v>0</v>
      </c>
      <c r="N786" s="57" t="n">
        <f aca="false">J786+K786+L786</f>
        <v>0</v>
      </c>
      <c r="O786" s="57" t="n">
        <f aca="false">M786+N786</f>
        <v>0</v>
      </c>
      <c r="P786" s="57" t="n">
        <f aca="false">L786+M786+N786</f>
        <v>0</v>
      </c>
      <c r="Q786" s="57" t="n">
        <f aca="false">O786+P786</f>
        <v>0</v>
      </c>
      <c r="R786" s="57" t="n">
        <f aca="false">N786+O786+P786</f>
        <v>0</v>
      </c>
      <c r="S786" s="57" t="n">
        <f aca="false">Q786+R786</f>
        <v>0</v>
      </c>
      <c r="T786" s="57" t="n">
        <f aca="false">N786+P786+R786</f>
        <v>0</v>
      </c>
      <c r="U786" s="57" t="n">
        <f aca="false">M786+T786</f>
        <v>0</v>
      </c>
      <c r="V786" s="57" t="n">
        <f aca="false">U786-M786</f>
        <v>0</v>
      </c>
      <c r="W786" s="57" t="n">
        <f aca="false">Q786+S786+U786</f>
        <v>0</v>
      </c>
      <c r="X786" s="57" t="n">
        <f aca="false">U786+W786</f>
        <v>0</v>
      </c>
      <c r="Y786" s="57" t="n">
        <f aca="false">U786+V786+W786</f>
        <v>0</v>
      </c>
      <c r="Z786" s="57" t="n">
        <f aca="false">V786+W786+X786</f>
        <v>0</v>
      </c>
      <c r="AA786" s="57" t="n">
        <f aca="false">W786+X786+Y786</f>
        <v>0</v>
      </c>
      <c r="AB786" s="57" t="n">
        <f aca="false">X786+Y786+Z786</f>
        <v>0</v>
      </c>
      <c r="AC786" s="57" t="n">
        <f aca="false">Y786+Z786+AA786</f>
        <v>0</v>
      </c>
      <c r="AD786" s="57" t="n">
        <f aca="false">AA786+AB786+AC786</f>
        <v>0</v>
      </c>
      <c r="AE786" s="57" t="n">
        <f aca="false">AB786+AC786+AD786</f>
        <v>0</v>
      </c>
      <c r="AF786" s="57" t="n">
        <f aca="false">AC786+AD786+AE786</f>
        <v>0</v>
      </c>
      <c r="AG786" s="57" t="n">
        <f aca="false">AD786+AE786+AF786</f>
        <v>0</v>
      </c>
      <c r="AH786" s="57" t="n">
        <f aca="false">AE786+AF786+AG786</f>
        <v>0</v>
      </c>
      <c r="AI786" s="57" t="n">
        <f aca="false">AF786+AG786+AH786</f>
        <v>0</v>
      </c>
      <c r="AJ786" s="57" t="n">
        <f aca="false">AG786+AH786+AI786</f>
        <v>0</v>
      </c>
      <c r="AK786" s="40" t="n">
        <f aca="false">AG786+AJ786</f>
        <v>0</v>
      </c>
      <c r="AL786" s="57" t="n">
        <f aca="false">AI786+AJ786+AK786</f>
        <v>0</v>
      </c>
      <c r="AM786" s="57" t="n">
        <f aca="false">AJ786+AK786+AL786</f>
        <v>0</v>
      </c>
      <c r="AN786" s="40" t="n">
        <f aca="false">AL786+AM786</f>
        <v>0</v>
      </c>
      <c r="AO786" s="57" t="n">
        <f aca="false">AL786+AM786+AN786</f>
        <v>0</v>
      </c>
      <c r="AP786" s="57" t="n">
        <f aca="false">AM786+AN786+AO786</f>
        <v>0</v>
      </c>
      <c r="AQ786" s="57" t="n">
        <f aca="false">AN786+AO786+AP786</f>
        <v>0</v>
      </c>
      <c r="AR786" s="57" t="n">
        <f aca="false">AO786+AP786+AQ786</f>
        <v>0</v>
      </c>
      <c r="AS786" s="57" t="n">
        <f aca="false">AP786+AQ786+AR786</f>
        <v>0</v>
      </c>
      <c r="AT786" s="40" t="n">
        <f aca="false">AQ786+AR786+AS786</f>
        <v>0</v>
      </c>
      <c r="AU786" s="57" t="n">
        <f aca="false">AR786+AS786+AT786</f>
        <v>0</v>
      </c>
      <c r="AV786" s="40" t="n">
        <f aca="false">AT786+AU786</f>
        <v>0</v>
      </c>
      <c r="AW786" s="57" t="n">
        <f aca="false">AT786+AU786+AV786</f>
        <v>0</v>
      </c>
      <c r="AX786" s="40" t="n">
        <f aca="false">AV786+AW786</f>
        <v>0</v>
      </c>
      <c r="AY786" s="40" t="n">
        <f aca="false">AX786-AV786</f>
        <v>0</v>
      </c>
    </row>
    <row r="787" s="41" customFormat="true" ht="12.75" hidden="true" customHeight="false" outlineLevel="0" collapsed="false">
      <c r="A787" s="58" t="s">
        <v>272</v>
      </c>
      <c r="B787" s="50" t="s">
        <v>61</v>
      </c>
      <c r="C787" s="50" t="s">
        <v>448</v>
      </c>
      <c r="D787" s="60" t="s">
        <v>492</v>
      </c>
      <c r="E787" s="50" t="s">
        <v>273</v>
      </c>
      <c r="F787" s="50"/>
      <c r="G787" s="50"/>
      <c r="H787" s="61"/>
      <c r="I787" s="62"/>
      <c r="J787" s="63"/>
      <c r="K787" s="64" t="n">
        <f aca="false">K788+K789</f>
        <v>0</v>
      </c>
      <c r="L787" s="61"/>
      <c r="M787" s="57" t="n">
        <f aca="false">I787+J787+K787</f>
        <v>0</v>
      </c>
      <c r="N787" s="57" t="n">
        <f aca="false">J787+K787+L787</f>
        <v>0</v>
      </c>
      <c r="O787" s="57" t="n">
        <f aca="false">M787+N787</f>
        <v>0</v>
      </c>
      <c r="P787" s="57" t="n">
        <f aca="false">L787+M787+N787</f>
        <v>0</v>
      </c>
      <c r="Q787" s="57" t="n">
        <f aca="false">O787+P787</f>
        <v>0</v>
      </c>
      <c r="R787" s="57" t="n">
        <f aca="false">N787+O787+P787</f>
        <v>0</v>
      </c>
      <c r="S787" s="57" t="n">
        <f aca="false">Q787+R787</f>
        <v>0</v>
      </c>
      <c r="T787" s="57" t="n">
        <f aca="false">N787+P787+R787</f>
        <v>0</v>
      </c>
      <c r="U787" s="57" t="n">
        <f aca="false">M787+T787</f>
        <v>0</v>
      </c>
      <c r="V787" s="57" t="n">
        <f aca="false">U787-M787</f>
        <v>0</v>
      </c>
      <c r="W787" s="57" t="n">
        <f aca="false">Q787+S787+U787</f>
        <v>0</v>
      </c>
      <c r="X787" s="57" t="n">
        <f aca="false">U787+W787</f>
        <v>0</v>
      </c>
      <c r="Y787" s="57" t="n">
        <f aca="false">U787+V787+W787</f>
        <v>0</v>
      </c>
      <c r="Z787" s="57" t="n">
        <f aca="false">V787+W787+X787</f>
        <v>0</v>
      </c>
      <c r="AA787" s="57" t="n">
        <f aca="false">W787+X787+Y787</f>
        <v>0</v>
      </c>
      <c r="AB787" s="57" t="n">
        <f aca="false">X787+Y787+Z787</f>
        <v>0</v>
      </c>
      <c r="AC787" s="57" t="n">
        <f aca="false">Y787+Z787+AA787</f>
        <v>0</v>
      </c>
      <c r="AD787" s="57" t="n">
        <f aca="false">AA787+AB787+AC787</f>
        <v>0</v>
      </c>
      <c r="AE787" s="57" t="n">
        <f aca="false">AB787+AC787+AD787</f>
        <v>0</v>
      </c>
      <c r="AF787" s="57" t="n">
        <f aca="false">AC787+AD787+AE787</f>
        <v>0</v>
      </c>
      <c r="AG787" s="57" t="n">
        <f aca="false">AD787+AE787+AF787</f>
        <v>0</v>
      </c>
      <c r="AH787" s="57" t="n">
        <f aca="false">AE787+AF787+AG787</f>
        <v>0</v>
      </c>
      <c r="AI787" s="57" t="n">
        <f aca="false">AF787+AG787+AH787</f>
        <v>0</v>
      </c>
      <c r="AJ787" s="57" t="n">
        <f aca="false">AG787+AH787+AI787</f>
        <v>0</v>
      </c>
      <c r="AK787" s="40" t="n">
        <f aca="false">AG787+AJ787</f>
        <v>0</v>
      </c>
      <c r="AL787" s="57" t="n">
        <f aca="false">AI787+AJ787+AK787</f>
        <v>0</v>
      </c>
      <c r="AM787" s="57" t="n">
        <f aca="false">AJ787+AK787+AL787</f>
        <v>0</v>
      </c>
      <c r="AN787" s="40" t="n">
        <f aca="false">AL787+AM787</f>
        <v>0</v>
      </c>
      <c r="AO787" s="57" t="n">
        <f aca="false">AL787+AM787+AN787</f>
        <v>0</v>
      </c>
      <c r="AP787" s="57" t="n">
        <f aca="false">AM787+AN787+AO787</f>
        <v>0</v>
      </c>
      <c r="AQ787" s="57" t="n">
        <f aca="false">AN787+AO787+AP787</f>
        <v>0</v>
      </c>
      <c r="AR787" s="57" t="n">
        <f aca="false">AO787+AP787+AQ787</f>
        <v>0</v>
      </c>
      <c r="AS787" s="57" t="n">
        <f aca="false">AP787+AQ787+AR787</f>
        <v>0</v>
      </c>
      <c r="AT787" s="40" t="n">
        <f aca="false">AQ787+AR787+AS787</f>
        <v>0</v>
      </c>
      <c r="AU787" s="57" t="n">
        <f aca="false">AR787+AS787+AT787</f>
        <v>0</v>
      </c>
      <c r="AV787" s="40" t="n">
        <f aca="false">AT787+AU787</f>
        <v>0</v>
      </c>
      <c r="AW787" s="57" t="n">
        <f aca="false">AT787+AU787+AV787</f>
        <v>0</v>
      </c>
      <c r="AX787" s="40" t="n">
        <f aca="false">AV787+AW787</f>
        <v>0</v>
      </c>
      <c r="AY787" s="40" t="n">
        <f aca="false">AX787-AV787</f>
        <v>0</v>
      </c>
    </row>
    <row r="788" customFormat="false" ht="12.75" hidden="true" customHeight="false" outlineLevel="0" collapsed="false">
      <c r="A788" s="58" t="s">
        <v>272</v>
      </c>
      <c r="B788" s="50" t="s">
        <v>61</v>
      </c>
      <c r="C788" s="50" t="s">
        <v>448</v>
      </c>
      <c r="D788" s="60" t="s">
        <v>492</v>
      </c>
      <c r="E788" s="50" t="s">
        <v>417</v>
      </c>
      <c r="F788" s="50" t="s">
        <v>244</v>
      </c>
      <c r="G788" s="50"/>
      <c r="H788" s="61"/>
      <c r="I788" s="62"/>
      <c r="J788" s="63"/>
      <c r="K788" s="64"/>
      <c r="L788" s="61"/>
      <c r="M788" s="57" t="n">
        <f aca="false">I788+J788+K788</f>
        <v>0</v>
      </c>
      <c r="N788" s="57" t="n">
        <f aca="false">J788+K788+L788</f>
        <v>0</v>
      </c>
      <c r="O788" s="57" t="n">
        <f aca="false">M788+N788</f>
        <v>0</v>
      </c>
      <c r="P788" s="57" t="n">
        <f aca="false">L788+M788+N788</f>
        <v>0</v>
      </c>
      <c r="Q788" s="57" t="n">
        <f aca="false">O788+P788</f>
        <v>0</v>
      </c>
      <c r="R788" s="57" t="n">
        <f aca="false">N788+O788+P788</f>
        <v>0</v>
      </c>
      <c r="S788" s="57" t="n">
        <f aca="false">Q788+R788</f>
        <v>0</v>
      </c>
      <c r="T788" s="57" t="n">
        <f aca="false">N788+P788+R788</f>
        <v>0</v>
      </c>
      <c r="U788" s="57" t="n">
        <f aca="false">M788+T788</f>
        <v>0</v>
      </c>
      <c r="V788" s="57" t="n">
        <f aca="false">U788-M788</f>
        <v>0</v>
      </c>
      <c r="W788" s="57" t="n">
        <f aca="false">Q788+S788+U788</f>
        <v>0</v>
      </c>
      <c r="X788" s="57" t="n">
        <f aca="false">U788+W788</f>
        <v>0</v>
      </c>
      <c r="Y788" s="57" t="n">
        <f aca="false">U788+V788+W788</f>
        <v>0</v>
      </c>
      <c r="Z788" s="57" t="n">
        <f aca="false">V788+W788+X788</f>
        <v>0</v>
      </c>
      <c r="AA788" s="57" t="n">
        <f aca="false">W788+X788+Y788</f>
        <v>0</v>
      </c>
      <c r="AB788" s="57" t="n">
        <f aca="false">X788+Y788+Z788</f>
        <v>0</v>
      </c>
      <c r="AC788" s="57" t="n">
        <f aca="false">Y788+Z788+AA788</f>
        <v>0</v>
      </c>
      <c r="AD788" s="57" t="n">
        <f aca="false">AA788+AB788+AC788</f>
        <v>0</v>
      </c>
      <c r="AE788" s="57" t="n">
        <f aca="false">AB788+AC788+AD788</f>
        <v>0</v>
      </c>
      <c r="AF788" s="57" t="n">
        <f aca="false">AC788+AD788+AE788</f>
        <v>0</v>
      </c>
      <c r="AG788" s="57" t="n">
        <f aca="false">AD788+AE788+AF788</f>
        <v>0</v>
      </c>
      <c r="AH788" s="57" t="n">
        <f aca="false">AE788+AF788+AG788</f>
        <v>0</v>
      </c>
      <c r="AI788" s="57" t="n">
        <f aca="false">AF788+AG788+AH788</f>
        <v>0</v>
      </c>
      <c r="AJ788" s="57" t="n">
        <f aca="false">AG788+AH788+AI788</f>
        <v>0</v>
      </c>
      <c r="AK788" s="40" t="n">
        <f aca="false">AG788+AJ788</f>
        <v>0</v>
      </c>
      <c r="AL788" s="57" t="n">
        <f aca="false">AI788+AJ788+AK788</f>
        <v>0</v>
      </c>
      <c r="AM788" s="57" t="n">
        <f aca="false">AJ788+AK788+AL788</f>
        <v>0</v>
      </c>
      <c r="AN788" s="40" t="n">
        <f aca="false">AL788+AM788</f>
        <v>0</v>
      </c>
      <c r="AO788" s="57" t="n">
        <f aca="false">AL788+AM788+AN788</f>
        <v>0</v>
      </c>
      <c r="AP788" s="57" t="n">
        <f aca="false">AM788+AN788+AO788</f>
        <v>0</v>
      </c>
      <c r="AQ788" s="57" t="n">
        <f aca="false">AN788+AO788+AP788</f>
        <v>0</v>
      </c>
      <c r="AR788" s="57" t="n">
        <f aca="false">AO788+AP788+AQ788</f>
        <v>0</v>
      </c>
      <c r="AS788" s="57" t="n">
        <f aca="false">AP788+AQ788+AR788</f>
        <v>0</v>
      </c>
      <c r="AT788" s="40" t="n">
        <f aca="false">AQ788+AR788+AS788</f>
        <v>0</v>
      </c>
      <c r="AU788" s="57" t="n">
        <f aca="false">AR788+AS788+AT788</f>
        <v>0</v>
      </c>
      <c r="AV788" s="40" t="n">
        <f aca="false">AT788+AU788</f>
        <v>0</v>
      </c>
      <c r="AW788" s="57" t="n">
        <f aca="false">AT788+AU788+AV788</f>
        <v>0</v>
      </c>
      <c r="AX788" s="40" t="n">
        <f aca="false">AV788+AW788</f>
        <v>0</v>
      </c>
      <c r="AY788" s="40" t="n">
        <f aca="false">AX788-AV788</f>
        <v>0</v>
      </c>
    </row>
    <row r="789" customFormat="false" ht="12.75" hidden="true" customHeight="false" outlineLevel="0" collapsed="false">
      <c r="A789" s="58" t="s">
        <v>272</v>
      </c>
      <c r="B789" s="50" t="s">
        <v>61</v>
      </c>
      <c r="C789" s="50" t="s">
        <v>448</v>
      </c>
      <c r="D789" s="60" t="s">
        <v>492</v>
      </c>
      <c r="E789" s="50" t="s">
        <v>417</v>
      </c>
      <c r="F789" s="50" t="s">
        <v>244</v>
      </c>
      <c r="G789" s="50"/>
      <c r="H789" s="61"/>
      <c r="I789" s="62"/>
      <c r="J789" s="63"/>
      <c r="K789" s="64"/>
      <c r="L789" s="61"/>
      <c r="M789" s="57" t="n">
        <f aca="false">I789+J789+K789</f>
        <v>0</v>
      </c>
      <c r="N789" s="57" t="n">
        <f aca="false">J789+K789+L789</f>
        <v>0</v>
      </c>
      <c r="O789" s="57" t="n">
        <f aca="false">M789+N789</f>
        <v>0</v>
      </c>
      <c r="P789" s="57" t="n">
        <f aca="false">L789+M789+N789</f>
        <v>0</v>
      </c>
      <c r="Q789" s="57" t="n">
        <f aca="false">O789+P789</f>
        <v>0</v>
      </c>
      <c r="R789" s="57" t="n">
        <f aca="false">N789+O789+P789</f>
        <v>0</v>
      </c>
      <c r="S789" s="57" t="n">
        <f aca="false">Q789+R789</f>
        <v>0</v>
      </c>
      <c r="T789" s="57" t="n">
        <f aca="false">N789+P789+R789</f>
        <v>0</v>
      </c>
      <c r="U789" s="57" t="n">
        <f aca="false">M789+T789</f>
        <v>0</v>
      </c>
      <c r="V789" s="57" t="n">
        <f aca="false">U789-M789</f>
        <v>0</v>
      </c>
      <c r="W789" s="57" t="n">
        <f aca="false">Q789+S789+U789</f>
        <v>0</v>
      </c>
      <c r="X789" s="57" t="n">
        <f aca="false">U789+W789</f>
        <v>0</v>
      </c>
      <c r="Y789" s="57" t="n">
        <f aca="false">U789+V789+W789</f>
        <v>0</v>
      </c>
      <c r="Z789" s="57" t="n">
        <f aca="false">V789+W789+X789</f>
        <v>0</v>
      </c>
      <c r="AA789" s="57" t="n">
        <f aca="false">W789+X789+Y789</f>
        <v>0</v>
      </c>
      <c r="AB789" s="57" t="n">
        <f aca="false">X789+Y789+Z789</f>
        <v>0</v>
      </c>
      <c r="AC789" s="57" t="n">
        <f aca="false">Y789+Z789+AA789</f>
        <v>0</v>
      </c>
      <c r="AD789" s="57" t="n">
        <f aca="false">AA789+AB789+AC789</f>
        <v>0</v>
      </c>
      <c r="AE789" s="57" t="n">
        <f aca="false">AB789+AC789+AD789</f>
        <v>0</v>
      </c>
      <c r="AF789" s="57" t="n">
        <f aca="false">AC789+AD789+AE789</f>
        <v>0</v>
      </c>
      <c r="AG789" s="57" t="n">
        <f aca="false">AD789+AE789+AF789</f>
        <v>0</v>
      </c>
      <c r="AH789" s="57" t="n">
        <f aca="false">AE789+AF789+AG789</f>
        <v>0</v>
      </c>
      <c r="AI789" s="57" t="n">
        <f aca="false">AF789+AG789+AH789</f>
        <v>0</v>
      </c>
      <c r="AJ789" s="57" t="n">
        <f aca="false">AG789+AH789+AI789</f>
        <v>0</v>
      </c>
      <c r="AK789" s="40" t="n">
        <f aca="false">AG789+AJ789</f>
        <v>0</v>
      </c>
      <c r="AL789" s="57" t="n">
        <f aca="false">AI789+AJ789+AK789</f>
        <v>0</v>
      </c>
      <c r="AM789" s="57" t="n">
        <f aca="false">AJ789+AK789+AL789</f>
        <v>0</v>
      </c>
      <c r="AN789" s="40" t="n">
        <f aca="false">AL789+AM789</f>
        <v>0</v>
      </c>
      <c r="AO789" s="57" t="n">
        <f aca="false">AL789+AM789+AN789</f>
        <v>0</v>
      </c>
      <c r="AP789" s="57" t="n">
        <f aca="false">AM789+AN789+AO789</f>
        <v>0</v>
      </c>
      <c r="AQ789" s="57" t="n">
        <f aca="false">AN789+AO789+AP789</f>
        <v>0</v>
      </c>
      <c r="AR789" s="57" t="n">
        <f aca="false">AO789+AP789+AQ789</f>
        <v>0</v>
      </c>
      <c r="AS789" s="57" t="n">
        <f aca="false">AP789+AQ789+AR789</f>
        <v>0</v>
      </c>
      <c r="AT789" s="40" t="n">
        <f aca="false">AQ789+AR789+AS789</f>
        <v>0</v>
      </c>
      <c r="AU789" s="57" t="n">
        <f aca="false">AR789+AS789+AT789</f>
        <v>0</v>
      </c>
      <c r="AV789" s="40" t="n">
        <f aca="false">AT789+AU789</f>
        <v>0</v>
      </c>
      <c r="AW789" s="57" t="n">
        <f aca="false">AT789+AU789+AV789</f>
        <v>0</v>
      </c>
      <c r="AX789" s="40" t="n">
        <f aca="false">AV789+AW789</f>
        <v>0</v>
      </c>
      <c r="AY789" s="40" t="n">
        <f aca="false">AX789-AV789</f>
        <v>0</v>
      </c>
    </row>
    <row r="790" customFormat="false" ht="3" hidden="true" customHeight="true" outlineLevel="0" collapsed="false">
      <c r="A790" s="58" t="s">
        <v>272</v>
      </c>
      <c r="B790" s="35" t="s">
        <v>61</v>
      </c>
      <c r="C790" s="35" t="s">
        <v>473</v>
      </c>
      <c r="D790" s="60" t="s">
        <v>492</v>
      </c>
      <c r="E790" s="35"/>
      <c r="F790" s="35"/>
      <c r="G790" s="50"/>
      <c r="H790" s="61"/>
      <c r="I790" s="62"/>
      <c r="J790" s="63"/>
      <c r="K790" s="64"/>
      <c r="L790" s="61"/>
      <c r="M790" s="57" t="n">
        <f aca="false">I790+J790+K790</f>
        <v>0</v>
      </c>
      <c r="N790" s="57" t="n">
        <f aca="false">J790+K790+L790</f>
        <v>0</v>
      </c>
      <c r="O790" s="57" t="n">
        <f aca="false">M790+N790</f>
        <v>0</v>
      </c>
      <c r="P790" s="57" t="n">
        <f aca="false">L790+M790+N790</f>
        <v>0</v>
      </c>
      <c r="Q790" s="57" t="n">
        <f aca="false">O790+P790</f>
        <v>0</v>
      </c>
      <c r="R790" s="57" t="n">
        <f aca="false">N790+O790+P790</f>
        <v>0</v>
      </c>
      <c r="S790" s="57" t="n">
        <f aca="false">Q790+R790</f>
        <v>0</v>
      </c>
      <c r="T790" s="57" t="n">
        <f aca="false">N790+P790+R790</f>
        <v>0</v>
      </c>
      <c r="U790" s="57" t="n">
        <f aca="false">M790+T790</f>
        <v>0</v>
      </c>
      <c r="V790" s="57" t="n">
        <f aca="false">U790-M790</f>
        <v>0</v>
      </c>
      <c r="W790" s="57" t="n">
        <f aca="false">Q790+S790+U790</f>
        <v>0</v>
      </c>
      <c r="X790" s="57" t="n">
        <f aca="false">U790+W790</f>
        <v>0</v>
      </c>
      <c r="Y790" s="57" t="n">
        <f aca="false">U790+V790+W790</f>
        <v>0</v>
      </c>
      <c r="Z790" s="57" t="n">
        <f aca="false">V790+W790+X790</f>
        <v>0</v>
      </c>
      <c r="AA790" s="57" t="n">
        <f aca="false">W790+X790+Y790</f>
        <v>0</v>
      </c>
      <c r="AB790" s="57" t="n">
        <f aca="false">X790+Y790+Z790</f>
        <v>0</v>
      </c>
      <c r="AC790" s="57" t="n">
        <f aca="false">Y790+Z790+AA790</f>
        <v>0</v>
      </c>
      <c r="AD790" s="57" t="n">
        <f aca="false">AA790+AB790+AC790</f>
        <v>0</v>
      </c>
      <c r="AE790" s="57" t="n">
        <f aca="false">AB790+AC790+AD790</f>
        <v>0</v>
      </c>
      <c r="AF790" s="57" t="n">
        <f aca="false">AC790+AD790+AE790</f>
        <v>0</v>
      </c>
      <c r="AG790" s="57" t="n">
        <f aca="false">AD790+AE790+AF790</f>
        <v>0</v>
      </c>
      <c r="AH790" s="57" t="n">
        <f aca="false">AE790+AF790+AG790</f>
        <v>0</v>
      </c>
      <c r="AI790" s="57" t="n">
        <f aca="false">AF790+AG790+AH790</f>
        <v>0</v>
      </c>
      <c r="AJ790" s="57" t="n">
        <f aca="false">AG790+AH790+AI790</f>
        <v>0</v>
      </c>
      <c r="AK790" s="40" t="n">
        <f aca="false">AG790+AJ790</f>
        <v>0</v>
      </c>
      <c r="AL790" s="57" t="n">
        <f aca="false">AI790+AJ790+AK790</f>
        <v>0</v>
      </c>
      <c r="AM790" s="57" t="n">
        <f aca="false">AJ790+AK790+AL790</f>
        <v>0</v>
      </c>
      <c r="AN790" s="40" t="n">
        <f aca="false">AL790+AM790</f>
        <v>0</v>
      </c>
      <c r="AO790" s="57" t="n">
        <f aca="false">AL790+AM790+AN790</f>
        <v>0</v>
      </c>
      <c r="AP790" s="57" t="n">
        <f aca="false">AM790+AN790+AO790</f>
        <v>0</v>
      </c>
      <c r="AQ790" s="57" t="n">
        <f aca="false">AN790+AO790+AP790</f>
        <v>0</v>
      </c>
      <c r="AR790" s="57" t="n">
        <f aca="false">AO790+AP790+AQ790</f>
        <v>0</v>
      </c>
      <c r="AS790" s="57" t="n">
        <f aca="false">AP790+AQ790+AR790</f>
        <v>0</v>
      </c>
      <c r="AT790" s="40" t="n">
        <f aca="false">AQ790+AR790+AS790</f>
        <v>0</v>
      </c>
      <c r="AU790" s="57" t="n">
        <f aca="false">AR790+AS790+AT790</f>
        <v>0</v>
      </c>
      <c r="AV790" s="40" t="n">
        <f aca="false">AT790+AU790</f>
        <v>0</v>
      </c>
      <c r="AW790" s="57" t="n">
        <f aca="false">AT790+AU790+AV790</f>
        <v>0</v>
      </c>
      <c r="AX790" s="40" t="n">
        <f aca="false">AV790+AW790</f>
        <v>0</v>
      </c>
      <c r="AY790" s="40" t="n">
        <f aca="false">AX790-AV790</f>
        <v>0</v>
      </c>
    </row>
    <row r="791" customFormat="false" ht="12.75" hidden="true" customHeight="false" outlineLevel="0" collapsed="false">
      <c r="A791" s="58" t="s">
        <v>272</v>
      </c>
      <c r="B791" s="50" t="s">
        <v>61</v>
      </c>
      <c r="C791" s="50" t="s">
        <v>473</v>
      </c>
      <c r="D791" s="60" t="s">
        <v>492</v>
      </c>
      <c r="E791" s="50" t="s">
        <v>243</v>
      </c>
      <c r="F791" s="50" t="s">
        <v>244</v>
      </c>
      <c r="G791" s="50"/>
      <c r="H791" s="61"/>
      <c r="I791" s="62"/>
      <c r="J791" s="63"/>
      <c r="K791" s="64"/>
      <c r="L791" s="61"/>
      <c r="M791" s="57" t="n">
        <f aca="false">I791+J791+K791</f>
        <v>0</v>
      </c>
      <c r="N791" s="57" t="n">
        <f aca="false">J791+K791+L791</f>
        <v>0</v>
      </c>
      <c r="O791" s="57" t="n">
        <f aca="false">M791+N791</f>
        <v>0</v>
      </c>
      <c r="P791" s="57" t="n">
        <f aca="false">L791+M791+N791</f>
        <v>0</v>
      </c>
      <c r="Q791" s="57" t="n">
        <f aca="false">O791+P791</f>
        <v>0</v>
      </c>
      <c r="R791" s="57" t="n">
        <f aca="false">N791+O791+P791</f>
        <v>0</v>
      </c>
      <c r="S791" s="57" t="n">
        <f aca="false">Q791+R791</f>
        <v>0</v>
      </c>
      <c r="T791" s="57" t="n">
        <f aca="false">N791+P791+R791</f>
        <v>0</v>
      </c>
      <c r="U791" s="57" t="n">
        <f aca="false">M791+T791</f>
        <v>0</v>
      </c>
      <c r="V791" s="57" t="n">
        <f aca="false">U791-M791</f>
        <v>0</v>
      </c>
      <c r="W791" s="57" t="n">
        <f aca="false">Q791+S791+U791</f>
        <v>0</v>
      </c>
      <c r="X791" s="57" t="n">
        <f aca="false">U791+W791</f>
        <v>0</v>
      </c>
      <c r="Y791" s="57" t="n">
        <f aca="false">U791+V791+W791</f>
        <v>0</v>
      </c>
      <c r="Z791" s="57" t="n">
        <f aca="false">V791+W791+X791</f>
        <v>0</v>
      </c>
      <c r="AA791" s="57" t="n">
        <f aca="false">W791+X791+Y791</f>
        <v>0</v>
      </c>
      <c r="AB791" s="57" t="n">
        <f aca="false">X791+Y791+Z791</f>
        <v>0</v>
      </c>
      <c r="AC791" s="57" t="n">
        <f aca="false">Y791+Z791+AA791</f>
        <v>0</v>
      </c>
      <c r="AD791" s="57" t="n">
        <f aca="false">AA791+AB791+AC791</f>
        <v>0</v>
      </c>
      <c r="AE791" s="57" t="n">
        <f aca="false">AB791+AC791+AD791</f>
        <v>0</v>
      </c>
      <c r="AF791" s="57" t="n">
        <f aca="false">AC791+AD791+AE791</f>
        <v>0</v>
      </c>
      <c r="AG791" s="57" t="n">
        <f aca="false">AD791+AE791+AF791</f>
        <v>0</v>
      </c>
      <c r="AH791" s="57" t="n">
        <f aca="false">AE791+AF791+AG791</f>
        <v>0</v>
      </c>
      <c r="AI791" s="57" t="n">
        <f aca="false">AF791+AG791+AH791</f>
        <v>0</v>
      </c>
      <c r="AJ791" s="57" t="n">
        <f aca="false">AG791+AH791+AI791</f>
        <v>0</v>
      </c>
      <c r="AK791" s="40" t="n">
        <f aca="false">AG791+AJ791</f>
        <v>0</v>
      </c>
      <c r="AL791" s="57" t="n">
        <f aca="false">AI791+AJ791+AK791</f>
        <v>0</v>
      </c>
      <c r="AM791" s="57" t="n">
        <f aca="false">AJ791+AK791+AL791</f>
        <v>0</v>
      </c>
      <c r="AN791" s="40" t="n">
        <f aca="false">AL791+AM791</f>
        <v>0</v>
      </c>
      <c r="AO791" s="57" t="n">
        <f aca="false">AL791+AM791+AN791</f>
        <v>0</v>
      </c>
      <c r="AP791" s="57" t="n">
        <f aca="false">AM791+AN791+AO791</f>
        <v>0</v>
      </c>
      <c r="AQ791" s="57" t="n">
        <f aca="false">AN791+AO791+AP791</f>
        <v>0</v>
      </c>
      <c r="AR791" s="57" t="n">
        <f aca="false">AO791+AP791+AQ791</f>
        <v>0</v>
      </c>
      <c r="AS791" s="57" t="n">
        <f aca="false">AP791+AQ791+AR791</f>
        <v>0</v>
      </c>
      <c r="AT791" s="40" t="n">
        <f aca="false">AQ791+AR791+AS791</f>
        <v>0</v>
      </c>
      <c r="AU791" s="57" t="n">
        <f aca="false">AR791+AS791+AT791</f>
        <v>0</v>
      </c>
      <c r="AV791" s="40" t="n">
        <f aca="false">AT791+AU791</f>
        <v>0</v>
      </c>
      <c r="AW791" s="57" t="n">
        <f aca="false">AT791+AU791+AV791</f>
        <v>0</v>
      </c>
      <c r="AX791" s="40" t="n">
        <f aca="false">AV791+AW791</f>
        <v>0</v>
      </c>
      <c r="AY791" s="40" t="n">
        <f aca="false">AX791-AV791</f>
        <v>0</v>
      </c>
    </row>
    <row r="792" customFormat="false" ht="12.75" hidden="true" customHeight="false" outlineLevel="0" collapsed="false">
      <c r="A792" s="58" t="s">
        <v>272</v>
      </c>
      <c r="B792" s="50" t="s">
        <v>61</v>
      </c>
      <c r="C792" s="50" t="s">
        <v>473</v>
      </c>
      <c r="D792" s="60" t="s">
        <v>492</v>
      </c>
      <c r="E792" s="50" t="s">
        <v>243</v>
      </c>
      <c r="F792" s="50" t="s">
        <v>70</v>
      </c>
      <c r="G792" s="50"/>
      <c r="H792" s="61"/>
      <c r="I792" s="62"/>
      <c r="J792" s="63"/>
      <c r="K792" s="64"/>
      <c r="L792" s="61"/>
      <c r="M792" s="57" t="n">
        <f aca="false">I792+J792+K792</f>
        <v>0</v>
      </c>
      <c r="N792" s="57" t="n">
        <f aca="false">J792+K792+L792</f>
        <v>0</v>
      </c>
      <c r="O792" s="57" t="n">
        <f aca="false">M792+N792</f>
        <v>0</v>
      </c>
      <c r="P792" s="57" t="n">
        <f aca="false">L792+M792+N792</f>
        <v>0</v>
      </c>
      <c r="Q792" s="57" t="n">
        <f aca="false">O792+P792</f>
        <v>0</v>
      </c>
      <c r="R792" s="57" t="n">
        <f aca="false">N792+O792+P792</f>
        <v>0</v>
      </c>
      <c r="S792" s="57" t="n">
        <f aca="false">Q792+R792</f>
        <v>0</v>
      </c>
      <c r="T792" s="57" t="n">
        <f aca="false">N792+P792+R792</f>
        <v>0</v>
      </c>
      <c r="U792" s="57" t="n">
        <f aca="false">M792+T792</f>
        <v>0</v>
      </c>
      <c r="V792" s="57" t="n">
        <f aca="false">U792-M792</f>
        <v>0</v>
      </c>
      <c r="W792" s="57" t="n">
        <f aca="false">Q792+S792+U792</f>
        <v>0</v>
      </c>
      <c r="X792" s="57" t="n">
        <f aca="false">U792+W792</f>
        <v>0</v>
      </c>
      <c r="Y792" s="57" t="n">
        <f aca="false">U792+V792+W792</f>
        <v>0</v>
      </c>
      <c r="Z792" s="57" t="n">
        <f aca="false">V792+W792+X792</f>
        <v>0</v>
      </c>
      <c r="AA792" s="57" t="n">
        <f aca="false">W792+X792+Y792</f>
        <v>0</v>
      </c>
      <c r="AB792" s="57" t="n">
        <f aca="false">X792+Y792+Z792</f>
        <v>0</v>
      </c>
      <c r="AC792" s="57" t="n">
        <f aca="false">Y792+Z792+AA792</f>
        <v>0</v>
      </c>
      <c r="AD792" s="57" t="n">
        <f aca="false">AA792+AB792+AC792</f>
        <v>0</v>
      </c>
      <c r="AE792" s="57" t="n">
        <f aca="false">AB792+AC792+AD792</f>
        <v>0</v>
      </c>
      <c r="AF792" s="57" t="n">
        <f aca="false">AC792+AD792+AE792</f>
        <v>0</v>
      </c>
      <c r="AG792" s="57" t="n">
        <f aca="false">AD792+AE792+AF792</f>
        <v>0</v>
      </c>
      <c r="AH792" s="57" t="n">
        <f aca="false">AE792+AF792+AG792</f>
        <v>0</v>
      </c>
      <c r="AI792" s="57" t="n">
        <f aca="false">AF792+AG792+AH792</f>
        <v>0</v>
      </c>
      <c r="AJ792" s="57" t="n">
        <f aca="false">AG792+AH792+AI792</f>
        <v>0</v>
      </c>
      <c r="AK792" s="40" t="n">
        <f aca="false">AG792+AJ792</f>
        <v>0</v>
      </c>
      <c r="AL792" s="57" t="n">
        <f aca="false">AI792+AJ792+AK792</f>
        <v>0</v>
      </c>
      <c r="AM792" s="57" t="n">
        <f aca="false">AJ792+AK792+AL792</f>
        <v>0</v>
      </c>
      <c r="AN792" s="40" t="n">
        <f aca="false">AL792+AM792</f>
        <v>0</v>
      </c>
      <c r="AO792" s="57" t="n">
        <f aca="false">AL792+AM792+AN792</f>
        <v>0</v>
      </c>
      <c r="AP792" s="57" t="n">
        <f aca="false">AM792+AN792+AO792</f>
        <v>0</v>
      </c>
      <c r="AQ792" s="57" t="n">
        <f aca="false">AN792+AO792+AP792</f>
        <v>0</v>
      </c>
      <c r="AR792" s="57" t="n">
        <f aca="false">AO792+AP792+AQ792</f>
        <v>0</v>
      </c>
      <c r="AS792" s="57" t="n">
        <f aca="false">AP792+AQ792+AR792</f>
        <v>0</v>
      </c>
      <c r="AT792" s="40" t="n">
        <f aca="false">AQ792+AR792+AS792</f>
        <v>0</v>
      </c>
      <c r="AU792" s="57" t="n">
        <f aca="false">AR792+AS792+AT792</f>
        <v>0</v>
      </c>
      <c r="AV792" s="40" t="n">
        <f aca="false">AT792+AU792</f>
        <v>0</v>
      </c>
      <c r="AW792" s="57" t="n">
        <f aca="false">AT792+AU792+AV792</f>
        <v>0</v>
      </c>
      <c r="AX792" s="40" t="n">
        <f aca="false">AV792+AW792</f>
        <v>0</v>
      </c>
      <c r="AY792" s="40" t="n">
        <f aca="false">AX792-AV792</f>
        <v>0</v>
      </c>
    </row>
    <row r="793" customFormat="false" ht="12.75" hidden="true" customHeight="false" outlineLevel="0" collapsed="false">
      <c r="A793" s="58" t="s">
        <v>272</v>
      </c>
      <c r="B793" s="50" t="s">
        <v>61</v>
      </c>
      <c r="C793" s="50" t="s">
        <v>473</v>
      </c>
      <c r="D793" s="60" t="s">
        <v>492</v>
      </c>
      <c r="E793" s="50" t="s">
        <v>243</v>
      </c>
      <c r="F793" s="50" t="s">
        <v>71</v>
      </c>
      <c r="G793" s="50"/>
      <c r="H793" s="61"/>
      <c r="I793" s="62"/>
      <c r="J793" s="63"/>
      <c r="K793" s="64"/>
      <c r="L793" s="61"/>
      <c r="M793" s="57" t="n">
        <f aca="false">I793+J793+K793</f>
        <v>0</v>
      </c>
      <c r="N793" s="57" t="n">
        <f aca="false">J793+K793+L793</f>
        <v>0</v>
      </c>
      <c r="O793" s="57" t="n">
        <f aca="false">M793+N793</f>
        <v>0</v>
      </c>
      <c r="P793" s="57" t="n">
        <f aca="false">L793+M793+N793</f>
        <v>0</v>
      </c>
      <c r="Q793" s="57" t="n">
        <f aca="false">O793+P793</f>
        <v>0</v>
      </c>
      <c r="R793" s="57" t="n">
        <f aca="false">N793+O793+P793</f>
        <v>0</v>
      </c>
      <c r="S793" s="57" t="n">
        <f aca="false">Q793+R793</f>
        <v>0</v>
      </c>
      <c r="T793" s="57" t="n">
        <f aca="false">N793+P793+R793</f>
        <v>0</v>
      </c>
      <c r="U793" s="57" t="n">
        <f aca="false">M793+T793</f>
        <v>0</v>
      </c>
      <c r="V793" s="57" t="n">
        <f aca="false">U793-M793</f>
        <v>0</v>
      </c>
      <c r="W793" s="57" t="n">
        <f aca="false">Q793+S793+U793</f>
        <v>0</v>
      </c>
      <c r="X793" s="57" t="n">
        <f aca="false">U793+W793</f>
        <v>0</v>
      </c>
      <c r="Y793" s="57" t="n">
        <f aca="false">U793+V793+W793</f>
        <v>0</v>
      </c>
      <c r="Z793" s="57" t="n">
        <f aca="false">V793+W793+X793</f>
        <v>0</v>
      </c>
      <c r="AA793" s="57" t="n">
        <f aca="false">W793+X793+Y793</f>
        <v>0</v>
      </c>
      <c r="AB793" s="57" t="n">
        <f aca="false">X793+Y793+Z793</f>
        <v>0</v>
      </c>
      <c r="AC793" s="57" t="n">
        <f aca="false">Y793+Z793+AA793</f>
        <v>0</v>
      </c>
      <c r="AD793" s="57" t="n">
        <f aca="false">AA793+AB793+AC793</f>
        <v>0</v>
      </c>
      <c r="AE793" s="57" t="n">
        <f aca="false">AB793+AC793+AD793</f>
        <v>0</v>
      </c>
      <c r="AF793" s="57" t="n">
        <f aca="false">AC793+AD793+AE793</f>
        <v>0</v>
      </c>
      <c r="AG793" s="57" t="n">
        <f aca="false">AD793+AE793+AF793</f>
        <v>0</v>
      </c>
      <c r="AH793" s="57" t="n">
        <f aca="false">AE793+AF793+AG793</f>
        <v>0</v>
      </c>
      <c r="AI793" s="57" t="n">
        <f aca="false">AF793+AG793+AH793</f>
        <v>0</v>
      </c>
      <c r="AJ793" s="57" t="n">
        <f aca="false">AG793+AH793+AI793</f>
        <v>0</v>
      </c>
      <c r="AK793" s="40" t="n">
        <f aca="false">AG793+AJ793</f>
        <v>0</v>
      </c>
      <c r="AL793" s="57" t="n">
        <f aca="false">AI793+AJ793+AK793</f>
        <v>0</v>
      </c>
      <c r="AM793" s="57" t="n">
        <f aca="false">AJ793+AK793+AL793</f>
        <v>0</v>
      </c>
      <c r="AN793" s="40" t="n">
        <f aca="false">AL793+AM793</f>
        <v>0</v>
      </c>
      <c r="AO793" s="57" t="n">
        <f aca="false">AL793+AM793+AN793</f>
        <v>0</v>
      </c>
      <c r="AP793" s="57" t="n">
        <f aca="false">AM793+AN793+AO793</f>
        <v>0</v>
      </c>
      <c r="AQ793" s="57" t="n">
        <f aca="false">AN793+AO793+AP793</f>
        <v>0</v>
      </c>
      <c r="AR793" s="57" t="n">
        <f aca="false">AO793+AP793+AQ793</f>
        <v>0</v>
      </c>
      <c r="AS793" s="57" t="n">
        <f aca="false">AP793+AQ793+AR793</f>
        <v>0</v>
      </c>
      <c r="AT793" s="40" t="n">
        <f aca="false">AQ793+AR793+AS793</f>
        <v>0</v>
      </c>
      <c r="AU793" s="57" t="n">
        <f aca="false">AR793+AS793+AT793</f>
        <v>0</v>
      </c>
      <c r="AV793" s="40" t="n">
        <f aca="false">AT793+AU793</f>
        <v>0</v>
      </c>
      <c r="AW793" s="57" t="n">
        <f aca="false">AT793+AU793+AV793</f>
        <v>0</v>
      </c>
      <c r="AX793" s="40" t="n">
        <f aca="false">AV793+AW793</f>
        <v>0</v>
      </c>
      <c r="AY793" s="40" t="n">
        <f aca="false">AX793-AV793</f>
        <v>0</v>
      </c>
    </row>
    <row r="794" customFormat="false" ht="12.75" hidden="true" customHeight="false" outlineLevel="0" collapsed="false">
      <c r="A794" s="58" t="s">
        <v>272</v>
      </c>
      <c r="B794" s="50" t="s">
        <v>61</v>
      </c>
      <c r="C794" s="50" t="s">
        <v>473</v>
      </c>
      <c r="D794" s="60" t="s">
        <v>492</v>
      </c>
      <c r="E794" s="50" t="s">
        <v>243</v>
      </c>
      <c r="F794" s="50" t="s">
        <v>244</v>
      </c>
      <c r="G794" s="50"/>
      <c r="H794" s="61"/>
      <c r="I794" s="62"/>
      <c r="J794" s="63"/>
      <c r="K794" s="64"/>
      <c r="L794" s="61"/>
      <c r="M794" s="57" t="n">
        <f aca="false">I794+J794+K794</f>
        <v>0</v>
      </c>
      <c r="N794" s="57" t="n">
        <f aca="false">J794+K794+L794</f>
        <v>0</v>
      </c>
      <c r="O794" s="57" t="n">
        <f aca="false">M794+N794</f>
        <v>0</v>
      </c>
      <c r="P794" s="57" t="n">
        <f aca="false">L794+M794+N794</f>
        <v>0</v>
      </c>
      <c r="Q794" s="57" t="n">
        <f aca="false">O794+P794</f>
        <v>0</v>
      </c>
      <c r="R794" s="57" t="n">
        <f aca="false">N794+O794+P794</f>
        <v>0</v>
      </c>
      <c r="S794" s="57" t="n">
        <f aca="false">Q794+R794</f>
        <v>0</v>
      </c>
      <c r="T794" s="57" t="n">
        <f aca="false">N794+P794+R794</f>
        <v>0</v>
      </c>
      <c r="U794" s="57" t="n">
        <f aca="false">M794+T794</f>
        <v>0</v>
      </c>
      <c r="V794" s="57" t="n">
        <f aca="false">U794-M794</f>
        <v>0</v>
      </c>
      <c r="W794" s="57" t="n">
        <f aca="false">Q794+S794+U794</f>
        <v>0</v>
      </c>
      <c r="X794" s="57" t="n">
        <f aca="false">U794+W794</f>
        <v>0</v>
      </c>
      <c r="Y794" s="57" t="n">
        <f aca="false">U794+V794+W794</f>
        <v>0</v>
      </c>
      <c r="Z794" s="57" t="n">
        <f aca="false">V794+W794+X794</f>
        <v>0</v>
      </c>
      <c r="AA794" s="57" t="n">
        <f aca="false">W794+X794+Y794</f>
        <v>0</v>
      </c>
      <c r="AB794" s="57" t="n">
        <f aca="false">X794+Y794+Z794</f>
        <v>0</v>
      </c>
      <c r="AC794" s="57" t="n">
        <f aca="false">Y794+Z794+AA794</f>
        <v>0</v>
      </c>
      <c r="AD794" s="57" t="n">
        <f aca="false">AA794+AB794+AC794</f>
        <v>0</v>
      </c>
      <c r="AE794" s="57" t="n">
        <f aca="false">AB794+AC794+AD794</f>
        <v>0</v>
      </c>
      <c r="AF794" s="57" t="n">
        <f aca="false">AC794+AD794+AE794</f>
        <v>0</v>
      </c>
      <c r="AG794" s="57" t="n">
        <f aca="false">AD794+AE794+AF794</f>
        <v>0</v>
      </c>
      <c r="AH794" s="57" t="n">
        <f aca="false">AE794+AF794+AG794</f>
        <v>0</v>
      </c>
      <c r="AI794" s="57" t="n">
        <f aca="false">AF794+AG794+AH794</f>
        <v>0</v>
      </c>
      <c r="AJ794" s="57" t="n">
        <f aca="false">AG794+AH794+AI794</f>
        <v>0</v>
      </c>
      <c r="AK794" s="40" t="n">
        <f aca="false">AG794+AJ794</f>
        <v>0</v>
      </c>
      <c r="AL794" s="57" t="n">
        <f aca="false">AI794+AJ794+AK794</f>
        <v>0</v>
      </c>
      <c r="AM794" s="57" t="n">
        <f aca="false">AJ794+AK794+AL794</f>
        <v>0</v>
      </c>
      <c r="AN794" s="40" t="n">
        <f aca="false">AL794+AM794</f>
        <v>0</v>
      </c>
      <c r="AO794" s="57" t="n">
        <f aca="false">AL794+AM794+AN794</f>
        <v>0</v>
      </c>
      <c r="AP794" s="57" t="n">
        <f aca="false">AM794+AN794+AO794</f>
        <v>0</v>
      </c>
      <c r="AQ794" s="57" t="n">
        <f aca="false">AN794+AO794+AP794</f>
        <v>0</v>
      </c>
      <c r="AR794" s="57" t="n">
        <f aca="false">AO794+AP794+AQ794</f>
        <v>0</v>
      </c>
      <c r="AS794" s="57" t="n">
        <f aca="false">AP794+AQ794+AR794</f>
        <v>0</v>
      </c>
      <c r="AT794" s="40" t="n">
        <f aca="false">AQ794+AR794+AS794</f>
        <v>0</v>
      </c>
      <c r="AU794" s="57" t="n">
        <f aca="false">AR794+AS794+AT794</f>
        <v>0</v>
      </c>
      <c r="AV794" s="40" t="n">
        <f aca="false">AT794+AU794</f>
        <v>0</v>
      </c>
      <c r="AW794" s="57" t="n">
        <f aca="false">AT794+AU794+AV794</f>
        <v>0</v>
      </c>
      <c r="AX794" s="40" t="n">
        <f aca="false">AV794+AW794</f>
        <v>0</v>
      </c>
      <c r="AY794" s="40" t="n">
        <f aca="false">AX794-AV794</f>
        <v>0</v>
      </c>
    </row>
    <row r="795" customFormat="false" ht="12.75" hidden="true" customHeight="false" outlineLevel="0" collapsed="false">
      <c r="A795" s="58" t="s">
        <v>272</v>
      </c>
      <c r="B795" s="50"/>
      <c r="C795" s="50"/>
      <c r="D795" s="60" t="s">
        <v>492</v>
      </c>
      <c r="E795" s="50"/>
      <c r="F795" s="50"/>
      <c r="G795" s="50"/>
      <c r="H795" s="61"/>
      <c r="I795" s="62"/>
      <c r="J795" s="63"/>
      <c r="K795" s="64"/>
      <c r="L795" s="61"/>
      <c r="M795" s="57" t="n">
        <f aca="false">I795+J795+K795</f>
        <v>0</v>
      </c>
      <c r="N795" s="57" t="n">
        <f aca="false">J795+K795+L795</f>
        <v>0</v>
      </c>
      <c r="O795" s="57" t="n">
        <f aca="false">M795+N795</f>
        <v>0</v>
      </c>
      <c r="P795" s="57" t="n">
        <f aca="false">L795+M795+N795</f>
        <v>0</v>
      </c>
      <c r="Q795" s="57" t="n">
        <f aca="false">O795+P795</f>
        <v>0</v>
      </c>
      <c r="R795" s="57" t="n">
        <f aca="false">N795+O795+P795</f>
        <v>0</v>
      </c>
      <c r="S795" s="57" t="n">
        <f aca="false">Q795+R795</f>
        <v>0</v>
      </c>
      <c r="T795" s="57" t="n">
        <f aca="false">N795+P795+R795</f>
        <v>0</v>
      </c>
      <c r="U795" s="57" t="n">
        <f aca="false">M795+T795</f>
        <v>0</v>
      </c>
      <c r="V795" s="57" t="n">
        <f aca="false">U795-M795</f>
        <v>0</v>
      </c>
      <c r="W795" s="57" t="n">
        <f aca="false">Q795+S795+U795</f>
        <v>0</v>
      </c>
      <c r="X795" s="57" t="n">
        <f aca="false">U795+W795</f>
        <v>0</v>
      </c>
      <c r="Y795" s="57" t="n">
        <f aca="false">U795+V795+W795</f>
        <v>0</v>
      </c>
      <c r="Z795" s="57" t="n">
        <f aca="false">V795+W795+X795</f>
        <v>0</v>
      </c>
      <c r="AA795" s="57" t="n">
        <f aca="false">W795+X795+Y795</f>
        <v>0</v>
      </c>
      <c r="AB795" s="57" t="n">
        <f aca="false">X795+Y795+Z795</f>
        <v>0</v>
      </c>
      <c r="AC795" s="57" t="n">
        <f aca="false">Y795+Z795+AA795</f>
        <v>0</v>
      </c>
      <c r="AD795" s="57" t="n">
        <f aca="false">AA795+AB795+AC795</f>
        <v>0</v>
      </c>
      <c r="AE795" s="57" t="n">
        <f aca="false">AB795+AC795+AD795</f>
        <v>0</v>
      </c>
      <c r="AF795" s="57" t="n">
        <f aca="false">AC795+AD795+AE795</f>
        <v>0</v>
      </c>
      <c r="AG795" s="57" t="n">
        <f aca="false">AD795+AE795+AF795</f>
        <v>0</v>
      </c>
      <c r="AH795" s="57" t="n">
        <f aca="false">AE795+AF795+AG795</f>
        <v>0</v>
      </c>
      <c r="AI795" s="57" t="n">
        <f aca="false">AF795+AG795+AH795</f>
        <v>0</v>
      </c>
      <c r="AJ795" s="57" t="n">
        <f aca="false">AG795+AH795+AI795</f>
        <v>0</v>
      </c>
      <c r="AK795" s="40" t="n">
        <f aca="false">AG795+AJ795</f>
        <v>0</v>
      </c>
      <c r="AL795" s="57" t="n">
        <f aca="false">AI795+AJ795+AK795</f>
        <v>0</v>
      </c>
      <c r="AM795" s="57" t="n">
        <f aca="false">AJ795+AK795+AL795</f>
        <v>0</v>
      </c>
      <c r="AN795" s="40" t="n">
        <f aca="false">AL795+AM795</f>
        <v>0</v>
      </c>
      <c r="AO795" s="57" t="n">
        <f aca="false">AL795+AM795+AN795</f>
        <v>0</v>
      </c>
      <c r="AP795" s="57" t="n">
        <f aca="false">AM795+AN795+AO795</f>
        <v>0</v>
      </c>
      <c r="AQ795" s="57" t="n">
        <f aca="false">AN795+AO795+AP795</f>
        <v>0</v>
      </c>
      <c r="AR795" s="57" t="n">
        <f aca="false">AO795+AP795+AQ795</f>
        <v>0</v>
      </c>
      <c r="AS795" s="57" t="n">
        <f aca="false">AP795+AQ795+AR795</f>
        <v>0</v>
      </c>
      <c r="AT795" s="40" t="n">
        <f aca="false">AQ795+AR795+AS795</f>
        <v>0</v>
      </c>
      <c r="AU795" s="57" t="n">
        <f aca="false">AR795+AS795+AT795</f>
        <v>0</v>
      </c>
      <c r="AV795" s="40" t="n">
        <f aca="false">AT795+AU795</f>
        <v>0</v>
      </c>
      <c r="AW795" s="57" t="n">
        <f aca="false">AT795+AU795+AV795</f>
        <v>0</v>
      </c>
      <c r="AX795" s="40" t="n">
        <f aca="false">AV795+AW795</f>
        <v>0</v>
      </c>
      <c r="AY795" s="40" t="n">
        <f aca="false">AX795-AV795</f>
        <v>0</v>
      </c>
    </row>
    <row r="796" customFormat="false" ht="12.75" hidden="true" customHeight="false" outlineLevel="0" collapsed="false">
      <c r="A796" s="58" t="s">
        <v>272</v>
      </c>
      <c r="B796" s="50" t="s">
        <v>61</v>
      </c>
      <c r="C796" s="50" t="s">
        <v>473</v>
      </c>
      <c r="D796" s="60" t="s">
        <v>492</v>
      </c>
      <c r="E796" s="50" t="s">
        <v>417</v>
      </c>
      <c r="F796" s="50" t="s">
        <v>244</v>
      </c>
      <c r="G796" s="50" t="s">
        <v>70</v>
      </c>
      <c r="H796" s="61"/>
      <c r="I796" s="62"/>
      <c r="J796" s="63"/>
      <c r="K796" s="64"/>
      <c r="L796" s="61"/>
      <c r="M796" s="40" t="n">
        <v>68438038</v>
      </c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40" t="n">
        <v>40388000</v>
      </c>
      <c r="AC796" s="40" t="n">
        <v>22399846</v>
      </c>
      <c r="AD796" s="40" t="n">
        <f aca="false">AB796+AC796</f>
        <v>62787846</v>
      </c>
      <c r="AE796" s="40"/>
      <c r="AF796" s="40"/>
      <c r="AG796" s="40"/>
      <c r="AH796" s="40"/>
      <c r="AI796" s="40"/>
      <c r="AJ796" s="40"/>
      <c r="AK796" s="40" t="n">
        <f aca="false">AG796+AJ796</f>
        <v>0</v>
      </c>
      <c r="AL796" s="40"/>
      <c r="AM796" s="40"/>
      <c r="AN796" s="40" t="n">
        <f aca="false">AL796+AM796</f>
        <v>0</v>
      </c>
      <c r="AO796" s="40"/>
      <c r="AP796" s="40"/>
      <c r="AQ796" s="40"/>
      <c r="AR796" s="40"/>
      <c r="AS796" s="40"/>
      <c r="AT796" s="40" t="n">
        <f aca="false">AQ796+AR796+AS796</f>
        <v>0</v>
      </c>
      <c r="AU796" s="40"/>
      <c r="AV796" s="40" t="n">
        <f aca="false">AT796+AU796</f>
        <v>0</v>
      </c>
      <c r="AW796" s="40"/>
      <c r="AX796" s="40" t="n">
        <f aca="false">AV796+AW796</f>
        <v>0</v>
      </c>
      <c r="AY796" s="40" t="n">
        <f aca="false">AX796-AV796</f>
        <v>0</v>
      </c>
    </row>
    <row r="797" customFormat="false" ht="12.75" hidden="true" customHeight="false" outlineLevel="0" collapsed="false">
      <c r="A797" s="58" t="s">
        <v>272</v>
      </c>
      <c r="B797" s="50" t="s">
        <v>61</v>
      </c>
      <c r="C797" s="50" t="s">
        <v>473</v>
      </c>
      <c r="D797" s="60" t="s">
        <v>492</v>
      </c>
      <c r="E797" s="50" t="s">
        <v>417</v>
      </c>
      <c r="F797" s="50" t="s">
        <v>244</v>
      </c>
      <c r="G797" s="50" t="s">
        <v>71</v>
      </c>
      <c r="H797" s="61"/>
      <c r="I797" s="62"/>
      <c r="J797" s="63"/>
      <c r="K797" s="64"/>
      <c r="L797" s="61"/>
      <c r="M797" s="40" t="n">
        <v>20668309</v>
      </c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40" t="n">
        <v>12197200</v>
      </c>
      <c r="AC797" s="40" t="n">
        <v>6764754</v>
      </c>
      <c r="AD797" s="40" t="n">
        <f aca="false">AB797+AC797</f>
        <v>18961954</v>
      </c>
      <c r="AE797" s="40"/>
      <c r="AF797" s="40"/>
      <c r="AG797" s="40"/>
      <c r="AH797" s="40"/>
      <c r="AI797" s="40"/>
      <c r="AJ797" s="40"/>
      <c r="AK797" s="40" t="n">
        <f aca="false">AG797+AJ797</f>
        <v>0</v>
      </c>
      <c r="AL797" s="40"/>
      <c r="AM797" s="40"/>
      <c r="AN797" s="40" t="n">
        <f aca="false">AL797+AM797</f>
        <v>0</v>
      </c>
      <c r="AO797" s="40"/>
      <c r="AP797" s="40"/>
      <c r="AQ797" s="40"/>
      <c r="AR797" s="40"/>
      <c r="AS797" s="40"/>
      <c r="AT797" s="40" t="n">
        <f aca="false">AQ797+AR797+AS797</f>
        <v>0</v>
      </c>
      <c r="AU797" s="40"/>
      <c r="AV797" s="40" t="n">
        <f aca="false">AT797+AU797</f>
        <v>0</v>
      </c>
      <c r="AW797" s="40"/>
      <c r="AX797" s="40" t="n">
        <f aca="false">AV797+AW797</f>
        <v>0</v>
      </c>
      <c r="AY797" s="40" t="n">
        <f aca="false">AX797-AV797</f>
        <v>0</v>
      </c>
    </row>
    <row r="798" customFormat="false" ht="12.75" hidden="true" customHeight="false" outlineLevel="0" collapsed="false">
      <c r="A798" s="58" t="s">
        <v>272</v>
      </c>
      <c r="B798" s="50" t="s">
        <v>61</v>
      </c>
      <c r="C798" s="50" t="s">
        <v>473</v>
      </c>
      <c r="D798" s="60" t="s">
        <v>492</v>
      </c>
      <c r="E798" s="50" t="s">
        <v>417</v>
      </c>
      <c r="F798" s="50" t="s">
        <v>244</v>
      </c>
      <c r="G798" s="50" t="s">
        <v>106</v>
      </c>
      <c r="H798" s="61"/>
      <c r="I798" s="62"/>
      <c r="J798" s="63"/>
      <c r="K798" s="64"/>
      <c r="L798" s="61"/>
      <c r="M798" s="40" t="n">
        <v>1377500</v>
      </c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40" t="n">
        <v>1377500</v>
      </c>
      <c r="AC798" s="40"/>
      <c r="AD798" s="40" t="n">
        <f aca="false">AB798+AC798</f>
        <v>1377500</v>
      </c>
      <c r="AE798" s="40"/>
      <c r="AF798" s="40"/>
      <c r="AG798" s="40"/>
      <c r="AH798" s="40"/>
      <c r="AI798" s="40"/>
      <c r="AJ798" s="40"/>
      <c r="AK798" s="40" t="n">
        <f aca="false">AG798+AJ798</f>
        <v>0</v>
      </c>
      <c r="AL798" s="40"/>
      <c r="AM798" s="40"/>
      <c r="AN798" s="40" t="n">
        <f aca="false">AL798+AM798</f>
        <v>0</v>
      </c>
      <c r="AO798" s="40"/>
      <c r="AP798" s="40"/>
      <c r="AQ798" s="40"/>
      <c r="AR798" s="40"/>
      <c r="AS798" s="40"/>
      <c r="AT798" s="40" t="n">
        <f aca="false">AQ798+AR798+AS798</f>
        <v>0</v>
      </c>
      <c r="AU798" s="40"/>
      <c r="AV798" s="40" t="n">
        <f aca="false">AT798+AU798</f>
        <v>0</v>
      </c>
      <c r="AW798" s="40"/>
      <c r="AX798" s="40" t="n">
        <f aca="false">AV798+AW798</f>
        <v>0</v>
      </c>
      <c r="AY798" s="40" t="n">
        <f aca="false">AX798-AV798</f>
        <v>0</v>
      </c>
    </row>
    <row r="799" customFormat="false" ht="12.75" hidden="true" customHeight="false" outlineLevel="0" collapsed="false">
      <c r="A799" s="58" t="s">
        <v>272</v>
      </c>
      <c r="B799" s="50" t="s">
        <v>61</v>
      </c>
      <c r="C799" s="50" t="s">
        <v>473</v>
      </c>
      <c r="D799" s="60" t="s">
        <v>492</v>
      </c>
      <c r="E799" s="50" t="s">
        <v>417</v>
      </c>
      <c r="F799" s="50" t="s">
        <v>244</v>
      </c>
      <c r="G799" s="50" t="s">
        <v>108</v>
      </c>
      <c r="H799" s="61"/>
      <c r="I799" s="62"/>
      <c r="J799" s="63"/>
      <c r="K799" s="64"/>
      <c r="L799" s="61"/>
      <c r="M799" s="40" t="n">
        <v>200000</v>
      </c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40" t="n">
        <v>200000</v>
      </c>
      <c r="AC799" s="40"/>
      <c r="AD799" s="40" t="n">
        <f aca="false">AB799+AC799</f>
        <v>200000</v>
      </c>
      <c r="AE799" s="40"/>
      <c r="AF799" s="40"/>
      <c r="AG799" s="40"/>
      <c r="AH799" s="40"/>
      <c r="AI799" s="40"/>
      <c r="AJ799" s="40"/>
      <c r="AK799" s="40" t="n">
        <f aca="false">AG799+AJ799</f>
        <v>0</v>
      </c>
      <c r="AL799" s="40"/>
      <c r="AM799" s="40"/>
      <c r="AN799" s="40" t="n">
        <f aca="false">AL799+AM799</f>
        <v>0</v>
      </c>
      <c r="AO799" s="40"/>
      <c r="AP799" s="40"/>
      <c r="AQ799" s="40"/>
      <c r="AR799" s="40"/>
      <c r="AS799" s="40"/>
      <c r="AT799" s="40" t="n">
        <f aca="false">AQ799+AR799+AS799</f>
        <v>0</v>
      </c>
      <c r="AU799" s="40"/>
      <c r="AV799" s="40" t="n">
        <f aca="false">AT799+AU799</f>
        <v>0</v>
      </c>
      <c r="AW799" s="40"/>
      <c r="AX799" s="40" t="n">
        <f aca="false">AV799+AW799</f>
        <v>0</v>
      </c>
      <c r="AY799" s="40" t="n">
        <f aca="false">AX799-AV799</f>
        <v>0</v>
      </c>
    </row>
    <row r="800" customFormat="false" ht="63.75" hidden="false" customHeight="false" outlineLevel="0" collapsed="false">
      <c r="A800" s="56" t="s">
        <v>491</v>
      </c>
      <c r="B800" s="35" t="s">
        <v>61</v>
      </c>
      <c r="C800" s="35" t="s">
        <v>473</v>
      </c>
      <c r="D800" s="59" t="s">
        <v>471</v>
      </c>
      <c r="E800" s="35"/>
      <c r="F800" s="35"/>
      <c r="G800" s="35"/>
      <c r="H800" s="36"/>
      <c r="I800" s="37"/>
      <c r="J800" s="38"/>
      <c r="K800" s="39"/>
      <c r="L800" s="36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 t="n">
        <f aca="false">AD801</f>
        <v>0</v>
      </c>
      <c r="AE800" s="57"/>
      <c r="AF800" s="57" t="n">
        <f aca="false">AF801</f>
        <v>83327300</v>
      </c>
      <c r="AG800" s="57" t="n">
        <f aca="false">AG801</f>
        <v>83327300</v>
      </c>
      <c r="AH800" s="57" t="n">
        <f aca="false">AH801</f>
        <v>0</v>
      </c>
      <c r="AI800" s="57" t="n">
        <f aca="false">AI801</f>
        <v>0</v>
      </c>
      <c r="AJ800" s="57" t="n">
        <f aca="false">AJ801</f>
        <v>0</v>
      </c>
      <c r="AK800" s="57" t="n">
        <f aca="false">AG800+AJ800</f>
        <v>83327300</v>
      </c>
      <c r="AL800" s="57" t="n">
        <f aca="false">AL801</f>
        <v>78156600</v>
      </c>
      <c r="AM800" s="57" t="n">
        <f aca="false">AM801</f>
        <v>0</v>
      </c>
      <c r="AN800" s="40" t="n">
        <f aca="false">AL800+AM800</f>
        <v>78156600</v>
      </c>
      <c r="AO800" s="57" t="n">
        <f aca="false">AO801</f>
        <v>88961800</v>
      </c>
      <c r="AP800" s="57" t="n">
        <f aca="false">AP801</f>
        <v>97203100</v>
      </c>
      <c r="AQ800" s="57" t="n">
        <f aca="false">AQ801</f>
        <v>0</v>
      </c>
      <c r="AR800" s="57" t="n">
        <f aca="false">AR801</f>
        <v>97203100</v>
      </c>
      <c r="AS800" s="57" t="n">
        <f aca="false">AS801</f>
        <v>0</v>
      </c>
      <c r="AT800" s="40" t="n">
        <f aca="false">AQ800+AR800+AS800</f>
        <v>97203100</v>
      </c>
      <c r="AU800" s="57" t="n">
        <f aca="false">AU801</f>
        <v>0</v>
      </c>
      <c r="AV800" s="40" t="n">
        <f aca="false">AT800+AU800</f>
        <v>97203100</v>
      </c>
      <c r="AW800" s="57" t="n">
        <f aca="false">AW801</f>
        <v>17315700</v>
      </c>
      <c r="AX800" s="40" t="n">
        <f aca="false">AV800+AW800</f>
        <v>114518800</v>
      </c>
      <c r="AY800" s="40" t="n">
        <f aca="false">AX800-AV800</f>
        <v>17315700</v>
      </c>
    </row>
    <row r="801" customFormat="false" ht="25.5" hidden="false" customHeight="false" outlineLevel="0" collapsed="false">
      <c r="A801" s="58" t="s">
        <v>270</v>
      </c>
      <c r="B801" s="50" t="s">
        <v>61</v>
      </c>
      <c r="C801" s="50" t="s">
        <v>473</v>
      </c>
      <c r="D801" s="60" t="s">
        <v>471</v>
      </c>
      <c r="E801" s="50" t="s">
        <v>271</v>
      </c>
      <c r="F801" s="50"/>
      <c r="G801" s="50"/>
      <c r="H801" s="61"/>
      <c r="I801" s="62"/>
      <c r="J801" s="63"/>
      <c r="K801" s="64"/>
      <c r="L801" s="61"/>
      <c r="M801" s="40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40"/>
      <c r="AC801" s="40"/>
      <c r="AD801" s="40" t="n">
        <f aca="false">AD802</f>
        <v>0</v>
      </c>
      <c r="AE801" s="40"/>
      <c r="AF801" s="40" t="n">
        <f aca="false">AF802</f>
        <v>83327300</v>
      </c>
      <c r="AG801" s="40" t="n">
        <f aca="false">AG802</f>
        <v>83327300</v>
      </c>
      <c r="AH801" s="40" t="n">
        <f aca="false">AH802</f>
        <v>0</v>
      </c>
      <c r="AI801" s="40" t="n">
        <f aca="false">AI802</f>
        <v>0</v>
      </c>
      <c r="AJ801" s="40" t="n">
        <f aca="false">AJ802</f>
        <v>0</v>
      </c>
      <c r="AK801" s="40" t="n">
        <f aca="false">AG801+AJ801</f>
        <v>83327300</v>
      </c>
      <c r="AL801" s="40" t="n">
        <f aca="false">AL802</f>
        <v>78156600</v>
      </c>
      <c r="AM801" s="40" t="n">
        <f aca="false">AM802</f>
        <v>0</v>
      </c>
      <c r="AN801" s="40" t="n">
        <f aca="false">AL801+AM801</f>
        <v>78156600</v>
      </c>
      <c r="AO801" s="40" t="n">
        <f aca="false">AO802</f>
        <v>88961800</v>
      </c>
      <c r="AP801" s="40" t="n">
        <f aca="false">AP802</f>
        <v>97203100</v>
      </c>
      <c r="AQ801" s="40" t="n">
        <f aca="false">AQ802</f>
        <v>0</v>
      </c>
      <c r="AR801" s="40" t="n">
        <f aca="false">AR802</f>
        <v>97203100</v>
      </c>
      <c r="AS801" s="40" t="n">
        <f aca="false">AS802</f>
        <v>0</v>
      </c>
      <c r="AT801" s="40" t="n">
        <f aca="false">AQ801+AR801+AS801</f>
        <v>97203100</v>
      </c>
      <c r="AU801" s="40" t="n">
        <f aca="false">AU802</f>
        <v>0</v>
      </c>
      <c r="AV801" s="40" t="n">
        <f aca="false">AT801+AU801</f>
        <v>97203100</v>
      </c>
      <c r="AW801" s="40" t="n">
        <f aca="false">AW802</f>
        <v>17315700</v>
      </c>
      <c r="AX801" s="40" t="n">
        <f aca="false">AV801+AW801</f>
        <v>114518800</v>
      </c>
      <c r="AY801" s="40" t="n">
        <f aca="false">AX801-AV801</f>
        <v>17315700</v>
      </c>
    </row>
    <row r="802" customFormat="false" ht="18" hidden="false" customHeight="true" outlineLevel="0" collapsed="false">
      <c r="A802" s="58" t="s">
        <v>272</v>
      </c>
      <c r="B802" s="50" t="s">
        <v>61</v>
      </c>
      <c r="C802" s="50" t="s">
        <v>473</v>
      </c>
      <c r="D802" s="60" t="s">
        <v>471</v>
      </c>
      <c r="E802" s="50" t="s">
        <v>273</v>
      </c>
      <c r="F802" s="50"/>
      <c r="G802" s="50"/>
      <c r="H802" s="61"/>
      <c r="I802" s="62"/>
      <c r="J802" s="63"/>
      <c r="K802" s="64"/>
      <c r="L802" s="61"/>
      <c r="M802" s="40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40"/>
      <c r="AC802" s="40"/>
      <c r="AD802" s="40" t="n">
        <f aca="false">AD803</f>
        <v>0</v>
      </c>
      <c r="AE802" s="40"/>
      <c r="AF802" s="40" t="n">
        <f aca="false">AF803</f>
        <v>83327300</v>
      </c>
      <c r="AG802" s="40" t="n">
        <f aca="false">AG803</f>
        <v>83327300</v>
      </c>
      <c r="AH802" s="40" t="n">
        <f aca="false">AH803</f>
        <v>0</v>
      </c>
      <c r="AI802" s="40" t="n">
        <f aca="false">AI803</f>
        <v>0</v>
      </c>
      <c r="AJ802" s="40" t="n">
        <f aca="false">AJ803</f>
        <v>0</v>
      </c>
      <c r="AK802" s="40" t="n">
        <f aca="false">AG802+AJ802</f>
        <v>83327300</v>
      </c>
      <c r="AL802" s="40" t="n">
        <f aca="false">AL803</f>
        <v>78156600</v>
      </c>
      <c r="AM802" s="40" t="n">
        <f aca="false">AM803</f>
        <v>0</v>
      </c>
      <c r="AN802" s="40" t="n">
        <f aca="false">AL802+AM802</f>
        <v>78156600</v>
      </c>
      <c r="AO802" s="40" t="n">
        <f aca="false">AO803</f>
        <v>88961800</v>
      </c>
      <c r="AP802" s="40" t="n">
        <f aca="false">AP803</f>
        <v>97203100</v>
      </c>
      <c r="AQ802" s="40" t="n">
        <f aca="false">AQ803</f>
        <v>0</v>
      </c>
      <c r="AR802" s="40" t="n">
        <f aca="false">AR803</f>
        <v>97203100</v>
      </c>
      <c r="AS802" s="40" t="n">
        <f aca="false">AS803</f>
        <v>0</v>
      </c>
      <c r="AT802" s="40" t="n">
        <f aca="false">AQ802+AR802+AS802</f>
        <v>97203100</v>
      </c>
      <c r="AU802" s="40" t="n">
        <f aca="false">AU803</f>
        <v>0</v>
      </c>
      <c r="AV802" s="40" t="n">
        <f aca="false">AT802+AU802</f>
        <v>97203100</v>
      </c>
      <c r="AW802" s="40" t="n">
        <f aca="false">AW803</f>
        <v>17315700</v>
      </c>
      <c r="AX802" s="40" t="n">
        <f aca="false">AV802+AW802</f>
        <v>114518800</v>
      </c>
      <c r="AY802" s="40" t="n">
        <f aca="false">AX802-AV802</f>
        <v>17315700</v>
      </c>
    </row>
    <row r="803" customFormat="false" ht="51" hidden="true" customHeight="false" outlineLevel="0" collapsed="false">
      <c r="A803" s="58" t="s">
        <v>458</v>
      </c>
      <c r="B803" s="50" t="s">
        <v>61</v>
      </c>
      <c r="C803" s="50" t="s">
        <v>473</v>
      </c>
      <c r="D803" s="60" t="s">
        <v>471</v>
      </c>
      <c r="E803" s="50" t="s">
        <v>417</v>
      </c>
      <c r="F803" s="50" t="s">
        <v>244</v>
      </c>
      <c r="G803" s="50"/>
      <c r="H803" s="61"/>
      <c r="I803" s="62"/>
      <c r="J803" s="63"/>
      <c r="K803" s="64"/>
      <c r="L803" s="61"/>
      <c r="M803" s="40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40"/>
      <c r="AC803" s="40"/>
      <c r="AD803" s="40" t="n">
        <f aca="false">AD804+AD805+AD806+AD807</f>
        <v>0</v>
      </c>
      <c r="AE803" s="40"/>
      <c r="AF803" s="40" t="n">
        <f aca="false">AF804+AF805+AF806+AF807</f>
        <v>83327300</v>
      </c>
      <c r="AG803" s="40" t="n">
        <f aca="false">AG804+AG805+AG806+AG807</f>
        <v>83327300</v>
      </c>
      <c r="AH803" s="40" t="n">
        <f aca="false">AH804+AH805+AH806+AH807</f>
        <v>0</v>
      </c>
      <c r="AI803" s="40" t="n">
        <f aca="false">AI804+AI805+AI806+AI807</f>
        <v>0</v>
      </c>
      <c r="AJ803" s="40" t="n">
        <f aca="false">AJ804+AJ805+AJ806+AJ807</f>
        <v>0</v>
      </c>
      <c r="AK803" s="40" t="n">
        <f aca="false">AG803+AJ803</f>
        <v>83327300</v>
      </c>
      <c r="AL803" s="40" t="n">
        <f aca="false">AL804+AL805+AL806+AL807</f>
        <v>78156600</v>
      </c>
      <c r="AM803" s="40" t="n">
        <f aca="false">AM804+AM805+AM806+AM807</f>
        <v>0</v>
      </c>
      <c r="AN803" s="40" t="n">
        <f aca="false">AL803+AM803</f>
        <v>78156600</v>
      </c>
      <c r="AO803" s="40" t="n">
        <f aca="false">AO804+AO805+AO806+AO807</f>
        <v>88961800</v>
      </c>
      <c r="AP803" s="40" t="n">
        <f aca="false">AP804+AP805+AP806+AP807</f>
        <v>97203100</v>
      </c>
      <c r="AQ803" s="40" t="n">
        <f aca="false">AQ804+AQ805+AQ806+AQ807</f>
        <v>0</v>
      </c>
      <c r="AR803" s="40" t="n">
        <f aca="false">AR804+AR805+AR806+AR807</f>
        <v>97203100</v>
      </c>
      <c r="AS803" s="40" t="n">
        <f aca="false">AS804+AS805+AS806+AS807</f>
        <v>0</v>
      </c>
      <c r="AT803" s="40" t="n">
        <f aca="false">AQ803+AR803+AS803</f>
        <v>97203100</v>
      </c>
      <c r="AU803" s="40" t="n">
        <f aca="false">AU804+AU805+AU806+AU807</f>
        <v>0</v>
      </c>
      <c r="AV803" s="40" t="n">
        <f aca="false">AT803+AU803</f>
        <v>97203100</v>
      </c>
      <c r="AW803" s="40" t="n">
        <f aca="false">AW804+AW805+AW806+AW807</f>
        <v>17315700</v>
      </c>
      <c r="AX803" s="40" t="n">
        <f aca="false">AV803+AW803</f>
        <v>114518800</v>
      </c>
      <c r="AY803" s="40" t="n">
        <f aca="false">AX803-AV803</f>
        <v>17315700</v>
      </c>
    </row>
    <row r="804" customFormat="false" ht="12.75" hidden="true" customHeight="false" outlineLevel="0" collapsed="false">
      <c r="A804" s="58" t="s">
        <v>272</v>
      </c>
      <c r="B804" s="50" t="s">
        <v>61</v>
      </c>
      <c r="C804" s="50" t="s">
        <v>473</v>
      </c>
      <c r="D804" s="60" t="s">
        <v>471</v>
      </c>
      <c r="E804" s="50" t="s">
        <v>417</v>
      </c>
      <c r="F804" s="50" t="s">
        <v>244</v>
      </c>
      <c r="G804" s="50" t="s">
        <v>70</v>
      </c>
      <c r="H804" s="61"/>
      <c r="I804" s="62"/>
      <c r="J804" s="63"/>
      <c r="K804" s="64"/>
      <c r="L804" s="61"/>
      <c r="M804" s="40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40"/>
      <c r="AC804" s="40"/>
      <c r="AD804" s="40"/>
      <c r="AE804" s="40"/>
      <c r="AF804" s="40" t="n">
        <v>62787846</v>
      </c>
      <c r="AG804" s="40" t="n">
        <v>62787846</v>
      </c>
      <c r="AH804" s="40"/>
      <c r="AI804" s="40"/>
      <c r="AJ804" s="40"/>
      <c r="AK804" s="40" t="n">
        <f aca="false">AG804+AJ804</f>
        <v>62787846</v>
      </c>
      <c r="AL804" s="40" t="n">
        <v>58816494</v>
      </c>
      <c r="AM804" s="40"/>
      <c r="AN804" s="40" t="n">
        <f aca="false">AL804+AM804</f>
        <v>58816494</v>
      </c>
      <c r="AO804" s="40" t="n">
        <v>66578648</v>
      </c>
      <c r="AP804" s="40" t="n">
        <v>72482258</v>
      </c>
      <c r="AQ804" s="40"/>
      <c r="AR804" s="40" t="n">
        <v>72482258</v>
      </c>
      <c r="AS804" s="40"/>
      <c r="AT804" s="40" t="n">
        <f aca="false">AQ804+AR804+AS804</f>
        <v>72482258</v>
      </c>
      <c r="AU804" s="40"/>
      <c r="AV804" s="40" t="n">
        <f aca="false">AT804+AU804</f>
        <v>72482258</v>
      </c>
      <c r="AW804" s="40" t="n">
        <v>12911742</v>
      </c>
      <c r="AX804" s="40" t="n">
        <f aca="false">AV804+AW804</f>
        <v>85394000</v>
      </c>
      <c r="AY804" s="40" t="n">
        <f aca="false">AX804-AV804</f>
        <v>12911742</v>
      </c>
    </row>
    <row r="805" customFormat="false" ht="12.75" hidden="true" customHeight="false" outlineLevel="0" collapsed="false">
      <c r="A805" s="58" t="s">
        <v>272</v>
      </c>
      <c r="B805" s="50" t="s">
        <v>61</v>
      </c>
      <c r="C805" s="50" t="s">
        <v>473</v>
      </c>
      <c r="D805" s="60" t="s">
        <v>471</v>
      </c>
      <c r="E805" s="50" t="s">
        <v>417</v>
      </c>
      <c r="F805" s="50" t="s">
        <v>244</v>
      </c>
      <c r="G805" s="50" t="s">
        <v>71</v>
      </c>
      <c r="H805" s="61"/>
      <c r="I805" s="62"/>
      <c r="J805" s="63"/>
      <c r="K805" s="64"/>
      <c r="L805" s="61"/>
      <c r="M805" s="40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40"/>
      <c r="AC805" s="40"/>
      <c r="AD805" s="40"/>
      <c r="AE805" s="40"/>
      <c r="AF805" s="40" t="n">
        <v>18961954</v>
      </c>
      <c r="AG805" s="40" t="n">
        <v>18961954</v>
      </c>
      <c r="AH805" s="40"/>
      <c r="AI805" s="40"/>
      <c r="AJ805" s="40"/>
      <c r="AK805" s="40" t="n">
        <f aca="false">AG805+AJ805</f>
        <v>18961954</v>
      </c>
      <c r="AL805" s="40" t="n">
        <v>17762606</v>
      </c>
      <c r="AM805" s="40"/>
      <c r="AN805" s="40" t="n">
        <f aca="false">AL805+AM805</f>
        <v>17762606</v>
      </c>
      <c r="AO805" s="40" t="n">
        <v>20106752</v>
      </c>
      <c r="AP805" s="40" t="n">
        <v>21889642</v>
      </c>
      <c r="AQ805" s="40"/>
      <c r="AR805" s="40" t="n">
        <v>21889642</v>
      </c>
      <c r="AS805" s="40"/>
      <c r="AT805" s="40" t="n">
        <f aca="false">AQ805+AR805+AS805</f>
        <v>21889642</v>
      </c>
      <c r="AU805" s="40"/>
      <c r="AV805" s="40" t="n">
        <f aca="false">AT805+AU805</f>
        <v>21889642</v>
      </c>
      <c r="AW805" s="40" t="n">
        <v>3899658</v>
      </c>
      <c r="AX805" s="40" t="n">
        <f aca="false">AV805+AW805</f>
        <v>25789300</v>
      </c>
      <c r="AY805" s="40" t="n">
        <f aca="false">AX805-AV805</f>
        <v>3899658</v>
      </c>
    </row>
    <row r="806" customFormat="false" ht="12.75" hidden="true" customHeight="false" outlineLevel="0" collapsed="false">
      <c r="A806" s="58" t="s">
        <v>272</v>
      </c>
      <c r="B806" s="50" t="s">
        <v>61</v>
      </c>
      <c r="C806" s="50" t="s">
        <v>473</v>
      </c>
      <c r="D806" s="60" t="s">
        <v>471</v>
      </c>
      <c r="E806" s="50" t="s">
        <v>417</v>
      </c>
      <c r="F806" s="50" t="s">
        <v>244</v>
      </c>
      <c r="G806" s="50" t="s">
        <v>106</v>
      </c>
      <c r="H806" s="61"/>
      <c r="I806" s="62"/>
      <c r="J806" s="63"/>
      <c r="K806" s="64"/>
      <c r="L806" s="61"/>
      <c r="M806" s="40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40"/>
      <c r="AC806" s="40"/>
      <c r="AD806" s="40"/>
      <c r="AE806" s="40"/>
      <c r="AF806" s="40" t="n">
        <v>1377500</v>
      </c>
      <c r="AG806" s="40" t="n">
        <v>1377500</v>
      </c>
      <c r="AH806" s="40"/>
      <c r="AI806" s="40"/>
      <c r="AJ806" s="40"/>
      <c r="AK806" s="40" t="n">
        <f aca="false">AG806+AJ806</f>
        <v>1377500</v>
      </c>
      <c r="AL806" s="40" t="n">
        <v>1377500</v>
      </c>
      <c r="AM806" s="40"/>
      <c r="AN806" s="40" t="n">
        <f aca="false">AL806+AM806</f>
        <v>1377500</v>
      </c>
      <c r="AO806" s="40" t="n">
        <v>1818700</v>
      </c>
      <c r="AP806" s="40" t="n">
        <v>2000000</v>
      </c>
      <c r="AQ806" s="40"/>
      <c r="AR806" s="40" t="n">
        <v>2000000</v>
      </c>
      <c r="AS806" s="40"/>
      <c r="AT806" s="40" t="n">
        <f aca="false">AQ806+AR806+AS806</f>
        <v>2000000</v>
      </c>
      <c r="AU806" s="40"/>
      <c r="AV806" s="40" t="n">
        <f aca="false">AT806+AU806</f>
        <v>2000000</v>
      </c>
      <c r="AW806" s="40" t="n">
        <v>504300</v>
      </c>
      <c r="AX806" s="40" t="n">
        <f aca="false">AV806+AW806</f>
        <v>2504300</v>
      </c>
      <c r="AY806" s="40" t="n">
        <f aca="false">AX806-AV806</f>
        <v>504300</v>
      </c>
    </row>
    <row r="807" customFormat="false" ht="12.75" hidden="true" customHeight="false" outlineLevel="0" collapsed="false">
      <c r="A807" s="58" t="s">
        <v>272</v>
      </c>
      <c r="B807" s="50" t="s">
        <v>61</v>
      </c>
      <c r="C807" s="50" t="s">
        <v>473</v>
      </c>
      <c r="D807" s="60" t="s">
        <v>471</v>
      </c>
      <c r="E807" s="50" t="s">
        <v>417</v>
      </c>
      <c r="F807" s="50" t="s">
        <v>244</v>
      </c>
      <c r="G807" s="50" t="s">
        <v>108</v>
      </c>
      <c r="H807" s="61"/>
      <c r="I807" s="62"/>
      <c r="J807" s="63"/>
      <c r="K807" s="64"/>
      <c r="L807" s="61"/>
      <c r="M807" s="40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40"/>
      <c r="AC807" s="40"/>
      <c r="AD807" s="40"/>
      <c r="AE807" s="40"/>
      <c r="AF807" s="40" t="n">
        <v>200000</v>
      </c>
      <c r="AG807" s="40" t="n">
        <v>200000</v>
      </c>
      <c r="AH807" s="40"/>
      <c r="AI807" s="40"/>
      <c r="AJ807" s="40"/>
      <c r="AK807" s="40" t="n">
        <f aca="false">AG807+AJ807</f>
        <v>200000</v>
      </c>
      <c r="AL807" s="40" t="n">
        <v>200000</v>
      </c>
      <c r="AM807" s="40"/>
      <c r="AN807" s="40" t="n">
        <f aca="false">AL807+AM807</f>
        <v>200000</v>
      </c>
      <c r="AO807" s="40" t="n">
        <v>457700</v>
      </c>
      <c r="AP807" s="40" t="n">
        <v>831200</v>
      </c>
      <c r="AQ807" s="40"/>
      <c r="AR807" s="40" t="n">
        <v>831200</v>
      </c>
      <c r="AS807" s="40"/>
      <c r="AT807" s="40" t="n">
        <f aca="false">AQ807+AR807+AS807</f>
        <v>831200</v>
      </c>
      <c r="AU807" s="40"/>
      <c r="AV807" s="40" t="n">
        <f aca="false">AT807+AU807</f>
        <v>831200</v>
      </c>
      <c r="AW807" s="40"/>
      <c r="AX807" s="40" t="n">
        <f aca="false">AV807+AW807</f>
        <v>831200</v>
      </c>
      <c r="AY807" s="40" t="n">
        <f aca="false">AX807-AV807</f>
        <v>0</v>
      </c>
    </row>
    <row r="808" customFormat="false" ht="0.75" hidden="true" customHeight="true" outlineLevel="0" collapsed="false">
      <c r="A808" s="56" t="s">
        <v>493</v>
      </c>
      <c r="B808" s="35" t="s">
        <v>61</v>
      </c>
      <c r="C808" s="35" t="s">
        <v>473</v>
      </c>
      <c r="D808" s="59" t="s">
        <v>494</v>
      </c>
      <c r="E808" s="35"/>
      <c r="F808" s="35"/>
      <c r="G808" s="35"/>
      <c r="H808" s="36"/>
      <c r="I808" s="37"/>
      <c r="J808" s="38"/>
      <c r="K808" s="39"/>
      <c r="L808" s="36"/>
      <c r="M808" s="57" t="n">
        <f aca="false">M809</f>
        <v>1511500</v>
      </c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 t="n">
        <f aca="false">AB809</f>
        <v>1511500</v>
      </c>
      <c r="AC808" s="57" t="n">
        <f aca="false">AC809</f>
        <v>0</v>
      </c>
      <c r="AD808" s="57"/>
      <c r="AE808" s="57" t="n">
        <f aca="false">AE809</f>
        <v>0</v>
      </c>
      <c r="AF808" s="57" t="n">
        <f aca="false">AF809</f>
        <v>0</v>
      </c>
      <c r="AG808" s="57" t="n">
        <f aca="false">AG809</f>
        <v>0</v>
      </c>
      <c r="AH808" s="57" t="n">
        <f aca="false">AH809</f>
        <v>0</v>
      </c>
      <c r="AI808" s="57" t="n">
        <f aca="false">AI809</f>
        <v>0</v>
      </c>
      <c r="AJ808" s="57" t="n">
        <f aca="false">AJ809</f>
        <v>0</v>
      </c>
      <c r="AK808" s="40" t="n">
        <f aca="false">AG808+AJ808</f>
        <v>0</v>
      </c>
      <c r="AL808" s="57" t="n">
        <f aca="false">AL809</f>
        <v>0</v>
      </c>
      <c r="AM808" s="57" t="n">
        <f aca="false">AM809</f>
        <v>0</v>
      </c>
      <c r="AN808" s="40" t="n">
        <f aca="false">AL808+AM808</f>
        <v>0</v>
      </c>
      <c r="AO808" s="57" t="n">
        <f aca="false">AO809</f>
        <v>0</v>
      </c>
      <c r="AP808" s="57" t="n">
        <f aca="false">AP809</f>
        <v>0</v>
      </c>
      <c r="AQ808" s="57" t="n">
        <f aca="false">AQ809</f>
        <v>0</v>
      </c>
      <c r="AR808" s="57" t="n">
        <f aca="false">AR809</f>
        <v>0</v>
      </c>
      <c r="AS808" s="57" t="n">
        <f aca="false">AS809</f>
        <v>0</v>
      </c>
      <c r="AT808" s="40" t="n">
        <f aca="false">AQ808+AR808+AS808</f>
        <v>0</v>
      </c>
      <c r="AU808" s="57" t="n">
        <f aca="false">AU809</f>
        <v>0</v>
      </c>
      <c r="AV808" s="40" t="n">
        <f aca="false">AT808+AU808</f>
        <v>0</v>
      </c>
      <c r="AW808" s="57" t="n">
        <f aca="false">AW809</f>
        <v>0</v>
      </c>
      <c r="AX808" s="40" t="n">
        <f aca="false">AV808+AW808</f>
        <v>0</v>
      </c>
      <c r="AY808" s="40" t="n">
        <f aca="false">AX808-AV808</f>
        <v>0</v>
      </c>
    </row>
    <row r="809" s="41" customFormat="true" ht="51" hidden="true" customHeight="false" outlineLevel="0" collapsed="false">
      <c r="A809" s="56" t="s">
        <v>495</v>
      </c>
      <c r="B809" s="35" t="s">
        <v>61</v>
      </c>
      <c r="C809" s="35" t="s">
        <v>473</v>
      </c>
      <c r="D809" s="59" t="s">
        <v>496</v>
      </c>
      <c r="E809" s="35"/>
      <c r="F809" s="35"/>
      <c r="G809" s="35"/>
      <c r="H809" s="36" t="n">
        <f aca="false">H811</f>
        <v>2242800</v>
      </c>
      <c r="I809" s="37" t="n">
        <f aca="false">I812</f>
        <v>0</v>
      </c>
      <c r="J809" s="38" t="n">
        <f aca="false">J812</f>
        <v>0</v>
      </c>
      <c r="K809" s="39" t="n">
        <f aca="false">K812</f>
        <v>2242800</v>
      </c>
      <c r="L809" s="36" t="n">
        <f aca="false">L812</f>
        <v>0</v>
      </c>
      <c r="M809" s="57" t="n">
        <f aca="false">M810</f>
        <v>1511500</v>
      </c>
      <c r="N809" s="57" t="n">
        <f aca="false">N811</f>
        <v>0</v>
      </c>
      <c r="O809" s="57" t="n">
        <f aca="false">M809+N809</f>
        <v>1511500</v>
      </c>
      <c r="P809" s="57" t="n">
        <f aca="false">P811</f>
        <v>0</v>
      </c>
      <c r="Q809" s="57" t="n">
        <f aca="false">O809+P809</f>
        <v>1511500</v>
      </c>
      <c r="R809" s="57" t="n">
        <f aca="false">R811</f>
        <v>0</v>
      </c>
      <c r="S809" s="57" t="n">
        <f aca="false">Q809+R809</f>
        <v>1511500</v>
      </c>
      <c r="T809" s="57" t="n">
        <f aca="false">T811</f>
        <v>0</v>
      </c>
      <c r="U809" s="57" t="n">
        <f aca="false">M809+T809</f>
        <v>1511500</v>
      </c>
      <c r="V809" s="57" t="n">
        <f aca="false">U809-M809</f>
        <v>0</v>
      </c>
      <c r="W809" s="57" t="n">
        <f aca="false">W811</f>
        <v>0</v>
      </c>
      <c r="X809" s="57" t="n">
        <f aca="false">X811</f>
        <v>2250400</v>
      </c>
      <c r="Y809" s="57" t="n">
        <f aca="false">Y811</f>
        <v>2250400</v>
      </c>
      <c r="Z809" s="57" t="n">
        <f aca="false">Z811</f>
        <v>0</v>
      </c>
      <c r="AA809" s="57" t="n">
        <f aca="false">AA811</f>
        <v>0</v>
      </c>
      <c r="AB809" s="57" t="n">
        <f aca="false">AB810</f>
        <v>1511500</v>
      </c>
      <c r="AC809" s="57" t="n">
        <f aca="false">AC810</f>
        <v>0</v>
      </c>
      <c r="AD809" s="57" t="n">
        <f aca="false">AD810</f>
        <v>1511500</v>
      </c>
      <c r="AE809" s="57" t="n">
        <f aca="false">AE810</f>
        <v>0</v>
      </c>
      <c r="AF809" s="57" t="n">
        <f aca="false">AF810</f>
        <v>0</v>
      </c>
      <c r="AG809" s="57" t="n">
        <f aca="false">AG810</f>
        <v>0</v>
      </c>
      <c r="AH809" s="57" t="n">
        <f aca="false">AH810</f>
        <v>0</v>
      </c>
      <c r="AI809" s="57" t="n">
        <f aca="false">AI810</f>
        <v>0</v>
      </c>
      <c r="AJ809" s="57" t="n">
        <f aca="false">AJ810</f>
        <v>0</v>
      </c>
      <c r="AK809" s="40" t="n">
        <f aca="false">AG809+AJ809</f>
        <v>0</v>
      </c>
      <c r="AL809" s="57" t="n">
        <f aca="false">AL810</f>
        <v>0</v>
      </c>
      <c r="AM809" s="57" t="n">
        <f aca="false">AM810</f>
        <v>0</v>
      </c>
      <c r="AN809" s="40" t="n">
        <f aca="false">AL809+AM809</f>
        <v>0</v>
      </c>
      <c r="AO809" s="57" t="n">
        <f aca="false">AO810</f>
        <v>0</v>
      </c>
      <c r="AP809" s="57" t="n">
        <f aca="false">AP810</f>
        <v>0</v>
      </c>
      <c r="AQ809" s="57" t="n">
        <f aca="false">AQ810</f>
        <v>0</v>
      </c>
      <c r="AR809" s="57" t="n">
        <f aca="false">AR810</f>
        <v>0</v>
      </c>
      <c r="AS809" s="57" t="n">
        <f aca="false">AS810</f>
        <v>0</v>
      </c>
      <c r="AT809" s="40" t="n">
        <f aca="false">AQ809+AR809+AS809</f>
        <v>0</v>
      </c>
      <c r="AU809" s="57" t="n">
        <f aca="false">AU810</f>
        <v>0</v>
      </c>
      <c r="AV809" s="40" t="n">
        <f aca="false">AT809+AU809</f>
        <v>0</v>
      </c>
      <c r="AW809" s="57" t="n">
        <f aca="false">AW810</f>
        <v>0</v>
      </c>
      <c r="AX809" s="40" t="n">
        <f aca="false">AV809+AW809</f>
        <v>0</v>
      </c>
      <c r="AY809" s="40" t="n">
        <f aca="false">AX809-AV809</f>
        <v>0</v>
      </c>
    </row>
    <row r="810" s="41" customFormat="true" ht="25.5" hidden="true" customHeight="false" outlineLevel="0" collapsed="false">
      <c r="A810" s="58" t="s">
        <v>270</v>
      </c>
      <c r="B810" s="50" t="s">
        <v>61</v>
      </c>
      <c r="C810" s="50" t="s">
        <v>473</v>
      </c>
      <c r="D810" s="60" t="s">
        <v>496</v>
      </c>
      <c r="E810" s="50" t="s">
        <v>271</v>
      </c>
      <c r="F810" s="50"/>
      <c r="G810" s="50"/>
      <c r="H810" s="61"/>
      <c r="I810" s="62"/>
      <c r="J810" s="63"/>
      <c r="K810" s="64"/>
      <c r="L810" s="61"/>
      <c r="M810" s="40" t="n">
        <f aca="false">M811</f>
        <v>1511500</v>
      </c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40"/>
      <c r="Y810" s="40"/>
      <c r="Z810" s="40"/>
      <c r="AA810" s="40"/>
      <c r="AB810" s="40" t="n">
        <f aca="false">AB811</f>
        <v>1511500</v>
      </c>
      <c r="AC810" s="40" t="n">
        <f aca="false">AC811</f>
        <v>0</v>
      </c>
      <c r="AD810" s="40" t="n">
        <f aca="false">AD811</f>
        <v>1511500</v>
      </c>
      <c r="AE810" s="40" t="n">
        <f aca="false">AE811</f>
        <v>0</v>
      </c>
      <c r="AF810" s="40" t="n">
        <f aca="false">AF811</f>
        <v>0</v>
      </c>
      <c r="AG810" s="40" t="n">
        <f aca="false">AG811</f>
        <v>0</v>
      </c>
      <c r="AH810" s="40" t="n">
        <f aca="false">AH811</f>
        <v>0</v>
      </c>
      <c r="AI810" s="40" t="n">
        <f aca="false">AI811</f>
        <v>0</v>
      </c>
      <c r="AJ810" s="40" t="n">
        <f aca="false">AJ811</f>
        <v>0</v>
      </c>
      <c r="AK810" s="40" t="n">
        <f aca="false">AG810+AJ810</f>
        <v>0</v>
      </c>
      <c r="AL810" s="40" t="n">
        <f aca="false">AL811</f>
        <v>0</v>
      </c>
      <c r="AM810" s="40" t="n">
        <f aca="false">AM811</f>
        <v>0</v>
      </c>
      <c r="AN810" s="40" t="n">
        <f aca="false">AL810+AM810</f>
        <v>0</v>
      </c>
      <c r="AO810" s="40" t="n">
        <f aca="false">AO811</f>
        <v>0</v>
      </c>
      <c r="AP810" s="40" t="n">
        <f aca="false">AP811</f>
        <v>0</v>
      </c>
      <c r="AQ810" s="40" t="n">
        <f aca="false">AQ811</f>
        <v>0</v>
      </c>
      <c r="AR810" s="40" t="n">
        <f aca="false">AR811</f>
        <v>0</v>
      </c>
      <c r="AS810" s="40" t="n">
        <f aca="false">AS811</f>
        <v>0</v>
      </c>
      <c r="AT810" s="40" t="n">
        <f aca="false">AQ810+AR810+AS810</f>
        <v>0</v>
      </c>
      <c r="AU810" s="40" t="n">
        <f aca="false">AU811</f>
        <v>0</v>
      </c>
      <c r="AV810" s="40" t="n">
        <f aca="false">AT810+AU810</f>
        <v>0</v>
      </c>
      <c r="AW810" s="40" t="n">
        <f aca="false">AW811</f>
        <v>0</v>
      </c>
      <c r="AX810" s="40" t="n">
        <f aca="false">AV810+AW810</f>
        <v>0</v>
      </c>
      <c r="AY810" s="40" t="n">
        <f aca="false">AX810-AV810</f>
        <v>0</v>
      </c>
    </row>
    <row r="811" s="41" customFormat="true" ht="12.75" hidden="true" customHeight="false" outlineLevel="0" collapsed="false">
      <c r="A811" s="58" t="s">
        <v>272</v>
      </c>
      <c r="B811" s="50" t="s">
        <v>61</v>
      </c>
      <c r="C811" s="50" t="s">
        <v>473</v>
      </c>
      <c r="D811" s="60" t="s">
        <v>496</v>
      </c>
      <c r="E811" s="50" t="s">
        <v>273</v>
      </c>
      <c r="F811" s="50"/>
      <c r="G811" s="50"/>
      <c r="H811" s="61" t="n">
        <f aca="false">H812</f>
        <v>2242800</v>
      </c>
      <c r="I811" s="62"/>
      <c r="J811" s="63"/>
      <c r="K811" s="64" t="n">
        <f aca="false">K812</f>
        <v>2242800</v>
      </c>
      <c r="L811" s="61"/>
      <c r="M811" s="40" t="n">
        <f aca="false">M812</f>
        <v>1511500</v>
      </c>
      <c r="N811" s="40" t="n">
        <f aca="false">N812</f>
        <v>0</v>
      </c>
      <c r="O811" s="57" t="n">
        <f aca="false">M811+N811</f>
        <v>1511500</v>
      </c>
      <c r="P811" s="40" t="n">
        <f aca="false">P812</f>
        <v>0</v>
      </c>
      <c r="Q811" s="57" t="n">
        <f aca="false">O811+P811</f>
        <v>1511500</v>
      </c>
      <c r="R811" s="40" t="n">
        <f aca="false">R812</f>
        <v>0</v>
      </c>
      <c r="S811" s="40" t="n">
        <f aca="false">Q811+R811</f>
        <v>1511500</v>
      </c>
      <c r="T811" s="40" t="n">
        <f aca="false">T812</f>
        <v>0</v>
      </c>
      <c r="U811" s="40" t="n">
        <f aca="false">M811+T811</f>
        <v>1511500</v>
      </c>
      <c r="V811" s="40" t="n">
        <f aca="false">U811-M811</f>
        <v>0</v>
      </c>
      <c r="W811" s="40" t="n">
        <f aca="false">W812</f>
        <v>0</v>
      </c>
      <c r="X811" s="40" t="n">
        <f aca="false">X812</f>
        <v>2250400</v>
      </c>
      <c r="Y811" s="40" t="n">
        <f aca="false">Y812</f>
        <v>2250400</v>
      </c>
      <c r="Z811" s="40" t="n">
        <f aca="false">Z812</f>
        <v>0</v>
      </c>
      <c r="AA811" s="40" t="n">
        <f aca="false">AA812</f>
        <v>0</v>
      </c>
      <c r="AB811" s="40" t="n">
        <f aca="false">AB812</f>
        <v>1511500</v>
      </c>
      <c r="AC811" s="40" t="n">
        <f aca="false">AC812</f>
        <v>0</v>
      </c>
      <c r="AD811" s="40" t="n">
        <f aca="false">AD812</f>
        <v>1511500</v>
      </c>
      <c r="AE811" s="40" t="n">
        <f aca="false">AE812</f>
        <v>0</v>
      </c>
      <c r="AF811" s="40" t="n">
        <f aca="false">AF812</f>
        <v>0</v>
      </c>
      <c r="AG811" s="40" t="n">
        <f aca="false">AG812</f>
        <v>0</v>
      </c>
      <c r="AH811" s="40" t="n">
        <f aca="false">AH812</f>
        <v>0</v>
      </c>
      <c r="AI811" s="40" t="n">
        <f aca="false">AI812</f>
        <v>0</v>
      </c>
      <c r="AJ811" s="40" t="n">
        <f aca="false">AJ812</f>
        <v>0</v>
      </c>
      <c r="AK811" s="40" t="n">
        <f aca="false">AG811+AJ811</f>
        <v>0</v>
      </c>
      <c r="AL811" s="40" t="n">
        <f aca="false">AL812</f>
        <v>0</v>
      </c>
      <c r="AM811" s="40" t="n">
        <f aca="false">AM812</f>
        <v>0</v>
      </c>
      <c r="AN811" s="40" t="n">
        <f aca="false">AL811+AM811</f>
        <v>0</v>
      </c>
      <c r="AO811" s="40" t="n">
        <f aca="false">AO812</f>
        <v>0</v>
      </c>
      <c r="AP811" s="40" t="n">
        <f aca="false">AP812</f>
        <v>0</v>
      </c>
      <c r="AQ811" s="40" t="n">
        <f aca="false">AQ812</f>
        <v>0</v>
      </c>
      <c r="AR811" s="40" t="n">
        <f aca="false">AR812</f>
        <v>0</v>
      </c>
      <c r="AS811" s="40" t="n">
        <f aca="false">AS812</f>
        <v>0</v>
      </c>
      <c r="AT811" s="40" t="n">
        <f aca="false">AQ811+AR811+AS811</f>
        <v>0</v>
      </c>
      <c r="AU811" s="40" t="n">
        <f aca="false">AU812</f>
        <v>0</v>
      </c>
      <c r="AV811" s="40" t="n">
        <f aca="false">AT811+AU811</f>
        <v>0</v>
      </c>
      <c r="AW811" s="40" t="n">
        <f aca="false">AW812</f>
        <v>0</v>
      </c>
      <c r="AX811" s="40" t="n">
        <f aca="false">AV811+AW811</f>
        <v>0</v>
      </c>
      <c r="AY811" s="40" t="n">
        <f aca="false">AX811-AV811</f>
        <v>0</v>
      </c>
    </row>
    <row r="812" customFormat="false" ht="12" hidden="true" customHeight="true" outlineLevel="0" collapsed="false">
      <c r="A812" s="58" t="s">
        <v>274</v>
      </c>
      <c r="B812" s="50" t="s">
        <v>61</v>
      </c>
      <c r="C812" s="50" t="s">
        <v>473</v>
      </c>
      <c r="D812" s="60" t="s">
        <v>496</v>
      </c>
      <c r="E812" s="50" t="s">
        <v>243</v>
      </c>
      <c r="F812" s="50" t="s">
        <v>244</v>
      </c>
      <c r="G812" s="50" t="s">
        <v>108</v>
      </c>
      <c r="H812" s="61" t="n">
        <f aca="false">H813</f>
        <v>2242800</v>
      </c>
      <c r="I812" s="62"/>
      <c r="J812" s="63"/>
      <c r="K812" s="64" t="n">
        <f aca="false">K813</f>
        <v>2242800</v>
      </c>
      <c r="L812" s="61"/>
      <c r="M812" s="40" t="n">
        <v>1511500</v>
      </c>
      <c r="N812" s="40" t="n">
        <f aca="false">N813</f>
        <v>0</v>
      </c>
      <c r="O812" s="57" t="n">
        <f aca="false">M812+N812</f>
        <v>1511500</v>
      </c>
      <c r="P812" s="40" t="n">
        <f aca="false">P813</f>
        <v>0</v>
      </c>
      <c r="Q812" s="57" t="n">
        <f aca="false">O812+P812</f>
        <v>1511500</v>
      </c>
      <c r="R812" s="40" t="n">
        <f aca="false">R813</f>
        <v>0</v>
      </c>
      <c r="S812" s="40" t="n">
        <f aca="false">Q812+R812</f>
        <v>1511500</v>
      </c>
      <c r="T812" s="40" t="n">
        <f aca="false">T813</f>
        <v>0</v>
      </c>
      <c r="U812" s="40" t="n">
        <f aca="false">M812+T812</f>
        <v>1511500</v>
      </c>
      <c r="V812" s="40" t="n">
        <f aca="false">U812-M812</f>
        <v>0</v>
      </c>
      <c r="W812" s="40" t="n">
        <v>0</v>
      </c>
      <c r="X812" s="40" t="n">
        <v>2250400</v>
      </c>
      <c r="Y812" s="40" t="n">
        <v>2250400</v>
      </c>
      <c r="Z812" s="40"/>
      <c r="AA812" s="40"/>
      <c r="AB812" s="40" t="n">
        <v>1511500</v>
      </c>
      <c r="AC812" s="40"/>
      <c r="AD812" s="40" t="n">
        <f aca="false">AB812+AC812</f>
        <v>1511500</v>
      </c>
      <c r="AE812" s="40"/>
      <c r="AF812" s="40"/>
      <c r="AG812" s="40"/>
      <c r="AH812" s="40"/>
      <c r="AI812" s="40"/>
      <c r="AJ812" s="40"/>
      <c r="AK812" s="40" t="n">
        <f aca="false">AG812+AJ812</f>
        <v>0</v>
      </c>
      <c r="AL812" s="40"/>
      <c r="AM812" s="40"/>
      <c r="AN812" s="40" t="n">
        <f aca="false">AL812+AM812</f>
        <v>0</v>
      </c>
      <c r="AO812" s="40"/>
      <c r="AP812" s="40"/>
      <c r="AQ812" s="40"/>
      <c r="AR812" s="40"/>
      <c r="AS812" s="40"/>
      <c r="AT812" s="40" t="n">
        <f aca="false">AQ812+AR812+AS812</f>
        <v>0</v>
      </c>
      <c r="AU812" s="40"/>
      <c r="AV812" s="40" t="n">
        <f aca="false">AT812+AU812</f>
        <v>0</v>
      </c>
      <c r="AW812" s="40"/>
      <c r="AX812" s="40" t="n">
        <f aca="false">AV812+AW812</f>
        <v>0</v>
      </c>
      <c r="AY812" s="40" t="n">
        <f aca="false">AX812-AV812</f>
        <v>0</v>
      </c>
    </row>
    <row r="813" customFormat="false" ht="12.75" hidden="true" customHeight="false" outlineLevel="0" collapsed="false">
      <c r="A813" s="55" t="s">
        <v>497</v>
      </c>
      <c r="B813" s="50" t="s">
        <v>61</v>
      </c>
      <c r="C813" s="50" t="s">
        <v>473</v>
      </c>
      <c r="D813" s="70" t="s">
        <v>498</v>
      </c>
      <c r="E813" s="50" t="s">
        <v>243</v>
      </c>
      <c r="F813" s="50" t="s">
        <v>244</v>
      </c>
      <c r="G813" s="50" t="s">
        <v>108</v>
      </c>
      <c r="H813" s="51" t="n">
        <v>2242800</v>
      </c>
      <c r="I813" s="52"/>
      <c r="J813" s="53"/>
      <c r="K813" s="54" t="n">
        <v>2242800</v>
      </c>
      <c r="L813" s="51"/>
      <c r="M813" s="40" t="n">
        <f aca="false">I813+J813+K813</f>
        <v>2242800</v>
      </c>
      <c r="N813" s="40"/>
      <c r="O813" s="28" t="n">
        <f aca="false">M813+N813</f>
        <v>2242800</v>
      </c>
      <c r="P813" s="40"/>
      <c r="Q813" s="28" t="n">
        <f aca="false">O813+P813</f>
        <v>2242800</v>
      </c>
      <c r="R813" s="40"/>
      <c r="S813" s="40" t="n">
        <f aca="false">Q813+R813</f>
        <v>2242800</v>
      </c>
      <c r="T813" s="40" t="n">
        <f aca="false">N813+P813+R813</f>
        <v>0</v>
      </c>
      <c r="U813" s="40" t="n">
        <f aca="false">M813+T813</f>
        <v>2242800</v>
      </c>
      <c r="V813" s="40" t="n">
        <f aca="false">U813-M813</f>
        <v>0</v>
      </c>
      <c r="W813" s="40" t="n">
        <f aca="false">Q813+S813+U813</f>
        <v>6728400</v>
      </c>
      <c r="X813" s="28" t="n">
        <f aca="false">U813+W813</f>
        <v>8971200</v>
      </c>
      <c r="Y813" s="40" t="n">
        <f aca="false">U813+V813+W813</f>
        <v>8971200</v>
      </c>
      <c r="Z813" s="40" t="n">
        <f aca="false">V813+W813+X813</f>
        <v>15699600</v>
      </c>
      <c r="AA813" s="40" t="n">
        <f aca="false">W813+X813+Y813</f>
        <v>24670800</v>
      </c>
      <c r="AB813" s="40" t="n">
        <f aca="false">X813+Y813+Z813</f>
        <v>33642000</v>
      </c>
      <c r="AC813" s="40" t="n">
        <f aca="false">Y813+Z813+AA813</f>
        <v>49341600</v>
      </c>
      <c r="AD813" s="40" t="n">
        <f aca="false">AA813+AB813+AC813</f>
        <v>107654400</v>
      </c>
      <c r="AE813" s="40" t="n">
        <f aca="false">AB813+AC813+AD813</f>
        <v>190638000</v>
      </c>
      <c r="AF813" s="40" t="n">
        <f aca="false">AC813+AD813+AE813</f>
        <v>347634000</v>
      </c>
      <c r="AG813" s="40" t="n">
        <f aca="false">AD813+AE813+AF813</f>
        <v>645926400</v>
      </c>
      <c r="AH813" s="40" t="n">
        <f aca="false">AE813+AF813+AG813</f>
        <v>1184198400</v>
      </c>
      <c r="AI813" s="40" t="n">
        <f aca="false">AF813+AG813+AH813</f>
        <v>2177758800</v>
      </c>
      <c r="AJ813" s="40" t="n">
        <f aca="false">AG813+AH813+AI813</f>
        <v>4007883600</v>
      </c>
      <c r="AK813" s="40" t="n">
        <f aca="false">AG813+AJ813</f>
        <v>4653810000</v>
      </c>
      <c r="AL813" s="40" t="n">
        <f aca="false">AI813+AJ813+AK813</f>
        <v>10839452400</v>
      </c>
      <c r="AM813" s="40" t="n">
        <f aca="false">AJ813+AK813+AL813</f>
        <v>19501146000</v>
      </c>
      <c r="AN813" s="40" t="n">
        <f aca="false">AL813+AM813</f>
        <v>30340598400</v>
      </c>
      <c r="AO813" s="40" t="n">
        <f aca="false">AL813+AM813+AN813</f>
        <v>60681196800</v>
      </c>
      <c r="AP813" s="40" t="n">
        <f aca="false">AM813+AN813+AO813</f>
        <v>110522941200</v>
      </c>
      <c r="AQ813" s="40" t="n">
        <f aca="false">AN813+AO813+AP813</f>
        <v>201544736400</v>
      </c>
      <c r="AR813" s="40" t="n">
        <f aca="false">AO813+AP813+AQ813</f>
        <v>372748874400</v>
      </c>
      <c r="AS813" s="40" t="n">
        <f aca="false">AP813+AQ813+AR813</f>
        <v>684816552000</v>
      </c>
      <c r="AT813" s="40" t="n">
        <f aca="false">AQ813+AR813+AS813</f>
        <v>1259110162800</v>
      </c>
      <c r="AU813" s="40" t="n">
        <f aca="false">AR813+AS813+AT813</f>
        <v>2316675589200</v>
      </c>
      <c r="AV813" s="40" t="n">
        <f aca="false">AT813+AU813</f>
        <v>3575785752000</v>
      </c>
      <c r="AW813" s="40" t="n">
        <f aca="false">AT813+AU813+AV813</f>
        <v>7151571504000</v>
      </c>
      <c r="AX813" s="40" t="n">
        <f aca="false">AV813+AW813</f>
        <v>10727357256000</v>
      </c>
      <c r="AY813" s="40" t="n">
        <f aca="false">AX813-AV813</f>
        <v>7151571504000</v>
      </c>
    </row>
    <row r="814" s="41" customFormat="true" ht="0.75" hidden="true" customHeight="true" outlineLevel="0" collapsed="false">
      <c r="A814" s="56" t="s">
        <v>499</v>
      </c>
      <c r="B814" s="35" t="s">
        <v>61</v>
      </c>
      <c r="C814" s="35" t="s">
        <v>473</v>
      </c>
      <c r="D814" s="59" t="s">
        <v>500</v>
      </c>
      <c r="E814" s="35"/>
      <c r="F814" s="35"/>
      <c r="G814" s="35"/>
      <c r="H814" s="36" t="n">
        <f aca="false">SUM(H815:H816)</f>
        <v>0</v>
      </c>
      <c r="I814" s="37" t="n">
        <f aca="false">SUM(I815:I816)</f>
        <v>0</v>
      </c>
      <c r="J814" s="38" t="n">
        <f aca="false">SUM(J815:J816)</f>
        <v>0</v>
      </c>
      <c r="K814" s="39" t="n">
        <f aca="false">SUM(K815:K816)</f>
        <v>0</v>
      </c>
      <c r="L814" s="36" t="n">
        <f aca="false">SUM(L815:L816)</f>
        <v>0</v>
      </c>
      <c r="M814" s="28" t="n">
        <f aca="false">M815+M816</f>
        <v>0</v>
      </c>
      <c r="N814" s="28" t="n">
        <f aca="false">N815+N816</f>
        <v>0</v>
      </c>
      <c r="O814" s="28" t="n">
        <f aca="false">M814+N814</f>
        <v>0</v>
      </c>
      <c r="P814" s="28" t="n">
        <f aca="false">P815+P816</f>
        <v>0</v>
      </c>
      <c r="Q814" s="28" t="n">
        <f aca="false">O814+P814</f>
        <v>0</v>
      </c>
      <c r="R814" s="28" t="n">
        <f aca="false">R815+R816</f>
        <v>0</v>
      </c>
      <c r="S814" s="28" t="n">
        <f aca="false">Q814+R814</f>
        <v>0</v>
      </c>
      <c r="T814" s="28" t="n">
        <f aca="false">T815+T816</f>
        <v>0</v>
      </c>
      <c r="U814" s="28" t="n">
        <f aca="false">M814+T814</f>
        <v>0</v>
      </c>
      <c r="V814" s="28" t="n">
        <f aca="false">U814-M814</f>
        <v>0</v>
      </c>
      <c r="W814" s="28" t="n">
        <f aca="false">W815+W816</f>
        <v>0</v>
      </c>
      <c r="X814" s="28" t="n">
        <f aca="false">U814+W814</f>
        <v>0</v>
      </c>
      <c r="Y814" s="28" t="n">
        <f aca="false">Y815</f>
        <v>0</v>
      </c>
      <c r="Z814" s="28" t="n">
        <f aca="false">Z815</f>
        <v>0</v>
      </c>
      <c r="AA814" s="28" t="n">
        <f aca="false">AA815</f>
        <v>0</v>
      </c>
      <c r="AB814" s="28" t="n">
        <f aca="false">AB815+AB816</f>
        <v>0</v>
      </c>
      <c r="AC814" s="28" t="n">
        <f aca="false">AC815+AC816</f>
        <v>0</v>
      </c>
      <c r="AD814" s="28" t="n">
        <f aca="false">AD815+AD816</f>
        <v>0</v>
      </c>
      <c r="AE814" s="28" t="n">
        <f aca="false">AE815+AE816</f>
        <v>0</v>
      </c>
      <c r="AF814" s="28" t="n">
        <f aca="false">AF815+AF816</f>
        <v>0</v>
      </c>
      <c r="AG814" s="28" t="n">
        <f aca="false">AG815+AG816</f>
        <v>0</v>
      </c>
      <c r="AH814" s="28" t="n">
        <f aca="false">AH815+AH816</f>
        <v>0</v>
      </c>
      <c r="AI814" s="28" t="n">
        <f aca="false">AI815+AI816</f>
        <v>0</v>
      </c>
      <c r="AJ814" s="28" t="n">
        <f aca="false">AJ815+AJ816</f>
        <v>0</v>
      </c>
      <c r="AK814" s="40" t="n">
        <f aca="false">AG814+AJ814</f>
        <v>0</v>
      </c>
      <c r="AL814" s="28" t="n">
        <f aca="false">AL815+AL816</f>
        <v>0</v>
      </c>
      <c r="AM814" s="28" t="n">
        <f aca="false">AM815+AM816</f>
        <v>0</v>
      </c>
      <c r="AN814" s="40" t="n">
        <f aca="false">AL814+AM814</f>
        <v>0</v>
      </c>
      <c r="AO814" s="28" t="n">
        <f aca="false">AO815+AO816</f>
        <v>0</v>
      </c>
      <c r="AP814" s="28" t="n">
        <f aca="false">AP815+AP816</f>
        <v>0</v>
      </c>
      <c r="AQ814" s="28" t="n">
        <f aca="false">AQ815+AQ816</f>
        <v>0</v>
      </c>
      <c r="AR814" s="28" t="n">
        <f aca="false">AR815+AR816</f>
        <v>0</v>
      </c>
      <c r="AS814" s="28" t="n">
        <f aca="false">AS815+AS816</f>
        <v>0</v>
      </c>
      <c r="AT814" s="40" t="n">
        <f aca="false">AQ814+AR814+AS814</f>
        <v>0</v>
      </c>
      <c r="AU814" s="28" t="n">
        <f aca="false">AU815+AU816</f>
        <v>0</v>
      </c>
      <c r="AV814" s="40" t="n">
        <f aca="false">AT814+AU814</f>
        <v>0</v>
      </c>
      <c r="AW814" s="28" t="n">
        <f aca="false">AW815+AW816</f>
        <v>0</v>
      </c>
      <c r="AX814" s="40" t="n">
        <f aca="false">AV814+AW814</f>
        <v>0</v>
      </c>
      <c r="AY814" s="40" t="n">
        <f aca="false">AX814-AV814</f>
        <v>0</v>
      </c>
    </row>
    <row r="815" s="41" customFormat="true" ht="12.75" hidden="true" customHeight="false" outlineLevel="0" collapsed="false">
      <c r="A815" s="55" t="s">
        <v>272</v>
      </c>
      <c r="B815" s="43" t="s">
        <v>61</v>
      </c>
      <c r="C815" s="43" t="s">
        <v>473</v>
      </c>
      <c r="D815" s="88" t="s">
        <v>500</v>
      </c>
      <c r="E815" s="43" t="s">
        <v>273</v>
      </c>
      <c r="F815" s="43"/>
      <c r="G815" s="43"/>
      <c r="H815" s="44" t="n">
        <v>0</v>
      </c>
      <c r="I815" s="45" t="n">
        <v>0</v>
      </c>
      <c r="J815" s="46" t="n">
        <v>0</v>
      </c>
      <c r="K815" s="47" t="n">
        <v>0</v>
      </c>
      <c r="L815" s="44" t="n">
        <v>0</v>
      </c>
      <c r="M815" s="48" t="n">
        <f aca="false">I815+J815+K815</f>
        <v>0</v>
      </c>
      <c r="N815" s="48" t="n">
        <f aca="false">J815+K815+L815</f>
        <v>0</v>
      </c>
      <c r="O815" s="28" t="n">
        <f aca="false">M815+N815</f>
        <v>0</v>
      </c>
      <c r="P815" s="48" t="n">
        <f aca="false">L815+M815+N815</f>
        <v>0</v>
      </c>
      <c r="Q815" s="28" t="n">
        <f aca="false">O815+P815</f>
        <v>0</v>
      </c>
      <c r="R815" s="48" t="n">
        <f aca="false">N815+O815+P815</f>
        <v>0</v>
      </c>
      <c r="S815" s="48" t="n">
        <f aca="false">Q815+R815</f>
        <v>0</v>
      </c>
      <c r="T815" s="48" t="n">
        <f aca="false">N815+P815+R815</f>
        <v>0</v>
      </c>
      <c r="U815" s="48" t="n">
        <f aca="false">M815+T815</f>
        <v>0</v>
      </c>
      <c r="V815" s="48" t="n">
        <f aca="false">U815-M815</f>
        <v>0</v>
      </c>
      <c r="W815" s="48" t="n">
        <f aca="false">Q815+S815+U815</f>
        <v>0</v>
      </c>
      <c r="X815" s="48" t="n">
        <f aca="false">U815+W815</f>
        <v>0</v>
      </c>
      <c r="Y815" s="48" t="n">
        <f aca="false">Y816</f>
        <v>0</v>
      </c>
      <c r="Z815" s="48" t="n">
        <f aca="false">Z816</f>
        <v>0</v>
      </c>
      <c r="AA815" s="48" t="n">
        <f aca="false">AA816</f>
        <v>0</v>
      </c>
      <c r="AB815" s="48" t="n">
        <f aca="false">X815+Y815+Z815</f>
        <v>0</v>
      </c>
      <c r="AC815" s="48" t="n">
        <f aca="false">Y815+Z815+AA815</f>
        <v>0</v>
      </c>
      <c r="AD815" s="48" t="n">
        <f aca="false">AA815+AB815+AC815</f>
        <v>0</v>
      </c>
      <c r="AE815" s="48" t="n">
        <f aca="false">AB815+AC815+AD815</f>
        <v>0</v>
      </c>
      <c r="AF815" s="48" t="n">
        <f aca="false">AC815+AD815+AE815</f>
        <v>0</v>
      </c>
      <c r="AG815" s="48" t="n">
        <f aca="false">AD815+AE815+AF815</f>
        <v>0</v>
      </c>
      <c r="AH815" s="48" t="n">
        <f aca="false">AE815+AF815+AG815</f>
        <v>0</v>
      </c>
      <c r="AI815" s="48" t="n">
        <f aca="false">AF815+AG815+AH815</f>
        <v>0</v>
      </c>
      <c r="AJ815" s="48" t="n">
        <f aca="false">AG815+AH815+AI815</f>
        <v>0</v>
      </c>
      <c r="AK815" s="40" t="n">
        <f aca="false">AG815+AJ815</f>
        <v>0</v>
      </c>
      <c r="AL815" s="48" t="n">
        <f aca="false">AI815+AJ815+AK815</f>
        <v>0</v>
      </c>
      <c r="AM815" s="48" t="n">
        <f aca="false">AJ815+AK815+AL815</f>
        <v>0</v>
      </c>
      <c r="AN815" s="40" t="n">
        <f aca="false">AL815+AM815</f>
        <v>0</v>
      </c>
      <c r="AO815" s="48" t="n">
        <f aca="false">AL815+AM815+AN815</f>
        <v>0</v>
      </c>
      <c r="AP815" s="48" t="n">
        <f aca="false">AM815+AN815+AO815</f>
        <v>0</v>
      </c>
      <c r="AQ815" s="48" t="n">
        <f aca="false">AN815+AO815+AP815</f>
        <v>0</v>
      </c>
      <c r="AR815" s="48" t="n">
        <f aca="false">AO815+AP815+AQ815</f>
        <v>0</v>
      </c>
      <c r="AS815" s="48" t="n">
        <f aca="false">AP815+AQ815+AR815</f>
        <v>0</v>
      </c>
      <c r="AT815" s="40" t="n">
        <f aca="false">AQ815+AR815+AS815</f>
        <v>0</v>
      </c>
      <c r="AU815" s="48" t="n">
        <f aca="false">AR815+AS815+AT815</f>
        <v>0</v>
      </c>
      <c r="AV815" s="40" t="n">
        <f aca="false">AT815+AU815</f>
        <v>0</v>
      </c>
      <c r="AW815" s="48" t="n">
        <f aca="false">AT815+AU815+AV815</f>
        <v>0</v>
      </c>
      <c r="AX815" s="40" t="n">
        <f aca="false">AV815+AW815</f>
        <v>0</v>
      </c>
      <c r="AY815" s="40" t="n">
        <f aca="false">AX815-AV815</f>
        <v>0</v>
      </c>
    </row>
    <row r="816" customFormat="false" ht="12.75" hidden="true" customHeight="false" outlineLevel="0" collapsed="false">
      <c r="A816" s="55" t="s">
        <v>272</v>
      </c>
      <c r="B816" s="50" t="s">
        <v>61</v>
      </c>
      <c r="C816" s="50" t="s">
        <v>473</v>
      </c>
      <c r="D816" s="70" t="s">
        <v>500</v>
      </c>
      <c r="E816" s="50" t="s">
        <v>417</v>
      </c>
      <c r="F816" s="50" t="s">
        <v>244</v>
      </c>
      <c r="G816" s="50"/>
      <c r="H816" s="51" t="n">
        <v>0</v>
      </c>
      <c r="I816" s="52" t="n">
        <v>0</v>
      </c>
      <c r="J816" s="53" t="n">
        <v>0</v>
      </c>
      <c r="K816" s="54" t="n">
        <v>0</v>
      </c>
      <c r="L816" s="51" t="n">
        <v>0</v>
      </c>
      <c r="M816" s="40"/>
      <c r="N816" s="40" t="n">
        <f aca="false">J816+K816+L816</f>
        <v>0</v>
      </c>
      <c r="O816" s="28" t="n">
        <f aca="false">M816+N816</f>
        <v>0</v>
      </c>
      <c r="P816" s="40" t="n">
        <f aca="false">L816+M816+N816</f>
        <v>0</v>
      </c>
      <c r="Q816" s="28" t="n">
        <f aca="false">O816+P816</f>
        <v>0</v>
      </c>
      <c r="R816" s="40" t="n">
        <f aca="false">N816+O816+P816</f>
        <v>0</v>
      </c>
      <c r="S816" s="40" t="n">
        <f aca="false">Q816+R816</f>
        <v>0</v>
      </c>
      <c r="T816" s="40" t="n">
        <f aca="false">N816+P816+R816</f>
        <v>0</v>
      </c>
      <c r="U816" s="40" t="n">
        <f aca="false">M816+T816</f>
        <v>0</v>
      </c>
      <c r="V816" s="40" t="n">
        <f aca="false">U816-M816</f>
        <v>0</v>
      </c>
      <c r="W816" s="40" t="n">
        <f aca="false">Q816+S816+U816</f>
        <v>0</v>
      </c>
      <c r="X816" s="40"/>
      <c r="Y816" s="40"/>
      <c r="Z816" s="40"/>
      <c r="AA816" s="40"/>
      <c r="AB816" s="40"/>
      <c r="AC816" s="40"/>
      <c r="AD816" s="40"/>
      <c r="AE816" s="40"/>
      <c r="AF816" s="40"/>
      <c r="AG816" s="40"/>
      <c r="AH816" s="40"/>
      <c r="AI816" s="40"/>
      <c r="AJ816" s="40"/>
      <c r="AK816" s="40" t="n">
        <f aca="false">AG816+AJ816</f>
        <v>0</v>
      </c>
      <c r="AL816" s="40"/>
      <c r="AM816" s="40"/>
      <c r="AN816" s="40" t="n">
        <f aca="false">AL816+AM816</f>
        <v>0</v>
      </c>
      <c r="AO816" s="40"/>
      <c r="AP816" s="40"/>
      <c r="AQ816" s="40"/>
      <c r="AR816" s="40"/>
      <c r="AS816" s="40"/>
      <c r="AT816" s="40" t="n">
        <f aca="false">AQ816+AR816+AS816</f>
        <v>0</v>
      </c>
      <c r="AU816" s="40"/>
      <c r="AV816" s="40" t="n">
        <f aca="false">AT816+AU816</f>
        <v>0</v>
      </c>
      <c r="AW816" s="40"/>
      <c r="AX816" s="40" t="n">
        <f aca="false">AV816+AW816</f>
        <v>0</v>
      </c>
      <c r="AY816" s="40" t="n">
        <f aca="false">AX816-AV816</f>
        <v>0</v>
      </c>
    </row>
    <row r="817" customFormat="false" ht="12.75" hidden="true" customHeight="false" outlineLevel="0" collapsed="false">
      <c r="A817" s="56" t="s">
        <v>501</v>
      </c>
      <c r="B817" s="35" t="s">
        <v>61</v>
      </c>
      <c r="C817" s="35" t="s">
        <v>473</v>
      </c>
      <c r="D817" s="59" t="s">
        <v>452</v>
      </c>
      <c r="E817" s="35"/>
      <c r="F817" s="35"/>
      <c r="G817" s="35"/>
      <c r="H817" s="36"/>
      <c r="I817" s="37"/>
      <c r="J817" s="38"/>
      <c r="K817" s="39"/>
      <c r="L817" s="36"/>
      <c r="M817" s="57" t="n">
        <f aca="false">M818</f>
        <v>0</v>
      </c>
      <c r="N817" s="57"/>
      <c r="O817" s="28"/>
      <c r="P817" s="57"/>
      <c r="Q817" s="28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 t="n">
        <f aca="false">AB818</f>
        <v>0</v>
      </c>
      <c r="AC817" s="57" t="n">
        <f aca="false">AC818</f>
        <v>0</v>
      </c>
      <c r="AD817" s="57" t="n">
        <f aca="false">AD818</f>
        <v>0</v>
      </c>
      <c r="AE817" s="57" t="n">
        <f aca="false">AE818</f>
        <v>0</v>
      </c>
      <c r="AF817" s="57" t="n">
        <f aca="false">AF818</f>
        <v>0</v>
      </c>
      <c r="AG817" s="57" t="n">
        <f aca="false">AG818</f>
        <v>0</v>
      </c>
      <c r="AH817" s="57" t="n">
        <f aca="false">AH818</f>
        <v>0</v>
      </c>
      <c r="AI817" s="57" t="n">
        <f aca="false">AI818</f>
        <v>0</v>
      </c>
      <c r="AJ817" s="57" t="n">
        <f aca="false">AJ818</f>
        <v>0</v>
      </c>
      <c r="AK817" s="40" t="n">
        <f aca="false">AG817+AJ817</f>
        <v>0</v>
      </c>
      <c r="AL817" s="57" t="n">
        <f aca="false">AL818</f>
        <v>0</v>
      </c>
      <c r="AM817" s="57" t="n">
        <f aca="false">AM818</f>
        <v>0</v>
      </c>
      <c r="AN817" s="40" t="n">
        <f aca="false">AL817+AM817</f>
        <v>0</v>
      </c>
      <c r="AO817" s="57" t="n">
        <f aca="false">AO818</f>
        <v>0</v>
      </c>
      <c r="AP817" s="57" t="n">
        <f aca="false">AP818</f>
        <v>0</v>
      </c>
      <c r="AQ817" s="57" t="n">
        <f aca="false">AQ818</f>
        <v>0</v>
      </c>
      <c r="AR817" s="57" t="n">
        <f aca="false">AR818</f>
        <v>0</v>
      </c>
      <c r="AS817" s="57" t="n">
        <f aca="false">AS818</f>
        <v>0</v>
      </c>
      <c r="AT817" s="40" t="n">
        <f aca="false">AQ817+AR817+AS817</f>
        <v>0</v>
      </c>
      <c r="AU817" s="57" t="n">
        <f aca="false">AU818</f>
        <v>0</v>
      </c>
      <c r="AV817" s="40" t="n">
        <f aca="false">AT817+AU817</f>
        <v>0</v>
      </c>
      <c r="AW817" s="57" t="n">
        <f aca="false">AW818</f>
        <v>0</v>
      </c>
      <c r="AX817" s="40" t="n">
        <f aca="false">AV817+AW817</f>
        <v>0</v>
      </c>
      <c r="AY817" s="40" t="n">
        <f aca="false">AX817-AV817</f>
        <v>0</v>
      </c>
    </row>
    <row r="818" customFormat="false" ht="12.75" hidden="true" customHeight="false" outlineLevel="0" collapsed="false">
      <c r="A818" s="87"/>
      <c r="B818" s="43" t="s">
        <v>61</v>
      </c>
      <c r="C818" s="43" t="s">
        <v>473</v>
      </c>
      <c r="D818" s="88" t="s">
        <v>452</v>
      </c>
      <c r="E818" s="43" t="s">
        <v>273</v>
      </c>
      <c r="F818" s="43"/>
      <c r="G818" s="43"/>
      <c r="H818" s="44"/>
      <c r="I818" s="45"/>
      <c r="J818" s="46"/>
      <c r="K818" s="47"/>
      <c r="L818" s="44"/>
      <c r="M818" s="48" t="n">
        <f aca="false">M819</f>
        <v>0</v>
      </c>
      <c r="N818" s="48"/>
      <c r="O818" s="28"/>
      <c r="P818" s="48"/>
      <c r="Q818" s="2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 t="n">
        <f aca="false">AB819</f>
        <v>0</v>
      </c>
      <c r="AC818" s="48" t="n">
        <f aca="false">AC819</f>
        <v>0</v>
      </c>
      <c r="AD818" s="48" t="n">
        <f aca="false">AD819</f>
        <v>0</v>
      </c>
      <c r="AE818" s="48" t="n">
        <f aca="false">AE819</f>
        <v>0</v>
      </c>
      <c r="AF818" s="48" t="n">
        <f aca="false">AF819</f>
        <v>0</v>
      </c>
      <c r="AG818" s="48" t="n">
        <f aca="false">AG819</f>
        <v>0</v>
      </c>
      <c r="AH818" s="48" t="n">
        <f aca="false">AH819</f>
        <v>0</v>
      </c>
      <c r="AI818" s="48" t="n">
        <f aca="false">AI819</f>
        <v>0</v>
      </c>
      <c r="AJ818" s="48" t="n">
        <f aca="false">AJ819</f>
        <v>0</v>
      </c>
      <c r="AK818" s="40" t="n">
        <f aca="false">AG818+AJ818</f>
        <v>0</v>
      </c>
      <c r="AL818" s="48" t="n">
        <f aca="false">AL819</f>
        <v>0</v>
      </c>
      <c r="AM818" s="48" t="n">
        <f aca="false">AM819</f>
        <v>0</v>
      </c>
      <c r="AN818" s="40" t="n">
        <f aca="false">AL818+AM818</f>
        <v>0</v>
      </c>
      <c r="AO818" s="48" t="n">
        <f aca="false">AO819</f>
        <v>0</v>
      </c>
      <c r="AP818" s="48" t="n">
        <f aca="false">AP819</f>
        <v>0</v>
      </c>
      <c r="AQ818" s="48" t="n">
        <f aca="false">AQ819</f>
        <v>0</v>
      </c>
      <c r="AR818" s="48" t="n">
        <f aca="false">AR819</f>
        <v>0</v>
      </c>
      <c r="AS818" s="48" t="n">
        <f aca="false">AS819</f>
        <v>0</v>
      </c>
      <c r="AT818" s="40" t="n">
        <f aca="false">AQ818+AR818+AS818</f>
        <v>0</v>
      </c>
      <c r="AU818" s="48" t="n">
        <f aca="false">AU819</f>
        <v>0</v>
      </c>
      <c r="AV818" s="40" t="n">
        <f aca="false">AT818+AU818</f>
        <v>0</v>
      </c>
      <c r="AW818" s="48" t="n">
        <f aca="false">AW819</f>
        <v>0</v>
      </c>
      <c r="AX818" s="40" t="n">
        <f aca="false">AV818+AW818</f>
        <v>0</v>
      </c>
      <c r="AY818" s="40" t="n">
        <f aca="false">AX818-AV818</f>
        <v>0</v>
      </c>
    </row>
    <row r="819" customFormat="false" ht="12.75" hidden="true" customHeight="false" outlineLevel="0" collapsed="false">
      <c r="A819" s="55"/>
      <c r="B819" s="50" t="s">
        <v>61</v>
      </c>
      <c r="C819" s="50" t="s">
        <v>473</v>
      </c>
      <c r="D819" s="70" t="s">
        <v>452</v>
      </c>
      <c r="E819" s="50" t="s">
        <v>243</v>
      </c>
      <c r="F819" s="50" t="s">
        <v>244</v>
      </c>
      <c r="G819" s="50"/>
      <c r="H819" s="51"/>
      <c r="I819" s="52"/>
      <c r="J819" s="53"/>
      <c r="K819" s="54"/>
      <c r="L819" s="51"/>
      <c r="M819" s="40" t="n">
        <f aca="false">M820+M821</f>
        <v>0</v>
      </c>
      <c r="N819" s="40"/>
      <c r="O819" s="28"/>
      <c r="P819" s="40"/>
      <c r="Q819" s="28"/>
      <c r="R819" s="40"/>
      <c r="S819" s="40"/>
      <c r="T819" s="40"/>
      <c r="U819" s="40"/>
      <c r="V819" s="40"/>
      <c r="W819" s="40"/>
      <c r="X819" s="40"/>
      <c r="Y819" s="40"/>
      <c r="Z819" s="40"/>
      <c r="AA819" s="40"/>
      <c r="AB819" s="40" t="n">
        <f aca="false">AB820+AB821</f>
        <v>0</v>
      </c>
      <c r="AC819" s="40" t="n">
        <f aca="false">AC820+AC821</f>
        <v>0</v>
      </c>
      <c r="AD819" s="40" t="n">
        <f aca="false">AD820+AD821</f>
        <v>0</v>
      </c>
      <c r="AE819" s="40" t="n">
        <f aca="false">AE820+AE821</f>
        <v>0</v>
      </c>
      <c r="AF819" s="40" t="n">
        <f aca="false">AF820+AF821</f>
        <v>0</v>
      </c>
      <c r="AG819" s="40" t="n">
        <f aca="false">AG820+AG821</f>
        <v>0</v>
      </c>
      <c r="AH819" s="40" t="n">
        <f aca="false">AH820+AH821</f>
        <v>0</v>
      </c>
      <c r="AI819" s="40" t="n">
        <f aca="false">AI820+AI821</f>
        <v>0</v>
      </c>
      <c r="AJ819" s="40" t="n">
        <f aca="false">AJ820+AJ821</f>
        <v>0</v>
      </c>
      <c r="AK819" s="40" t="n">
        <f aca="false">AG819+AJ819</f>
        <v>0</v>
      </c>
      <c r="AL819" s="40" t="n">
        <f aca="false">AL820+AL821</f>
        <v>0</v>
      </c>
      <c r="AM819" s="40" t="n">
        <f aca="false">AM820+AM821</f>
        <v>0</v>
      </c>
      <c r="AN819" s="40" t="n">
        <f aca="false">AL819+AM819</f>
        <v>0</v>
      </c>
      <c r="AO819" s="40" t="n">
        <f aca="false">AO820+AO821</f>
        <v>0</v>
      </c>
      <c r="AP819" s="40" t="n">
        <f aca="false">AP820+AP821</f>
        <v>0</v>
      </c>
      <c r="AQ819" s="40" t="n">
        <f aca="false">AQ820+AQ821</f>
        <v>0</v>
      </c>
      <c r="AR819" s="40" t="n">
        <f aca="false">AR820+AR821</f>
        <v>0</v>
      </c>
      <c r="AS819" s="40" t="n">
        <f aca="false">AS820+AS821</f>
        <v>0</v>
      </c>
      <c r="AT819" s="40" t="n">
        <f aca="false">AQ819+AR819+AS819</f>
        <v>0</v>
      </c>
      <c r="AU819" s="40" t="n">
        <f aca="false">AU820+AU821</f>
        <v>0</v>
      </c>
      <c r="AV819" s="40" t="n">
        <f aca="false">AT819+AU819</f>
        <v>0</v>
      </c>
      <c r="AW819" s="40" t="n">
        <f aca="false">AW820+AW821</f>
        <v>0</v>
      </c>
      <c r="AX819" s="40" t="n">
        <f aca="false">AV819+AW819</f>
        <v>0</v>
      </c>
      <c r="AY819" s="40" t="n">
        <f aca="false">AX819-AV819</f>
        <v>0</v>
      </c>
    </row>
    <row r="820" customFormat="false" ht="12.75" hidden="true" customHeight="false" outlineLevel="0" collapsed="false">
      <c r="A820" s="55"/>
      <c r="B820" s="50" t="s">
        <v>61</v>
      </c>
      <c r="C820" s="50" t="s">
        <v>473</v>
      </c>
      <c r="D820" s="70" t="s">
        <v>452</v>
      </c>
      <c r="E820" s="50" t="s">
        <v>243</v>
      </c>
      <c r="F820" s="50" t="s">
        <v>244</v>
      </c>
      <c r="G820" s="50" t="s">
        <v>102</v>
      </c>
      <c r="H820" s="51"/>
      <c r="I820" s="52"/>
      <c r="J820" s="53"/>
      <c r="K820" s="54"/>
      <c r="L820" s="51"/>
      <c r="M820" s="40"/>
      <c r="N820" s="40"/>
      <c r="O820" s="28"/>
      <c r="P820" s="40"/>
      <c r="Q820" s="28"/>
      <c r="R820" s="40"/>
      <c r="S820" s="40"/>
      <c r="T820" s="40"/>
      <c r="U820" s="40"/>
      <c r="V820" s="40"/>
      <c r="W820" s="40"/>
      <c r="X820" s="40"/>
      <c r="Y820" s="40"/>
      <c r="Z820" s="40"/>
      <c r="AA820" s="40"/>
      <c r="AB820" s="40"/>
      <c r="AC820" s="40"/>
      <c r="AD820" s="40"/>
      <c r="AE820" s="40"/>
      <c r="AF820" s="40"/>
      <c r="AG820" s="40"/>
      <c r="AH820" s="40"/>
      <c r="AI820" s="40"/>
      <c r="AJ820" s="40"/>
      <c r="AK820" s="40" t="n">
        <f aca="false">AG820+AJ820</f>
        <v>0</v>
      </c>
      <c r="AL820" s="40"/>
      <c r="AM820" s="40"/>
      <c r="AN820" s="40" t="n">
        <f aca="false">AL820+AM820</f>
        <v>0</v>
      </c>
      <c r="AO820" s="40"/>
      <c r="AP820" s="40"/>
      <c r="AQ820" s="40"/>
      <c r="AR820" s="40"/>
      <c r="AS820" s="40"/>
      <c r="AT820" s="40" t="n">
        <f aca="false">AQ820+AR820+AS820</f>
        <v>0</v>
      </c>
      <c r="AU820" s="40"/>
      <c r="AV820" s="40" t="n">
        <f aca="false">AT820+AU820</f>
        <v>0</v>
      </c>
      <c r="AW820" s="40"/>
      <c r="AX820" s="40" t="n">
        <f aca="false">AV820+AW820</f>
        <v>0</v>
      </c>
      <c r="AY820" s="40" t="n">
        <f aca="false">AX820-AV820</f>
        <v>0</v>
      </c>
    </row>
    <row r="821" customFormat="false" ht="12.75" hidden="true" customHeight="false" outlineLevel="0" collapsed="false">
      <c r="A821" s="55"/>
      <c r="B821" s="50" t="s">
        <v>61</v>
      </c>
      <c r="C821" s="50" t="s">
        <v>473</v>
      </c>
      <c r="D821" s="70" t="s">
        <v>452</v>
      </c>
      <c r="E821" s="50" t="s">
        <v>243</v>
      </c>
      <c r="F821" s="50" t="s">
        <v>244</v>
      </c>
      <c r="G821" s="50" t="s">
        <v>106</v>
      </c>
      <c r="H821" s="51"/>
      <c r="I821" s="52"/>
      <c r="J821" s="53"/>
      <c r="K821" s="54"/>
      <c r="L821" s="51"/>
      <c r="M821" s="40"/>
      <c r="N821" s="40"/>
      <c r="O821" s="28"/>
      <c r="P821" s="40"/>
      <c r="Q821" s="28"/>
      <c r="R821" s="40"/>
      <c r="S821" s="40"/>
      <c r="T821" s="40"/>
      <c r="U821" s="40"/>
      <c r="V821" s="40"/>
      <c r="W821" s="40"/>
      <c r="X821" s="40"/>
      <c r="Y821" s="40"/>
      <c r="Z821" s="40"/>
      <c r="AA821" s="40"/>
      <c r="AB821" s="40"/>
      <c r="AC821" s="40"/>
      <c r="AD821" s="40"/>
      <c r="AE821" s="40"/>
      <c r="AF821" s="40"/>
      <c r="AG821" s="40"/>
      <c r="AH821" s="40"/>
      <c r="AI821" s="40"/>
      <c r="AJ821" s="40"/>
      <c r="AK821" s="40" t="n">
        <f aca="false">AG821+AJ821</f>
        <v>0</v>
      </c>
      <c r="AL821" s="40"/>
      <c r="AM821" s="40"/>
      <c r="AN821" s="40" t="n">
        <f aca="false">AL821+AM821</f>
        <v>0</v>
      </c>
      <c r="AO821" s="40"/>
      <c r="AP821" s="40"/>
      <c r="AQ821" s="40"/>
      <c r="AR821" s="40"/>
      <c r="AS821" s="40"/>
      <c r="AT821" s="40" t="n">
        <f aca="false">AQ821+AR821+AS821</f>
        <v>0</v>
      </c>
      <c r="AU821" s="40"/>
      <c r="AV821" s="40" t="n">
        <f aca="false">AT821+AU821</f>
        <v>0</v>
      </c>
      <c r="AW821" s="40"/>
      <c r="AX821" s="40" t="n">
        <f aca="false">AV821+AW821</f>
        <v>0</v>
      </c>
      <c r="AY821" s="40" t="n">
        <f aca="false">AX821-AV821</f>
        <v>0</v>
      </c>
    </row>
    <row r="822" customFormat="false" ht="51" hidden="false" customHeight="false" outlineLevel="0" collapsed="false">
      <c r="A822" s="56" t="s">
        <v>495</v>
      </c>
      <c r="B822" s="35" t="s">
        <v>61</v>
      </c>
      <c r="C822" s="35" t="s">
        <v>473</v>
      </c>
      <c r="D822" s="59" t="s">
        <v>502</v>
      </c>
      <c r="E822" s="35"/>
      <c r="F822" s="35"/>
      <c r="G822" s="35"/>
      <c r="H822" s="36"/>
      <c r="I822" s="37"/>
      <c r="J822" s="38"/>
      <c r="K822" s="39"/>
      <c r="L822" s="36"/>
      <c r="M822" s="57"/>
      <c r="N822" s="57"/>
      <c r="O822" s="28"/>
      <c r="P822" s="57"/>
      <c r="Q822" s="28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 t="n">
        <f aca="false">AD823</f>
        <v>0</v>
      </c>
      <c r="AE822" s="57"/>
      <c r="AF822" s="57" t="n">
        <f aca="false">AF823</f>
        <v>1511500</v>
      </c>
      <c r="AG822" s="57" t="n">
        <f aca="false">AG823</f>
        <v>1511500</v>
      </c>
      <c r="AH822" s="57" t="n">
        <f aca="false">AH823</f>
        <v>0</v>
      </c>
      <c r="AI822" s="57" t="n">
        <f aca="false">AI823</f>
        <v>0</v>
      </c>
      <c r="AJ822" s="57" t="n">
        <f aca="false">AJ823</f>
        <v>0</v>
      </c>
      <c r="AK822" s="57" t="n">
        <f aca="false">AG822+AJ822</f>
        <v>1511500</v>
      </c>
      <c r="AL822" s="57" t="n">
        <f aca="false">AL823</f>
        <v>1471500</v>
      </c>
      <c r="AM822" s="57" t="n">
        <f aca="false">AM823</f>
        <v>0</v>
      </c>
      <c r="AN822" s="40" t="n">
        <f aca="false">AL822+AM822</f>
        <v>1471500</v>
      </c>
      <c r="AO822" s="57" t="n">
        <f aca="false">AO823</f>
        <v>1471500</v>
      </c>
      <c r="AP822" s="57" t="n">
        <f aca="false">AP823</f>
        <v>2156100</v>
      </c>
      <c r="AQ822" s="57" t="n">
        <f aca="false">AQ823</f>
        <v>0</v>
      </c>
      <c r="AR822" s="57" t="n">
        <f aca="false">AR823</f>
        <v>2156100</v>
      </c>
      <c r="AS822" s="57" t="n">
        <f aca="false">AS823</f>
        <v>0</v>
      </c>
      <c r="AT822" s="40" t="n">
        <f aca="false">AQ822+AR822+AS822</f>
        <v>2156100</v>
      </c>
      <c r="AU822" s="57" t="n">
        <f aca="false">AU823</f>
        <v>0</v>
      </c>
      <c r="AV822" s="40" t="n">
        <f aca="false">AT822+AU822</f>
        <v>2156100</v>
      </c>
      <c r="AW822" s="57" t="n">
        <f aca="false">AW823</f>
        <v>0</v>
      </c>
      <c r="AX822" s="40" t="n">
        <f aca="false">AV822+AW822</f>
        <v>2156100</v>
      </c>
      <c r="AY822" s="40" t="n">
        <f aca="false">AX822-AV822</f>
        <v>0</v>
      </c>
    </row>
    <row r="823" customFormat="false" ht="25.5" hidden="false" customHeight="false" outlineLevel="0" collapsed="false">
      <c r="A823" s="58" t="s">
        <v>270</v>
      </c>
      <c r="B823" s="50" t="s">
        <v>61</v>
      </c>
      <c r="C823" s="50" t="s">
        <v>473</v>
      </c>
      <c r="D823" s="70" t="s">
        <v>503</v>
      </c>
      <c r="E823" s="50" t="s">
        <v>271</v>
      </c>
      <c r="F823" s="50"/>
      <c r="G823" s="50"/>
      <c r="H823" s="51"/>
      <c r="I823" s="52"/>
      <c r="J823" s="53"/>
      <c r="K823" s="54"/>
      <c r="L823" s="51"/>
      <c r="M823" s="40"/>
      <c r="N823" s="40"/>
      <c r="O823" s="28"/>
      <c r="P823" s="40"/>
      <c r="Q823" s="28"/>
      <c r="R823" s="40"/>
      <c r="S823" s="40"/>
      <c r="T823" s="40"/>
      <c r="U823" s="40"/>
      <c r="V823" s="40"/>
      <c r="W823" s="40"/>
      <c r="X823" s="40"/>
      <c r="Y823" s="40"/>
      <c r="Z823" s="40"/>
      <c r="AA823" s="40"/>
      <c r="AB823" s="40"/>
      <c r="AC823" s="40"/>
      <c r="AD823" s="40" t="n">
        <f aca="false">AD824</f>
        <v>0</v>
      </c>
      <c r="AE823" s="40"/>
      <c r="AF823" s="40" t="n">
        <f aca="false">AF824</f>
        <v>1511500</v>
      </c>
      <c r="AG823" s="40" t="n">
        <f aca="false">AG824</f>
        <v>1511500</v>
      </c>
      <c r="AH823" s="40" t="n">
        <f aca="false">AH824</f>
        <v>0</v>
      </c>
      <c r="AI823" s="40" t="n">
        <f aca="false">AI824</f>
        <v>0</v>
      </c>
      <c r="AJ823" s="40" t="n">
        <f aca="false">AJ824</f>
        <v>0</v>
      </c>
      <c r="AK823" s="40" t="n">
        <f aca="false">AG823+AJ823</f>
        <v>1511500</v>
      </c>
      <c r="AL823" s="40" t="n">
        <f aca="false">AL824</f>
        <v>1471500</v>
      </c>
      <c r="AM823" s="40" t="n">
        <f aca="false">AM824</f>
        <v>0</v>
      </c>
      <c r="AN823" s="40" t="n">
        <f aca="false">AL823+AM823</f>
        <v>1471500</v>
      </c>
      <c r="AO823" s="40" t="n">
        <f aca="false">AO824</f>
        <v>1471500</v>
      </c>
      <c r="AP823" s="40" t="n">
        <f aca="false">AP824</f>
        <v>2156100</v>
      </c>
      <c r="AQ823" s="40" t="n">
        <f aca="false">AQ824</f>
        <v>0</v>
      </c>
      <c r="AR823" s="40" t="n">
        <f aca="false">AR824</f>
        <v>2156100</v>
      </c>
      <c r="AS823" s="40" t="n">
        <f aca="false">AS824</f>
        <v>0</v>
      </c>
      <c r="AT823" s="40" t="n">
        <f aca="false">AQ823+AR823+AS823</f>
        <v>2156100</v>
      </c>
      <c r="AU823" s="40" t="n">
        <f aca="false">AU824</f>
        <v>0</v>
      </c>
      <c r="AV823" s="40" t="n">
        <f aca="false">AT823+AU823</f>
        <v>2156100</v>
      </c>
      <c r="AW823" s="40" t="n">
        <f aca="false">AW824</f>
        <v>0</v>
      </c>
      <c r="AX823" s="40" t="n">
        <f aca="false">AV823+AW823</f>
        <v>2156100</v>
      </c>
      <c r="AY823" s="40" t="n">
        <f aca="false">AX823-AV823</f>
        <v>0</v>
      </c>
    </row>
    <row r="824" customFormat="false" ht="15.75" hidden="false" customHeight="true" outlineLevel="0" collapsed="false">
      <c r="A824" s="58" t="s">
        <v>272</v>
      </c>
      <c r="B824" s="50" t="s">
        <v>61</v>
      </c>
      <c r="C824" s="50" t="s">
        <v>473</v>
      </c>
      <c r="D824" s="70" t="s">
        <v>503</v>
      </c>
      <c r="E824" s="50" t="s">
        <v>273</v>
      </c>
      <c r="F824" s="50"/>
      <c r="G824" s="50"/>
      <c r="H824" s="51"/>
      <c r="I824" s="52"/>
      <c r="J824" s="53"/>
      <c r="K824" s="54"/>
      <c r="L824" s="51"/>
      <c r="M824" s="40"/>
      <c r="N824" s="40"/>
      <c r="O824" s="28"/>
      <c r="P824" s="40"/>
      <c r="Q824" s="28"/>
      <c r="R824" s="40"/>
      <c r="S824" s="40"/>
      <c r="T824" s="40"/>
      <c r="U824" s="40"/>
      <c r="V824" s="40"/>
      <c r="W824" s="40"/>
      <c r="X824" s="40"/>
      <c r="Y824" s="40"/>
      <c r="Z824" s="40"/>
      <c r="AA824" s="40"/>
      <c r="AB824" s="40"/>
      <c r="AC824" s="40"/>
      <c r="AD824" s="40" t="n">
        <f aca="false">AD825</f>
        <v>0</v>
      </c>
      <c r="AE824" s="40"/>
      <c r="AF824" s="40" t="n">
        <f aca="false">AF825</f>
        <v>1511500</v>
      </c>
      <c r="AG824" s="40" t="n">
        <f aca="false">AG825</f>
        <v>1511500</v>
      </c>
      <c r="AH824" s="40" t="n">
        <f aca="false">AH825</f>
        <v>0</v>
      </c>
      <c r="AI824" s="40" t="n">
        <f aca="false">AI825</f>
        <v>0</v>
      </c>
      <c r="AJ824" s="40" t="n">
        <f aca="false">AJ825</f>
        <v>0</v>
      </c>
      <c r="AK824" s="40" t="n">
        <f aca="false">AG824+AJ824</f>
        <v>1511500</v>
      </c>
      <c r="AL824" s="40" t="n">
        <f aca="false">AL825</f>
        <v>1471500</v>
      </c>
      <c r="AM824" s="40" t="n">
        <f aca="false">AM825</f>
        <v>0</v>
      </c>
      <c r="AN824" s="40" t="n">
        <f aca="false">AL824+AM824</f>
        <v>1471500</v>
      </c>
      <c r="AO824" s="40" t="n">
        <f aca="false">AO825</f>
        <v>1471500</v>
      </c>
      <c r="AP824" s="40" t="n">
        <f aca="false">AP825</f>
        <v>2156100</v>
      </c>
      <c r="AQ824" s="40" t="n">
        <f aca="false">AQ825</f>
        <v>0</v>
      </c>
      <c r="AR824" s="40" t="n">
        <f aca="false">AR825</f>
        <v>2156100</v>
      </c>
      <c r="AS824" s="40" t="n">
        <f aca="false">AS825</f>
        <v>0</v>
      </c>
      <c r="AT824" s="40" t="n">
        <f aca="false">AQ824+AR824+AS824</f>
        <v>2156100</v>
      </c>
      <c r="AU824" s="40" t="n">
        <f aca="false">AU825</f>
        <v>0</v>
      </c>
      <c r="AV824" s="40" t="n">
        <f aca="false">AT824+AU824</f>
        <v>2156100</v>
      </c>
      <c r="AW824" s="40" t="n">
        <f aca="false">AW825</f>
        <v>0</v>
      </c>
      <c r="AX824" s="40" t="n">
        <f aca="false">AV824+AW824</f>
        <v>2156100</v>
      </c>
      <c r="AY824" s="40" t="n">
        <f aca="false">AX824-AV824</f>
        <v>0</v>
      </c>
    </row>
    <row r="825" customFormat="false" ht="12.75" hidden="true" customHeight="false" outlineLevel="0" collapsed="false">
      <c r="A825" s="58" t="s">
        <v>274</v>
      </c>
      <c r="B825" s="50" t="s">
        <v>61</v>
      </c>
      <c r="C825" s="50" t="s">
        <v>473</v>
      </c>
      <c r="D825" s="70" t="s">
        <v>503</v>
      </c>
      <c r="E825" s="50" t="s">
        <v>243</v>
      </c>
      <c r="F825" s="50" t="s">
        <v>244</v>
      </c>
      <c r="G825" s="50" t="s">
        <v>108</v>
      </c>
      <c r="H825" s="51"/>
      <c r="I825" s="52"/>
      <c r="J825" s="53"/>
      <c r="K825" s="54"/>
      <c r="L825" s="51"/>
      <c r="M825" s="40"/>
      <c r="N825" s="40"/>
      <c r="O825" s="28"/>
      <c r="P825" s="40"/>
      <c r="Q825" s="28"/>
      <c r="R825" s="40"/>
      <c r="S825" s="40"/>
      <c r="T825" s="40"/>
      <c r="U825" s="40"/>
      <c r="V825" s="40"/>
      <c r="W825" s="40"/>
      <c r="X825" s="40"/>
      <c r="Y825" s="40"/>
      <c r="Z825" s="40"/>
      <c r="AA825" s="40"/>
      <c r="AB825" s="40"/>
      <c r="AC825" s="40"/>
      <c r="AD825" s="40"/>
      <c r="AE825" s="40"/>
      <c r="AF825" s="40" t="n">
        <v>1511500</v>
      </c>
      <c r="AG825" s="40" t="n">
        <v>1511500</v>
      </c>
      <c r="AH825" s="40"/>
      <c r="AI825" s="40"/>
      <c r="AJ825" s="40"/>
      <c r="AK825" s="40" t="n">
        <f aca="false">AG825+AJ825</f>
        <v>1511500</v>
      </c>
      <c r="AL825" s="40" t="n">
        <v>1471500</v>
      </c>
      <c r="AM825" s="40"/>
      <c r="AN825" s="40" t="n">
        <f aca="false">AL825+AM825</f>
        <v>1471500</v>
      </c>
      <c r="AO825" s="40" t="n">
        <v>1471500</v>
      </c>
      <c r="AP825" s="40" t="n">
        <v>2156100</v>
      </c>
      <c r="AQ825" s="40"/>
      <c r="AR825" s="40" t="n">
        <v>2156100</v>
      </c>
      <c r="AS825" s="40"/>
      <c r="AT825" s="40" t="n">
        <f aca="false">AQ825+AR825+AS825</f>
        <v>2156100</v>
      </c>
      <c r="AU825" s="40"/>
      <c r="AV825" s="40" t="n">
        <f aca="false">AT825+AU825</f>
        <v>2156100</v>
      </c>
      <c r="AW825" s="40"/>
      <c r="AX825" s="40" t="n">
        <f aca="false">AV825+AW825</f>
        <v>2156100</v>
      </c>
      <c r="AY825" s="40" t="n">
        <f aca="false">AX825-AV825</f>
        <v>0</v>
      </c>
    </row>
    <row r="826" customFormat="false" ht="25.5" hidden="false" customHeight="false" outlineLevel="0" collapsed="false">
      <c r="A826" s="56" t="s">
        <v>504</v>
      </c>
      <c r="B826" s="35" t="s">
        <v>61</v>
      </c>
      <c r="C826" s="35" t="s">
        <v>505</v>
      </c>
      <c r="D826" s="59"/>
      <c r="E826" s="35"/>
      <c r="F826" s="35"/>
      <c r="G826" s="35"/>
      <c r="H826" s="36"/>
      <c r="I826" s="37"/>
      <c r="J826" s="38"/>
      <c r="K826" s="39"/>
      <c r="L826" s="36"/>
      <c r="M826" s="57" t="n">
        <f aca="false">M827+M861</f>
        <v>1498859</v>
      </c>
      <c r="N826" s="57"/>
      <c r="O826" s="28"/>
      <c r="P826" s="57"/>
      <c r="Q826" s="28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 t="n">
        <f aca="false">AB827+AB861</f>
        <v>698457</v>
      </c>
      <c r="AC826" s="57" t="n">
        <f aca="false">AC827+AC861</f>
        <v>0</v>
      </c>
      <c r="AD826" s="57" t="n">
        <f aca="false">AD827</f>
        <v>629636</v>
      </c>
      <c r="AE826" s="57" t="n">
        <f aca="false">AE827+AE861</f>
        <v>0</v>
      </c>
      <c r="AF826" s="57" t="n">
        <f aca="false">AF827+AF882+AF891+AF895</f>
        <v>629636</v>
      </c>
      <c r="AG826" s="57" t="n">
        <f aca="false">AG827+AG882+AG891+AG895</f>
        <v>4816276</v>
      </c>
      <c r="AH826" s="57" t="n">
        <f aca="false">AH827+AH882+AH891+AH895</f>
        <v>0</v>
      </c>
      <c r="AI826" s="57" t="n">
        <f aca="false">AI827+AI882+AI891+AI895</f>
        <v>0</v>
      </c>
      <c r="AJ826" s="57" t="n">
        <f aca="false">AJ827+AJ882+AJ891+AJ895</f>
        <v>144472</v>
      </c>
      <c r="AK826" s="57" t="n">
        <f aca="false">AG826+AJ826</f>
        <v>4960748</v>
      </c>
      <c r="AL826" s="57" t="n">
        <f aca="false">AL827+AL882+AL891+AL895</f>
        <v>4958708</v>
      </c>
      <c r="AM826" s="57" t="n">
        <f aca="false">AM827+AM882+AM891+AM895</f>
        <v>43882</v>
      </c>
      <c r="AN826" s="40" t="n">
        <f aca="false">AL826+AM826</f>
        <v>5002590</v>
      </c>
      <c r="AO826" s="57" t="n">
        <f aca="false">AO827+AO882+AO891+AO895</f>
        <v>5011811.52</v>
      </c>
      <c r="AP826" s="57" t="n">
        <f aca="false">AP827+AP882+AP891+AP895</f>
        <v>2659630</v>
      </c>
      <c r="AQ826" s="57" t="n">
        <f aca="false">AQ827+AQ882+AQ891+AQ895</f>
        <v>704269</v>
      </c>
      <c r="AR826" s="57" t="n">
        <f aca="false">AR827+AR882+AR891+AR895</f>
        <v>0</v>
      </c>
      <c r="AS826" s="57" t="n">
        <f aca="false">AS827+AS882+AS891+AS895</f>
        <v>0</v>
      </c>
      <c r="AT826" s="40" t="n">
        <f aca="false">AQ826+AR826+AS826</f>
        <v>704269</v>
      </c>
      <c r="AU826" s="57" t="n">
        <f aca="false">AU827+AU882+AU891+AU895</f>
        <v>11917</v>
      </c>
      <c r="AV826" s="40" t="n">
        <f aca="false">AT826+AU826</f>
        <v>716186</v>
      </c>
      <c r="AW826" s="57" t="n">
        <f aca="false">AW827+AW882+AW891+AW895</f>
        <v>0</v>
      </c>
      <c r="AX826" s="40" t="n">
        <f aca="false">AV826+AW826</f>
        <v>716186</v>
      </c>
      <c r="AY826" s="40" t="n">
        <f aca="false">AX826-AV826</f>
        <v>0</v>
      </c>
    </row>
    <row r="827" s="41" customFormat="true" ht="12.75" hidden="false" customHeight="false" outlineLevel="0" collapsed="false">
      <c r="A827" s="67" t="s">
        <v>506</v>
      </c>
      <c r="B827" s="35" t="s">
        <v>61</v>
      </c>
      <c r="C827" s="35" t="s">
        <v>505</v>
      </c>
      <c r="D827" s="59" t="s">
        <v>507</v>
      </c>
      <c r="E827" s="35"/>
      <c r="F827" s="35"/>
      <c r="G827" s="35"/>
      <c r="H827" s="36" t="n">
        <f aca="false">H829</f>
        <v>1294482</v>
      </c>
      <c r="I827" s="37" t="n">
        <f aca="false">I829</f>
        <v>631432</v>
      </c>
      <c r="J827" s="38" t="n">
        <f aca="false">SUM(J830:J838)</f>
        <v>0</v>
      </c>
      <c r="K827" s="39" t="n">
        <f aca="false">SUM(K830:K838)</f>
        <v>0</v>
      </c>
      <c r="L827" s="36" t="n">
        <f aca="false">SUM(L830:L838)</f>
        <v>0</v>
      </c>
      <c r="M827" s="57" t="n">
        <f aca="false">M828</f>
        <v>1498859</v>
      </c>
      <c r="N827" s="57" t="n">
        <f aca="false">N829</f>
        <v>0</v>
      </c>
      <c r="O827" s="57" t="n">
        <f aca="false">M827+N827</f>
        <v>1498859</v>
      </c>
      <c r="P827" s="57" t="n">
        <f aca="false">P829</f>
        <v>261078</v>
      </c>
      <c r="Q827" s="57" t="n">
        <f aca="false">O827+P827</f>
        <v>1759937</v>
      </c>
      <c r="R827" s="57" t="n">
        <f aca="false">R829</f>
        <v>32417</v>
      </c>
      <c r="S827" s="57" t="n">
        <f aca="false">Q827+R827</f>
        <v>1792354</v>
      </c>
      <c r="T827" s="57" t="n">
        <f aca="false">T829</f>
        <v>293495</v>
      </c>
      <c r="U827" s="57" t="n">
        <f aca="false">M827+T827</f>
        <v>1792354</v>
      </c>
      <c r="V827" s="57" t="n">
        <f aca="false">U827-M827</f>
        <v>293495</v>
      </c>
      <c r="W827" s="57" t="n">
        <f aca="false">W829</f>
        <v>0</v>
      </c>
      <c r="X827" s="57" t="n">
        <f aca="false">X829</f>
        <v>529026</v>
      </c>
      <c r="Y827" s="57" t="n">
        <f aca="false">Y829</f>
        <v>531506</v>
      </c>
      <c r="Z827" s="57" t="n">
        <f aca="false">Z829</f>
        <v>0</v>
      </c>
      <c r="AA827" s="57" t="n">
        <f aca="false">AA829</f>
        <v>0</v>
      </c>
      <c r="AB827" s="57" t="n">
        <f aca="false">AB828</f>
        <v>698457</v>
      </c>
      <c r="AC827" s="57" t="n">
        <f aca="false">AC828</f>
        <v>0</v>
      </c>
      <c r="AD827" s="57" t="n">
        <f aca="false">AD828</f>
        <v>629636</v>
      </c>
      <c r="AE827" s="57" t="n">
        <f aca="false">AE828</f>
        <v>0</v>
      </c>
      <c r="AF827" s="57" t="n">
        <f aca="false">AF828</f>
        <v>629636</v>
      </c>
      <c r="AG827" s="57" t="n">
        <f aca="false">AG828</f>
        <v>629636</v>
      </c>
      <c r="AH827" s="57" t="n">
        <f aca="false">AH828</f>
        <v>0</v>
      </c>
      <c r="AI827" s="57" t="n">
        <f aca="false">AI828</f>
        <v>0</v>
      </c>
      <c r="AJ827" s="57" t="n">
        <f aca="false">AJ828</f>
        <v>14472</v>
      </c>
      <c r="AK827" s="57" t="n">
        <f aca="false">AG827+AJ827</f>
        <v>644108</v>
      </c>
      <c r="AL827" s="57" t="n">
        <f aca="false">AL828</f>
        <v>644108</v>
      </c>
      <c r="AM827" s="57" t="n">
        <f aca="false">AM828</f>
        <v>43882</v>
      </c>
      <c r="AN827" s="40" t="n">
        <f aca="false">AL827+AM827</f>
        <v>687990</v>
      </c>
      <c r="AO827" s="57" t="n">
        <f aca="false">AO828</f>
        <v>699477.52</v>
      </c>
      <c r="AP827" s="57" t="n">
        <f aca="false">AP828</f>
        <v>1359130</v>
      </c>
      <c r="AQ827" s="57" t="n">
        <f aca="false">AQ828</f>
        <v>584269</v>
      </c>
      <c r="AR827" s="57" t="n">
        <f aca="false">AR828</f>
        <v>0</v>
      </c>
      <c r="AS827" s="57" t="n">
        <f aca="false">AS828</f>
        <v>0</v>
      </c>
      <c r="AT827" s="40" t="n">
        <f aca="false">AQ827+AR827+AS827</f>
        <v>584269</v>
      </c>
      <c r="AU827" s="57" t="n">
        <f aca="false">AU828</f>
        <v>11917</v>
      </c>
      <c r="AV827" s="40" t="n">
        <f aca="false">AT827+AU827</f>
        <v>596186</v>
      </c>
      <c r="AW827" s="57" t="n">
        <f aca="false">AW828</f>
        <v>0</v>
      </c>
      <c r="AX827" s="40" t="n">
        <f aca="false">AV827+AW827</f>
        <v>596186</v>
      </c>
      <c r="AY827" s="40" t="n">
        <f aca="false">AX827-AV827</f>
        <v>0</v>
      </c>
    </row>
    <row r="828" s="41" customFormat="true" ht="25.5" hidden="false" customHeight="false" outlineLevel="0" collapsed="false">
      <c r="A828" s="58" t="s">
        <v>270</v>
      </c>
      <c r="B828" s="50" t="s">
        <v>61</v>
      </c>
      <c r="C828" s="50" t="s">
        <v>505</v>
      </c>
      <c r="D828" s="60" t="s">
        <v>507</v>
      </c>
      <c r="E828" s="50" t="s">
        <v>271</v>
      </c>
      <c r="F828" s="50"/>
      <c r="G828" s="50"/>
      <c r="H828" s="61"/>
      <c r="I828" s="62"/>
      <c r="J828" s="63"/>
      <c r="K828" s="64"/>
      <c r="L828" s="61"/>
      <c r="M828" s="40" t="n">
        <f aca="false">M829</f>
        <v>1498859</v>
      </c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40"/>
      <c r="Y828" s="40"/>
      <c r="Z828" s="40"/>
      <c r="AA828" s="40"/>
      <c r="AB828" s="40" t="n">
        <f aca="false">AB829</f>
        <v>698457</v>
      </c>
      <c r="AC828" s="40" t="n">
        <f aca="false">AC829</f>
        <v>0</v>
      </c>
      <c r="AD828" s="40" t="n">
        <f aca="false">AD829</f>
        <v>629636</v>
      </c>
      <c r="AE828" s="40" t="n">
        <f aca="false">AE829</f>
        <v>0</v>
      </c>
      <c r="AF828" s="40" t="n">
        <f aca="false">AF829</f>
        <v>629636</v>
      </c>
      <c r="AG828" s="40" t="n">
        <f aca="false">AG829</f>
        <v>629636</v>
      </c>
      <c r="AH828" s="40" t="n">
        <f aca="false">AH829</f>
        <v>0</v>
      </c>
      <c r="AI828" s="40" t="n">
        <f aca="false">AI829</f>
        <v>0</v>
      </c>
      <c r="AJ828" s="40" t="n">
        <f aca="false">AJ829</f>
        <v>14472</v>
      </c>
      <c r="AK828" s="40" t="n">
        <f aca="false">AG828+AJ828</f>
        <v>644108</v>
      </c>
      <c r="AL828" s="40" t="n">
        <f aca="false">AL829</f>
        <v>644108</v>
      </c>
      <c r="AM828" s="40" t="n">
        <f aca="false">AM829</f>
        <v>43882</v>
      </c>
      <c r="AN828" s="40" t="n">
        <f aca="false">AL828+AM828</f>
        <v>687990</v>
      </c>
      <c r="AO828" s="40" t="n">
        <f aca="false">AO829</f>
        <v>699477.52</v>
      </c>
      <c r="AP828" s="40" t="n">
        <f aca="false">AP829</f>
        <v>1359130</v>
      </c>
      <c r="AQ828" s="40" t="n">
        <f aca="false">AQ829</f>
        <v>584269</v>
      </c>
      <c r="AR828" s="40" t="n">
        <f aca="false">AR829</f>
        <v>0</v>
      </c>
      <c r="AS828" s="40" t="n">
        <f aca="false">AS829</f>
        <v>0</v>
      </c>
      <c r="AT828" s="40" t="n">
        <f aca="false">AQ828+AR828+AS828</f>
        <v>584269</v>
      </c>
      <c r="AU828" s="40" t="n">
        <f aca="false">AU829</f>
        <v>11917</v>
      </c>
      <c r="AV828" s="40" t="n">
        <f aca="false">AT828+AU828</f>
        <v>596186</v>
      </c>
      <c r="AW828" s="40" t="n">
        <f aca="false">AW829</f>
        <v>0</v>
      </c>
      <c r="AX828" s="40" t="n">
        <f aca="false">AV828+AW828</f>
        <v>596186</v>
      </c>
      <c r="AY828" s="40" t="n">
        <f aca="false">AX828-AV828</f>
        <v>0</v>
      </c>
    </row>
    <row r="829" s="41" customFormat="true" ht="18.75" hidden="false" customHeight="true" outlineLevel="0" collapsed="false">
      <c r="A829" s="58" t="s">
        <v>272</v>
      </c>
      <c r="B829" s="50" t="s">
        <v>61</v>
      </c>
      <c r="C829" s="50" t="s">
        <v>505</v>
      </c>
      <c r="D829" s="60" t="s">
        <v>507</v>
      </c>
      <c r="E829" s="50" t="s">
        <v>273</v>
      </c>
      <c r="F829" s="50"/>
      <c r="G829" s="50"/>
      <c r="H829" s="61" t="n">
        <f aca="false">SUM(H830:H839)</f>
        <v>1294482</v>
      </c>
      <c r="I829" s="62" t="n">
        <f aca="false">I830+I831+I832+I833+I834+I835+I836+I837+I838+I839</f>
        <v>631432</v>
      </c>
      <c r="J829" s="63"/>
      <c r="K829" s="64"/>
      <c r="L829" s="61"/>
      <c r="M829" s="40" t="n">
        <f aca="false">M849</f>
        <v>1498859</v>
      </c>
      <c r="N829" s="40" t="n">
        <f aca="false">N830+N831+N832+N833+N834+N835+N836+N837+N838+N839</f>
        <v>0</v>
      </c>
      <c r="O829" s="57" t="n">
        <f aca="false">M829+N829</f>
        <v>1498859</v>
      </c>
      <c r="P829" s="40" t="n">
        <f aca="false">P830+P831+P832+P833+P834+P835+P836+P837+P838+P839</f>
        <v>261078</v>
      </c>
      <c r="Q829" s="57" t="n">
        <f aca="false">O829+P829</f>
        <v>1759937</v>
      </c>
      <c r="R829" s="40" t="n">
        <f aca="false">R830+R831+R832+R833+R834+R835+R836+R837+R838+R839</f>
        <v>32417</v>
      </c>
      <c r="S829" s="40" t="n">
        <f aca="false">Q829+R829</f>
        <v>1792354</v>
      </c>
      <c r="T829" s="40" t="n">
        <f aca="false">T830+T831+T832+T833+T834+T835+T836+T837+T838+T839</f>
        <v>293495</v>
      </c>
      <c r="U829" s="40" t="n">
        <f aca="false">M829+T829</f>
        <v>1792354</v>
      </c>
      <c r="V829" s="40" t="n">
        <f aca="false">U829-M829</f>
        <v>293495</v>
      </c>
      <c r="W829" s="40" t="n">
        <v>0</v>
      </c>
      <c r="X829" s="40" t="n">
        <f aca="false">X849</f>
        <v>529026</v>
      </c>
      <c r="Y829" s="40" t="n">
        <f aca="false">Y849</f>
        <v>531506</v>
      </c>
      <c r="Z829" s="40" t="n">
        <f aca="false">Z849</f>
        <v>0</v>
      </c>
      <c r="AA829" s="40" t="n">
        <f aca="false">AA849</f>
        <v>0</v>
      </c>
      <c r="AB829" s="40" t="n">
        <f aca="false">AB849</f>
        <v>698457</v>
      </c>
      <c r="AC829" s="40" t="n">
        <f aca="false">AC849</f>
        <v>0</v>
      </c>
      <c r="AD829" s="40" t="n">
        <f aca="false">AD849</f>
        <v>629636</v>
      </c>
      <c r="AE829" s="40" t="n">
        <f aca="false">AE849</f>
        <v>0</v>
      </c>
      <c r="AF829" s="40" t="n">
        <f aca="false">AF849</f>
        <v>629636</v>
      </c>
      <c r="AG829" s="40" t="n">
        <f aca="false">AG849</f>
        <v>629636</v>
      </c>
      <c r="AH829" s="40" t="n">
        <f aca="false">AH849</f>
        <v>0</v>
      </c>
      <c r="AI829" s="40" t="n">
        <f aca="false">AI849</f>
        <v>0</v>
      </c>
      <c r="AJ829" s="40" t="n">
        <f aca="false">AJ849</f>
        <v>14472</v>
      </c>
      <c r="AK829" s="40" t="n">
        <f aca="false">AG829+AJ829</f>
        <v>644108</v>
      </c>
      <c r="AL829" s="40" t="n">
        <f aca="false">AL849</f>
        <v>644108</v>
      </c>
      <c r="AM829" s="40" t="n">
        <f aca="false">AM849</f>
        <v>43882</v>
      </c>
      <c r="AN829" s="40" t="n">
        <f aca="false">AL829+AM829</f>
        <v>687990</v>
      </c>
      <c r="AO829" s="40" t="n">
        <f aca="false">AO849</f>
        <v>699477.52</v>
      </c>
      <c r="AP829" s="40" t="n">
        <f aca="false">AP849</f>
        <v>1359130</v>
      </c>
      <c r="AQ829" s="40" t="n">
        <f aca="false">AQ849</f>
        <v>584269</v>
      </c>
      <c r="AR829" s="40" t="n">
        <f aca="false">AR849</f>
        <v>0</v>
      </c>
      <c r="AS829" s="40" t="n">
        <f aca="false">AS849</f>
        <v>0</v>
      </c>
      <c r="AT829" s="40" t="n">
        <f aca="false">AQ829+AR829+AS829</f>
        <v>584269</v>
      </c>
      <c r="AU829" s="40" t="n">
        <f aca="false">AU849</f>
        <v>11917</v>
      </c>
      <c r="AV829" s="40" t="n">
        <f aca="false">AT829+AU829</f>
        <v>596186</v>
      </c>
      <c r="AW829" s="40" t="n">
        <f aca="false">AW849</f>
        <v>0</v>
      </c>
      <c r="AX829" s="40" t="n">
        <f aca="false">AV829+AW829</f>
        <v>596186</v>
      </c>
      <c r="AY829" s="40" t="n">
        <f aca="false">AX829-AV829</f>
        <v>0</v>
      </c>
    </row>
    <row r="830" customFormat="false" ht="0.75" hidden="true" customHeight="true" outlineLevel="0" collapsed="false">
      <c r="A830" s="66" t="s">
        <v>272</v>
      </c>
      <c r="B830" s="50" t="s">
        <v>61</v>
      </c>
      <c r="C830" s="50" t="s">
        <v>505</v>
      </c>
      <c r="D830" s="60" t="s">
        <v>507</v>
      </c>
      <c r="E830" s="50" t="s">
        <v>417</v>
      </c>
      <c r="F830" s="50" t="s">
        <v>244</v>
      </c>
      <c r="G830" s="50" t="s">
        <v>70</v>
      </c>
      <c r="H830" s="61" t="n">
        <v>441000</v>
      </c>
      <c r="I830" s="62" t="n">
        <v>441000</v>
      </c>
      <c r="J830" s="63"/>
      <c r="K830" s="64"/>
      <c r="L830" s="61"/>
      <c r="M830" s="40" t="n">
        <f aca="false">I830+J830+K830</f>
        <v>441000</v>
      </c>
      <c r="N830" s="40" t="n">
        <f aca="false">J830+K830+L830</f>
        <v>0</v>
      </c>
      <c r="O830" s="57" t="n">
        <f aca="false">M830+N830</f>
        <v>441000</v>
      </c>
      <c r="P830" s="40" t="n">
        <v>8508</v>
      </c>
      <c r="Q830" s="57" t="n">
        <f aca="false">O830+P830</f>
        <v>449508</v>
      </c>
      <c r="R830" s="40" t="n">
        <v>-15598</v>
      </c>
      <c r="S830" s="40" t="n">
        <f aca="false">Q830+R830</f>
        <v>433910</v>
      </c>
      <c r="T830" s="40" t="n">
        <f aca="false">N830+P830+R830</f>
        <v>-7090</v>
      </c>
      <c r="U830" s="40" t="n">
        <f aca="false">M830+T830</f>
        <v>433910</v>
      </c>
      <c r="V830" s="40" t="n">
        <f aca="false">U830-M830</f>
        <v>-7090</v>
      </c>
      <c r="W830" s="40" t="n">
        <f aca="false">Q830+S830+U830</f>
        <v>1317328</v>
      </c>
      <c r="X830" s="57" t="n">
        <f aca="false">U830+W830</f>
        <v>1751238</v>
      </c>
      <c r="Y830" s="40" t="n">
        <f aca="false">U830+V830+W830</f>
        <v>1744148</v>
      </c>
      <c r="Z830" s="40" t="n">
        <f aca="false">V830+W830+X830</f>
        <v>3061476</v>
      </c>
      <c r="AA830" s="40" t="n">
        <f aca="false">W830+X830+Y830</f>
        <v>4812714</v>
      </c>
      <c r="AB830" s="40" t="n">
        <f aca="false">X830+Y830+Z830</f>
        <v>6556862</v>
      </c>
      <c r="AC830" s="40" t="n">
        <f aca="false">Y830+Z830+AA830</f>
        <v>9618338</v>
      </c>
      <c r="AD830" s="40" t="n">
        <f aca="false">AA830+AB830+AC830</f>
        <v>20987914</v>
      </c>
      <c r="AE830" s="40" t="n">
        <f aca="false">AB830+AC830+AD830</f>
        <v>37163114</v>
      </c>
      <c r="AF830" s="40" t="n">
        <f aca="false">AC830+AD830+AE830</f>
        <v>67769366</v>
      </c>
      <c r="AG830" s="40" t="n">
        <f aca="false">AD830+AE830+AF830</f>
        <v>125920394</v>
      </c>
      <c r="AH830" s="40" t="n">
        <f aca="false">AE830+AF830+AG830</f>
        <v>230852874</v>
      </c>
      <c r="AI830" s="40" t="n">
        <f aca="false">AF830+AG830+AH830</f>
        <v>424542634</v>
      </c>
      <c r="AJ830" s="40" t="n">
        <f aca="false">AG830+AH830+AI830</f>
        <v>781315902</v>
      </c>
      <c r="AK830" s="40" t="n">
        <f aca="false">AG830+AJ830</f>
        <v>907236296</v>
      </c>
      <c r="AL830" s="40" t="n">
        <f aca="false">AI830+AJ830+AK830</f>
        <v>2113094832</v>
      </c>
      <c r="AM830" s="40" t="n">
        <f aca="false">AJ830+AK830+AL830</f>
        <v>3801647030</v>
      </c>
      <c r="AN830" s="40" t="n">
        <f aca="false">AL830+AM830</f>
        <v>5914741862</v>
      </c>
      <c r="AO830" s="40" t="n">
        <f aca="false">AL830+AM830+AN830</f>
        <v>11829483724</v>
      </c>
      <c r="AP830" s="40" t="n">
        <f aca="false">AM830+AN830+AO830</f>
        <v>21545872616</v>
      </c>
      <c r="AQ830" s="40" t="n">
        <f aca="false">AN830+AO830+AP830</f>
        <v>39290098202</v>
      </c>
      <c r="AR830" s="40" t="n">
        <f aca="false">AO830+AP830+AQ830</f>
        <v>72665454542</v>
      </c>
      <c r="AS830" s="40" t="n">
        <f aca="false">AP830+AQ830+AR830</f>
        <v>133501425360</v>
      </c>
      <c r="AT830" s="40" t="n">
        <f aca="false">AQ830+AR830+AS830</f>
        <v>245456978104</v>
      </c>
      <c r="AU830" s="40" t="n">
        <f aca="false">AR830+AS830+AT830</f>
        <v>451623858006</v>
      </c>
      <c r="AV830" s="40" t="n">
        <f aca="false">AT830+AU830</f>
        <v>697080836110</v>
      </c>
      <c r="AW830" s="40" t="n">
        <f aca="false">AT830+AU830+AV830</f>
        <v>1394161672220</v>
      </c>
      <c r="AX830" s="40" t="n">
        <f aca="false">AV830+AW830</f>
        <v>2091242508330</v>
      </c>
      <c r="AY830" s="40" t="n">
        <f aca="false">AX830-AV830</f>
        <v>1394161672220</v>
      </c>
    </row>
    <row r="831" customFormat="false" ht="12.75" hidden="true" customHeight="false" outlineLevel="0" collapsed="false">
      <c r="A831" s="58" t="s">
        <v>272</v>
      </c>
      <c r="B831" s="50" t="s">
        <v>61</v>
      </c>
      <c r="C831" s="50" t="s">
        <v>505</v>
      </c>
      <c r="D831" s="60" t="s">
        <v>507</v>
      </c>
      <c r="E831" s="50" t="s">
        <v>417</v>
      </c>
      <c r="F831" s="50" t="s">
        <v>244</v>
      </c>
      <c r="G831" s="50" t="s">
        <v>113</v>
      </c>
      <c r="H831" s="61"/>
      <c r="I831" s="62"/>
      <c r="J831" s="63"/>
      <c r="K831" s="64"/>
      <c r="L831" s="61"/>
      <c r="M831" s="40" t="n">
        <f aca="false">I831+J831+K831</f>
        <v>0</v>
      </c>
      <c r="N831" s="40" t="n">
        <f aca="false">J831+K831+L831</f>
        <v>0</v>
      </c>
      <c r="O831" s="57" t="n">
        <f aca="false">M831+N831</f>
        <v>0</v>
      </c>
      <c r="P831" s="40"/>
      <c r="Q831" s="57" t="n">
        <f aca="false">O831+P831</f>
        <v>0</v>
      </c>
      <c r="R831" s="40"/>
      <c r="S831" s="40" t="n">
        <f aca="false">Q831+R831</f>
        <v>0</v>
      </c>
      <c r="T831" s="40" t="n">
        <f aca="false">N831+P831+R831</f>
        <v>0</v>
      </c>
      <c r="U831" s="40" t="n">
        <f aca="false">M831+T831</f>
        <v>0</v>
      </c>
      <c r="V831" s="40" t="n">
        <f aca="false">U831-M831</f>
        <v>0</v>
      </c>
      <c r="W831" s="40" t="n">
        <f aca="false">Q831+S831+U831</f>
        <v>0</v>
      </c>
      <c r="X831" s="57" t="n">
        <f aca="false">U831+W831</f>
        <v>0</v>
      </c>
      <c r="Y831" s="40" t="n">
        <f aca="false">U831+V831+W831</f>
        <v>0</v>
      </c>
      <c r="Z831" s="40" t="n">
        <f aca="false">V831+W831+X831</f>
        <v>0</v>
      </c>
      <c r="AA831" s="40" t="n">
        <f aca="false">W831+X831+Y831</f>
        <v>0</v>
      </c>
      <c r="AB831" s="40" t="n">
        <f aca="false">X831+Y831+Z831</f>
        <v>0</v>
      </c>
      <c r="AC831" s="40" t="n">
        <f aca="false">Y831+Z831+AA831</f>
        <v>0</v>
      </c>
      <c r="AD831" s="40" t="n">
        <f aca="false">AA831+AB831+AC831</f>
        <v>0</v>
      </c>
      <c r="AE831" s="40" t="n">
        <f aca="false">AB831+AC831+AD831</f>
        <v>0</v>
      </c>
      <c r="AF831" s="40" t="n">
        <f aca="false">AC831+AD831+AE831</f>
        <v>0</v>
      </c>
      <c r="AG831" s="40" t="n">
        <f aca="false">AD831+AE831+AF831</f>
        <v>0</v>
      </c>
      <c r="AH831" s="40" t="n">
        <f aca="false">AE831+AF831+AG831</f>
        <v>0</v>
      </c>
      <c r="AI831" s="40" t="n">
        <f aca="false">AF831+AG831+AH831</f>
        <v>0</v>
      </c>
      <c r="AJ831" s="40" t="n">
        <f aca="false">AG831+AH831+AI831</f>
        <v>0</v>
      </c>
      <c r="AK831" s="40" t="n">
        <f aca="false">AG831+AJ831</f>
        <v>0</v>
      </c>
      <c r="AL831" s="40" t="n">
        <f aca="false">AI831+AJ831+AK831</f>
        <v>0</v>
      </c>
      <c r="AM831" s="40" t="n">
        <f aca="false">AJ831+AK831+AL831</f>
        <v>0</v>
      </c>
      <c r="AN831" s="40" t="n">
        <f aca="false">AL831+AM831</f>
        <v>0</v>
      </c>
      <c r="AO831" s="40" t="n">
        <f aca="false">AL831+AM831+AN831</f>
        <v>0</v>
      </c>
      <c r="AP831" s="40" t="n">
        <f aca="false">AM831+AN831+AO831</f>
        <v>0</v>
      </c>
      <c r="AQ831" s="40" t="n">
        <f aca="false">AN831+AO831+AP831</f>
        <v>0</v>
      </c>
      <c r="AR831" s="40" t="n">
        <f aca="false">AO831+AP831+AQ831</f>
        <v>0</v>
      </c>
      <c r="AS831" s="40" t="n">
        <f aca="false">AP831+AQ831+AR831</f>
        <v>0</v>
      </c>
      <c r="AT831" s="40" t="n">
        <f aca="false">AQ831+AR831+AS831</f>
        <v>0</v>
      </c>
      <c r="AU831" s="40" t="n">
        <f aca="false">AR831+AS831+AT831</f>
        <v>0</v>
      </c>
      <c r="AV831" s="40" t="n">
        <f aca="false">AT831+AU831</f>
        <v>0</v>
      </c>
      <c r="AW831" s="40" t="n">
        <f aca="false">AT831+AU831+AV831</f>
        <v>0</v>
      </c>
      <c r="AX831" s="40" t="n">
        <f aca="false">AV831+AW831</f>
        <v>0</v>
      </c>
      <c r="AY831" s="40" t="n">
        <f aca="false">AX831-AV831</f>
        <v>0</v>
      </c>
    </row>
    <row r="832" customFormat="false" ht="12.75" hidden="true" customHeight="false" outlineLevel="0" collapsed="false">
      <c r="A832" s="58" t="s">
        <v>272</v>
      </c>
      <c r="B832" s="50" t="s">
        <v>61</v>
      </c>
      <c r="C832" s="50" t="s">
        <v>505</v>
      </c>
      <c r="D832" s="60" t="s">
        <v>507</v>
      </c>
      <c r="E832" s="50" t="s">
        <v>417</v>
      </c>
      <c r="F832" s="50" t="s">
        <v>244</v>
      </c>
      <c r="G832" s="50" t="s">
        <v>71</v>
      </c>
      <c r="H832" s="61" t="n">
        <v>133182</v>
      </c>
      <c r="I832" s="62" t="n">
        <v>133182</v>
      </c>
      <c r="J832" s="63"/>
      <c r="K832" s="64"/>
      <c r="L832" s="61"/>
      <c r="M832" s="40" t="n">
        <f aca="false">I832+J832+K832</f>
        <v>133182</v>
      </c>
      <c r="N832" s="40" t="n">
        <f aca="false">J832+K832+L832</f>
        <v>0</v>
      </c>
      <c r="O832" s="57" t="n">
        <f aca="false">M832+N832</f>
        <v>133182</v>
      </c>
      <c r="P832" s="40" t="n">
        <v>2570</v>
      </c>
      <c r="Q832" s="57" t="n">
        <f aca="false">O832+P832</f>
        <v>135752</v>
      </c>
      <c r="R832" s="40" t="n">
        <v>-4711</v>
      </c>
      <c r="S832" s="40" t="n">
        <f aca="false">Q832+R832</f>
        <v>131041</v>
      </c>
      <c r="T832" s="40" t="n">
        <f aca="false">N832+P832+R832</f>
        <v>-2141</v>
      </c>
      <c r="U832" s="40" t="n">
        <f aca="false">M832+T832</f>
        <v>131041</v>
      </c>
      <c r="V832" s="40" t="n">
        <f aca="false">U832-M832</f>
        <v>-2141</v>
      </c>
      <c r="W832" s="40" t="n">
        <f aca="false">Q832+S832+U832</f>
        <v>397834</v>
      </c>
      <c r="X832" s="57" t="n">
        <f aca="false">U832+W832</f>
        <v>528875</v>
      </c>
      <c r="Y832" s="40" t="n">
        <f aca="false">U832+V832+W832</f>
        <v>526734</v>
      </c>
      <c r="Z832" s="40" t="n">
        <f aca="false">V832+W832+X832</f>
        <v>924568</v>
      </c>
      <c r="AA832" s="40" t="n">
        <f aca="false">W832+X832+Y832</f>
        <v>1453443</v>
      </c>
      <c r="AB832" s="40" t="n">
        <f aca="false">X832+Y832+Z832</f>
        <v>1980177</v>
      </c>
      <c r="AC832" s="40" t="n">
        <f aca="false">Y832+Z832+AA832</f>
        <v>2904745</v>
      </c>
      <c r="AD832" s="40" t="n">
        <f aca="false">AA832+AB832+AC832</f>
        <v>6338365</v>
      </c>
      <c r="AE832" s="40" t="n">
        <f aca="false">AB832+AC832+AD832</f>
        <v>11223287</v>
      </c>
      <c r="AF832" s="40" t="n">
        <f aca="false">AC832+AD832+AE832</f>
        <v>20466397</v>
      </c>
      <c r="AG832" s="40" t="n">
        <f aca="false">AD832+AE832+AF832</f>
        <v>38028049</v>
      </c>
      <c r="AH832" s="40" t="n">
        <f aca="false">AE832+AF832+AG832</f>
        <v>69717733</v>
      </c>
      <c r="AI832" s="40" t="n">
        <f aca="false">AF832+AG832+AH832</f>
        <v>128212179</v>
      </c>
      <c r="AJ832" s="40" t="n">
        <f aca="false">AG832+AH832+AI832</f>
        <v>235957961</v>
      </c>
      <c r="AK832" s="40" t="n">
        <f aca="false">AG832+AJ832</f>
        <v>273986010</v>
      </c>
      <c r="AL832" s="40" t="n">
        <f aca="false">AI832+AJ832+AK832</f>
        <v>638156150</v>
      </c>
      <c r="AM832" s="40" t="n">
        <f aca="false">AJ832+AK832+AL832</f>
        <v>1148100121</v>
      </c>
      <c r="AN832" s="40" t="n">
        <f aca="false">AL832+AM832</f>
        <v>1786256271</v>
      </c>
      <c r="AO832" s="40" t="n">
        <f aca="false">AL832+AM832+AN832</f>
        <v>3572512542</v>
      </c>
      <c r="AP832" s="40" t="n">
        <f aca="false">AM832+AN832+AO832</f>
        <v>6506868934</v>
      </c>
      <c r="AQ832" s="40" t="n">
        <f aca="false">AN832+AO832+AP832</f>
        <v>11865637747</v>
      </c>
      <c r="AR832" s="40" t="n">
        <f aca="false">AO832+AP832+AQ832</f>
        <v>21945019223</v>
      </c>
      <c r="AS832" s="40" t="n">
        <f aca="false">AP832+AQ832+AR832</f>
        <v>40317525904</v>
      </c>
      <c r="AT832" s="40" t="n">
        <f aca="false">AQ832+AR832+AS832</f>
        <v>74128182874</v>
      </c>
      <c r="AU832" s="40" t="n">
        <f aca="false">AR832+AS832+AT832</f>
        <v>136390728001</v>
      </c>
      <c r="AV832" s="40" t="n">
        <f aca="false">AT832+AU832</f>
        <v>210518910875</v>
      </c>
      <c r="AW832" s="40" t="n">
        <f aca="false">AT832+AU832+AV832</f>
        <v>421037821750</v>
      </c>
      <c r="AX832" s="40" t="n">
        <f aca="false">AV832+AW832</f>
        <v>631556732625</v>
      </c>
      <c r="AY832" s="40" t="n">
        <f aca="false">AX832-AV832</f>
        <v>421037821750</v>
      </c>
    </row>
    <row r="833" customFormat="false" ht="12.75" hidden="true" customHeight="false" outlineLevel="0" collapsed="false">
      <c r="A833" s="66" t="s">
        <v>272</v>
      </c>
      <c r="B833" s="50" t="s">
        <v>61</v>
      </c>
      <c r="C833" s="50" t="s">
        <v>505</v>
      </c>
      <c r="D833" s="60" t="s">
        <v>507</v>
      </c>
      <c r="E833" s="50" t="s">
        <v>417</v>
      </c>
      <c r="F833" s="50" t="s">
        <v>244</v>
      </c>
      <c r="G833" s="50" t="s">
        <v>93</v>
      </c>
      <c r="H833" s="61"/>
      <c r="I833" s="62"/>
      <c r="J833" s="63"/>
      <c r="K833" s="64"/>
      <c r="L833" s="61"/>
      <c r="M833" s="40" t="n">
        <f aca="false">I833+J833+K833</f>
        <v>0</v>
      </c>
      <c r="N833" s="40" t="n">
        <f aca="false">J833+K833+L833</f>
        <v>0</v>
      </c>
      <c r="O833" s="57" t="n">
        <f aca="false">M833+N833</f>
        <v>0</v>
      </c>
      <c r="P833" s="40"/>
      <c r="Q833" s="57" t="n">
        <f aca="false">O833+P833</f>
        <v>0</v>
      </c>
      <c r="R833" s="40"/>
      <c r="S833" s="40" t="n">
        <f aca="false">Q833+R833</f>
        <v>0</v>
      </c>
      <c r="T833" s="40" t="n">
        <f aca="false">N833+P833+R833</f>
        <v>0</v>
      </c>
      <c r="U833" s="40" t="n">
        <f aca="false">M833+T833</f>
        <v>0</v>
      </c>
      <c r="V833" s="40" t="n">
        <f aca="false">U833-M833</f>
        <v>0</v>
      </c>
      <c r="W833" s="40" t="n">
        <f aca="false">Q833+S833+U833</f>
        <v>0</v>
      </c>
      <c r="X833" s="57" t="n">
        <f aca="false">U833+W833</f>
        <v>0</v>
      </c>
      <c r="Y833" s="40" t="n">
        <f aca="false">U833+V833+W833</f>
        <v>0</v>
      </c>
      <c r="Z833" s="40" t="n">
        <f aca="false">V833+W833+X833</f>
        <v>0</v>
      </c>
      <c r="AA833" s="40" t="n">
        <f aca="false">W833+X833+Y833</f>
        <v>0</v>
      </c>
      <c r="AB833" s="40" t="n">
        <f aca="false">X833+Y833+Z833</f>
        <v>0</v>
      </c>
      <c r="AC833" s="40" t="n">
        <f aca="false">Y833+Z833+AA833</f>
        <v>0</v>
      </c>
      <c r="AD833" s="40" t="n">
        <f aca="false">AA833+AB833+AC833</f>
        <v>0</v>
      </c>
      <c r="AE833" s="40" t="n">
        <f aca="false">AB833+AC833+AD833</f>
        <v>0</v>
      </c>
      <c r="AF833" s="40" t="n">
        <f aca="false">AC833+AD833+AE833</f>
        <v>0</v>
      </c>
      <c r="AG833" s="40" t="n">
        <f aca="false">AD833+AE833+AF833</f>
        <v>0</v>
      </c>
      <c r="AH833" s="40" t="n">
        <f aca="false">AE833+AF833+AG833</f>
        <v>0</v>
      </c>
      <c r="AI833" s="40" t="n">
        <f aca="false">AF833+AG833+AH833</f>
        <v>0</v>
      </c>
      <c r="AJ833" s="40" t="n">
        <f aca="false">AG833+AH833+AI833</f>
        <v>0</v>
      </c>
      <c r="AK833" s="40" t="n">
        <f aca="false">AG833+AJ833</f>
        <v>0</v>
      </c>
      <c r="AL833" s="40" t="n">
        <f aca="false">AI833+AJ833+AK833</f>
        <v>0</v>
      </c>
      <c r="AM833" s="40" t="n">
        <f aca="false">AJ833+AK833+AL833</f>
        <v>0</v>
      </c>
      <c r="AN833" s="40" t="n">
        <f aca="false">AL833+AM833</f>
        <v>0</v>
      </c>
      <c r="AO833" s="40" t="n">
        <f aca="false">AL833+AM833+AN833</f>
        <v>0</v>
      </c>
      <c r="AP833" s="40" t="n">
        <f aca="false">AM833+AN833+AO833</f>
        <v>0</v>
      </c>
      <c r="AQ833" s="40" t="n">
        <f aca="false">AN833+AO833+AP833</f>
        <v>0</v>
      </c>
      <c r="AR833" s="40" t="n">
        <f aca="false">AO833+AP833+AQ833</f>
        <v>0</v>
      </c>
      <c r="AS833" s="40" t="n">
        <f aca="false">AP833+AQ833+AR833</f>
        <v>0</v>
      </c>
      <c r="AT833" s="40" t="n">
        <f aca="false">AQ833+AR833+AS833</f>
        <v>0</v>
      </c>
      <c r="AU833" s="40" t="n">
        <f aca="false">AR833+AS833+AT833</f>
        <v>0</v>
      </c>
      <c r="AV833" s="40" t="n">
        <f aca="false">AT833+AU833</f>
        <v>0</v>
      </c>
      <c r="AW833" s="40" t="n">
        <f aca="false">AT833+AU833+AV833</f>
        <v>0</v>
      </c>
      <c r="AX833" s="40" t="n">
        <f aca="false">AV833+AW833</f>
        <v>0</v>
      </c>
      <c r="AY833" s="40" t="n">
        <f aca="false">AX833-AV833</f>
        <v>0</v>
      </c>
    </row>
    <row r="834" customFormat="false" ht="12.75" hidden="true" customHeight="false" outlineLevel="0" collapsed="false">
      <c r="A834" s="58" t="s">
        <v>272</v>
      </c>
      <c r="B834" s="50" t="s">
        <v>61</v>
      </c>
      <c r="C834" s="50" t="s">
        <v>505</v>
      </c>
      <c r="D834" s="60" t="s">
        <v>507</v>
      </c>
      <c r="E834" s="50" t="s">
        <v>417</v>
      </c>
      <c r="F834" s="50" t="s">
        <v>244</v>
      </c>
      <c r="G834" s="50" t="s">
        <v>98</v>
      </c>
      <c r="H834" s="61" t="n">
        <v>4200</v>
      </c>
      <c r="I834" s="62" t="n">
        <v>4200</v>
      </c>
      <c r="J834" s="63"/>
      <c r="K834" s="64"/>
      <c r="L834" s="61"/>
      <c r="M834" s="40" t="n">
        <f aca="false">I834+J834+K834</f>
        <v>4200</v>
      </c>
      <c r="N834" s="40" t="n">
        <f aca="false">J834+K834+L834</f>
        <v>0</v>
      </c>
      <c r="O834" s="57" t="n">
        <f aca="false">M834+N834</f>
        <v>4200</v>
      </c>
      <c r="P834" s="40"/>
      <c r="Q834" s="57" t="n">
        <f aca="false">O834+P834</f>
        <v>4200</v>
      </c>
      <c r="R834" s="40" t="n">
        <v>-574</v>
      </c>
      <c r="S834" s="40" t="n">
        <f aca="false">Q834+R834</f>
        <v>3626</v>
      </c>
      <c r="T834" s="40" t="n">
        <f aca="false">N834+P834+R834</f>
        <v>-574</v>
      </c>
      <c r="U834" s="40" t="n">
        <f aca="false">M834+T834</f>
        <v>3626</v>
      </c>
      <c r="V834" s="40" t="n">
        <f aca="false">U834-M834</f>
        <v>-574</v>
      </c>
      <c r="W834" s="40" t="n">
        <f aca="false">Q834+S834+U834</f>
        <v>11452</v>
      </c>
      <c r="X834" s="57" t="n">
        <f aca="false">U834+W834</f>
        <v>15078</v>
      </c>
      <c r="Y834" s="40" t="n">
        <f aca="false">U834+V834+W834</f>
        <v>14504</v>
      </c>
      <c r="Z834" s="40" t="n">
        <f aca="false">V834+W834+X834</f>
        <v>25956</v>
      </c>
      <c r="AA834" s="40" t="n">
        <f aca="false">W834+X834+Y834</f>
        <v>41034</v>
      </c>
      <c r="AB834" s="40" t="n">
        <f aca="false">X834+Y834+Z834</f>
        <v>55538</v>
      </c>
      <c r="AC834" s="40" t="n">
        <f aca="false">Y834+Z834+AA834</f>
        <v>81494</v>
      </c>
      <c r="AD834" s="40" t="n">
        <f aca="false">AA834+AB834+AC834</f>
        <v>178066</v>
      </c>
      <c r="AE834" s="40" t="n">
        <f aca="false">AB834+AC834+AD834</f>
        <v>315098</v>
      </c>
      <c r="AF834" s="40" t="n">
        <f aca="false">AC834+AD834+AE834</f>
        <v>574658</v>
      </c>
      <c r="AG834" s="40" t="n">
        <f aca="false">AD834+AE834+AF834</f>
        <v>1067822</v>
      </c>
      <c r="AH834" s="40" t="n">
        <f aca="false">AE834+AF834+AG834</f>
        <v>1957578</v>
      </c>
      <c r="AI834" s="40" t="n">
        <f aca="false">AF834+AG834+AH834</f>
        <v>3600058</v>
      </c>
      <c r="AJ834" s="40" t="n">
        <f aca="false">AG834+AH834+AI834</f>
        <v>6625458</v>
      </c>
      <c r="AK834" s="40" t="n">
        <f aca="false">AG834+AJ834</f>
        <v>7693280</v>
      </c>
      <c r="AL834" s="40" t="n">
        <f aca="false">AI834+AJ834+AK834</f>
        <v>17918796</v>
      </c>
      <c r="AM834" s="40" t="n">
        <f aca="false">AJ834+AK834+AL834</f>
        <v>32237534</v>
      </c>
      <c r="AN834" s="40" t="n">
        <f aca="false">AL834+AM834</f>
        <v>50156330</v>
      </c>
      <c r="AO834" s="40" t="n">
        <f aca="false">AL834+AM834+AN834</f>
        <v>100312660</v>
      </c>
      <c r="AP834" s="40" t="n">
        <f aca="false">AM834+AN834+AO834</f>
        <v>182706524</v>
      </c>
      <c r="AQ834" s="40" t="n">
        <f aca="false">AN834+AO834+AP834</f>
        <v>333175514</v>
      </c>
      <c r="AR834" s="40" t="n">
        <f aca="false">AO834+AP834+AQ834</f>
        <v>616194698</v>
      </c>
      <c r="AS834" s="40" t="n">
        <f aca="false">AP834+AQ834+AR834</f>
        <v>1132076736</v>
      </c>
      <c r="AT834" s="40" t="n">
        <f aca="false">AQ834+AR834+AS834</f>
        <v>2081446948</v>
      </c>
      <c r="AU834" s="40" t="n">
        <f aca="false">AR834+AS834+AT834</f>
        <v>3829718382</v>
      </c>
      <c r="AV834" s="40" t="n">
        <f aca="false">AT834+AU834</f>
        <v>5911165330</v>
      </c>
      <c r="AW834" s="40" t="n">
        <f aca="false">AT834+AU834+AV834</f>
        <v>11822330660</v>
      </c>
      <c r="AX834" s="40" t="n">
        <f aca="false">AV834+AW834</f>
        <v>17733495990</v>
      </c>
      <c r="AY834" s="40" t="n">
        <f aca="false">AX834-AV834</f>
        <v>11822330660</v>
      </c>
    </row>
    <row r="835" customFormat="false" ht="12.75" hidden="true" customHeight="false" outlineLevel="0" collapsed="false">
      <c r="A835" s="66" t="s">
        <v>272</v>
      </c>
      <c r="B835" s="50" t="s">
        <v>61</v>
      </c>
      <c r="C835" s="50" t="s">
        <v>505</v>
      </c>
      <c r="D835" s="60" t="s">
        <v>507</v>
      </c>
      <c r="E835" s="50" t="s">
        <v>417</v>
      </c>
      <c r="F835" s="50" t="s">
        <v>244</v>
      </c>
      <c r="G835" s="50" t="s">
        <v>100</v>
      </c>
      <c r="H835" s="61"/>
      <c r="I835" s="62"/>
      <c r="J835" s="63"/>
      <c r="K835" s="64"/>
      <c r="L835" s="61"/>
      <c r="M835" s="40" t="n">
        <f aca="false">I835+J835+K835</f>
        <v>0</v>
      </c>
      <c r="N835" s="40" t="n">
        <f aca="false">J835+K835+L835</f>
        <v>0</v>
      </c>
      <c r="O835" s="57" t="n">
        <f aca="false">M835+N835</f>
        <v>0</v>
      </c>
      <c r="P835" s="40"/>
      <c r="Q835" s="57" t="n">
        <f aca="false">O835+P835</f>
        <v>0</v>
      </c>
      <c r="R835" s="40" t="n">
        <v>10000</v>
      </c>
      <c r="S835" s="40" t="n">
        <f aca="false">Q835+R835</f>
        <v>10000</v>
      </c>
      <c r="T835" s="40" t="n">
        <f aca="false">N835+P835+R835</f>
        <v>10000</v>
      </c>
      <c r="U835" s="40" t="n">
        <f aca="false">M835+T835</f>
        <v>10000</v>
      </c>
      <c r="V835" s="40" t="n">
        <f aca="false">U835-M835</f>
        <v>10000</v>
      </c>
      <c r="W835" s="40" t="n">
        <f aca="false">Q835+S835+U835</f>
        <v>20000</v>
      </c>
      <c r="X835" s="57" t="n">
        <f aca="false">U835+W835</f>
        <v>30000</v>
      </c>
      <c r="Y835" s="40" t="n">
        <f aca="false">U835+V835+W835</f>
        <v>40000</v>
      </c>
      <c r="Z835" s="40" t="n">
        <f aca="false">V835+W835+X835</f>
        <v>60000</v>
      </c>
      <c r="AA835" s="40" t="n">
        <f aca="false">W835+X835+Y835</f>
        <v>90000</v>
      </c>
      <c r="AB835" s="40" t="n">
        <f aca="false">X835+Y835+Z835</f>
        <v>130000</v>
      </c>
      <c r="AC835" s="40" t="n">
        <f aca="false">Y835+Z835+AA835</f>
        <v>190000</v>
      </c>
      <c r="AD835" s="40" t="n">
        <f aca="false">AA835+AB835+AC835</f>
        <v>410000</v>
      </c>
      <c r="AE835" s="40" t="n">
        <f aca="false">AB835+AC835+AD835</f>
        <v>730000</v>
      </c>
      <c r="AF835" s="40" t="n">
        <f aca="false">AC835+AD835+AE835</f>
        <v>1330000</v>
      </c>
      <c r="AG835" s="40" t="n">
        <f aca="false">AD835+AE835+AF835</f>
        <v>2470000</v>
      </c>
      <c r="AH835" s="40" t="n">
        <f aca="false">AE835+AF835+AG835</f>
        <v>4530000</v>
      </c>
      <c r="AI835" s="40" t="n">
        <f aca="false">AF835+AG835+AH835</f>
        <v>8330000</v>
      </c>
      <c r="AJ835" s="40" t="n">
        <f aca="false">AG835+AH835+AI835</f>
        <v>15330000</v>
      </c>
      <c r="AK835" s="40" t="n">
        <f aca="false">AG835+AJ835</f>
        <v>17800000</v>
      </c>
      <c r="AL835" s="40" t="n">
        <f aca="false">AI835+AJ835+AK835</f>
        <v>41460000</v>
      </c>
      <c r="AM835" s="40" t="n">
        <f aca="false">AJ835+AK835+AL835</f>
        <v>74590000</v>
      </c>
      <c r="AN835" s="40" t="n">
        <f aca="false">AL835+AM835</f>
        <v>116050000</v>
      </c>
      <c r="AO835" s="40" t="n">
        <f aca="false">AL835+AM835+AN835</f>
        <v>232100000</v>
      </c>
      <c r="AP835" s="40" t="n">
        <f aca="false">AM835+AN835+AO835</f>
        <v>422740000</v>
      </c>
      <c r="AQ835" s="40" t="n">
        <f aca="false">AN835+AO835+AP835</f>
        <v>770890000</v>
      </c>
      <c r="AR835" s="40" t="n">
        <f aca="false">AO835+AP835+AQ835</f>
        <v>1425730000</v>
      </c>
      <c r="AS835" s="40" t="n">
        <f aca="false">AP835+AQ835+AR835</f>
        <v>2619360000</v>
      </c>
      <c r="AT835" s="40" t="n">
        <f aca="false">AQ835+AR835+AS835</f>
        <v>4815980000</v>
      </c>
      <c r="AU835" s="40" t="n">
        <f aca="false">AR835+AS835+AT835</f>
        <v>8861070000</v>
      </c>
      <c r="AV835" s="40" t="n">
        <f aca="false">AT835+AU835</f>
        <v>13677050000</v>
      </c>
      <c r="AW835" s="40" t="n">
        <f aca="false">AT835+AU835+AV835</f>
        <v>27354100000</v>
      </c>
      <c r="AX835" s="40" t="n">
        <f aca="false">AV835+AW835</f>
        <v>41031150000</v>
      </c>
      <c r="AY835" s="40" t="n">
        <f aca="false">AX835-AV835</f>
        <v>27354100000</v>
      </c>
    </row>
    <row r="836" customFormat="false" ht="12.75" hidden="true" customHeight="false" outlineLevel="0" collapsed="false">
      <c r="A836" s="66" t="s">
        <v>272</v>
      </c>
      <c r="B836" s="50" t="s">
        <v>61</v>
      </c>
      <c r="C836" s="50" t="s">
        <v>505</v>
      </c>
      <c r="D836" s="60" t="s">
        <v>507</v>
      </c>
      <c r="E836" s="50" t="s">
        <v>417</v>
      </c>
      <c r="F836" s="50" t="s">
        <v>244</v>
      </c>
      <c r="G836" s="50" t="s">
        <v>102</v>
      </c>
      <c r="H836" s="61"/>
      <c r="I836" s="62"/>
      <c r="J836" s="63"/>
      <c r="K836" s="64"/>
      <c r="L836" s="61"/>
      <c r="M836" s="40" t="n">
        <f aca="false">I836+J836+K836</f>
        <v>0</v>
      </c>
      <c r="N836" s="40" t="n">
        <f aca="false">J836+K836+L836</f>
        <v>0</v>
      </c>
      <c r="O836" s="57" t="n">
        <f aca="false">M836+N836</f>
        <v>0</v>
      </c>
      <c r="P836" s="40"/>
      <c r="Q836" s="57" t="n">
        <f aca="false">O836+P836</f>
        <v>0</v>
      </c>
      <c r="R836" s="40"/>
      <c r="S836" s="40" t="n">
        <f aca="false">Q836+R836</f>
        <v>0</v>
      </c>
      <c r="T836" s="40" t="n">
        <f aca="false">N836+P836+R836</f>
        <v>0</v>
      </c>
      <c r="U836" s="40" t="n">
        <f aca="false">M836+T836</f>
        <v>0</v>
      </c>
      <c r="V836" s="40" t="n">
        <f aca="false">U836-M836</f>
        <v>0</v>
      </c>
      <c r="W836" s="40" t="n">
        <f aca="false">Q836+S836+U836</f>
        <v>0</v>
      </c>
      <c r="X836" s="57" t="n">
        <f aca="false">U836+W836</f>
        <v>0</v>
      </c>
      <c r="Y836" s="40" t="n">
        <f aca="false">U836+V836+W836</f>
        <v>0</v>
      </c>
      <c r="Z836" s="40" t="n">
        <f aca="false">V836+W836+X836</f>
        <v>0</v>
      </c>
      <c r="AA836" s="40" t="n">
        <f aca="false">W836+X836+Y836</f>
        <v>0</v>
      </c>
      <c r="AB836" s="40" t="n">
        <f aca="false">X836+Y836+Z836</f>
        <v>0</v>
      </c>
      <c r="AC836" s="40" t="n">
        <f aca="false">Y836+Z836+AA836</f>
        <v>0</v>
      </c>
      <c r="AD836" s="40" t="n">
        <f aca="false">AA836+AB836+AC836</f>
        <v>0</v>
      </c>
      <c r="AE836" s="40" t="n">
        <f aca="false">AB836+AC836+AD836</f>
        <v>0</v>
      </c>
      <c r="AF836" s="40" t="n">
        <f aca="false">AC836+AD836+AE836</f>
        <v>0</v>
      </c>
      <c r="AG836" s="40" t="n">
        <f aca="false">AD836+AE836+AF836</f>
        <v>0</v>
      </c>
      <c r="AH836" s="40" t="n">
        <f aca="false">AE836+AF836+AG836</f>
        <v>0</v>
      </c>
      <c r="AI836" s="40" t="n">
        <f aca="false">AF836+AG836+AH836</f>
        <v>0</v>
      </c>
      <c r="AJ836" s="40" t="n">
        <f aca="false">AG836+AH836+AI836</f>
        <v>0</v>
      </c>
      <c r="AK836" s="40" t="n">
        <f aca="false">AG836+AJ836</f>
        <v>0</v>
      </c>
      <c r="AL836" s="40" t="n">
        <f aca="false">AI836+AJ836+AK836</f>
        <v>0</v>
      </c>
      <c r="AM836" s="40" t="n">
        <f aca="false">AJ836+AK836+AL836</f>
        <v>0</v>
      </c>
      <c r="AN836" s="40" t="n">
        <f aca="false">AL836+AM836</f>
        <v>0</v>
      </c>
      <c r="AO836" s="40" t="n">
        <f aca="false">AL836+AM836+AN836</f>
        <v>0</v>
      </c>
      <c r="AP836" s="40" t="n">
        <f aca="false">AM836+AN836+AO836</f>
        <v>0</v>
      </c>
      <c r="AQ836" s="40" t="n">
        <f aca="false">AN836+AO836+AP836</f>
        <v>0</v>
      </c>
      <c r="AR836" s="40" t="n">
        <f aca="false">AO836+AP836+AQ836</f>
        <v>0</v>
      </c>
      <c r="AS836" s="40" t="n">
        <f aca="false">AP836+AQ836+AR836</f>
        <v>0</v>
      </c>
      <c r="AT836" s="40" t="n">
        <f aca="false">AQ836+AR836+AS836</f>
        <v>0</v>
      </c>
      <c r="AU836" s="40" t="n">
        <f aca="false">AR836+AS836+AT836</f>
        <v>0</v>
      </c>
      <c r="AV836" s="40" t="n">
        <f aca="false">AT836+AU836</f>
        <v>0</v>
      </c>
      <c r="AW836" s="40" t="n">
        <f aca="false">AT836+AU836+AV836</f>
        <v>0</v>
      </c>
      <c r="AX836" s="40" t="n">
        <f aca="false">AV836+AW836</f>
        <v>0</v>
      </c>
      <c r="AY836" s="40" t="n">
        <f aca="false">AX836-AV836</f>
        <v>0</v>
      </c>
    </row>
    <row r="837" customFormat="false" ht="12.75" hidden="true" customHeight="false" outlineLevel="0" collapsed="false">
      <c r="A837" s="58" t="s">
        <v>272</v>
      </c>
      <c r="B837" s="50" t="s">
        <v>61</v>
      </c>
      <c r="C837" s="50" t="s">
        <v>505</v>
      </c>
      <c r="D837" s="60" t="s">
        <v>507</v>
      </c>
      <c r="E837" s="50" t="s">
        <v>417</v>
      </c>
      <c r="F837" s="50" t="s">
        <v>244</v>
      </c>
      <c r="G837" s="50" t="s">
        <v>104</v>
      </c>
      <c r="H837" s="61" t="n">
        <v>20000</v>
      </c>
      <c r="I837" s="62" t="n">
        <v>5000</v>
      </c>
      <c r="J837" s="63"/>
      <c r="K837" s="64"/>
      <c r="L837" s="61"/>
      <c r="M837" s="40" t="n">
        <f aca="false">I837+J837+K837</f>
        <v>5000</v>
      </c>
      <c r="N837" s="40" t="n">
        <f aca="false">J837+K837+L837</f>
        <v>0</v>
      </c>
      <c r="O837" s="57" t="n">
        <f aca="false">M837+N837</f>
        <v>5000</v>
      </c>
      <c r="P837" s="40"/>
      <c r="Q837" s="57" t="n">
        <f aca="false">O837+P837</f>
        <v>5000</v>
      </c>
      <c r="R837" s="40" t="n">
        <v>4300</v>
      </c>
      <c r="S837" s="40" t="n">
        <f aca="false">Q837+R837</f>
        <v>9300</v>
      </c>
      <c r="T837" s="40" t="n">
        <f aca="false">N837+P837+R837</f>
        <v>4300</v>
      </c>
      <c r="U837" s="40" t="n">
        <f aca="false">M837+T837</f>
        <v>9300</v>
      </c>
      <c r="V837" s="40" t="n">
        <f aca="false">U837-M837</f>
        <v>4300</v>
      </c>
      <c r="W837" s="40" t="n">
        <f aca="false">Q837+S837+U837</f>
        <v>23600</v>
      </c>
      <c r="X837" s="57" t="n">
        <f aca="false">U837+W837</f>
        <v>32900</v>
      </c>
      <c r="Y837" s="40" t="n">
        <f aca="false">U837+V837+W837</f>
        <v>37200</v>
      </c>
      <c r="Z837" s="40" t="n">
        <f aca="false">V837+W837+X837</f>
        <v>60800</v>
      </c>
      <c r="AA837" s="40" t="n">
        <f aca="false">W837+X837+Y837</f>
        <v>93700</v>
      </c>
      <c r="AB837" s="40" t="n">
        <f aca="false">X837+Y837+Z837</f>
        <v>130900</v>
      </c>
      <c r="AC837" s="40" t="n">
        <f aca="false">Y837+Z837+AA837</f>
        <v>191700</v>
      </c>
      <c r="AD837" s="40" t="n">
        <f aca="false">AA837+AB837+AC837</f>
        <v>416300</v>
      </c>
      <c r="AE837" s="40" t="n">
        <f aca="false">AB837+AC837+AD837</f>
        <v>738900</v>
      </c>
      <c r="AF837" s="40" t="n">
        <f aca="false">AC837+AD837+AE837</f>
        <v>1346900</v>
      </c>
      <c r="AG837" s="40" t="n">
        <f aca="false">AD837+AE837+AF837</f>
        <v>2502100</v>
      </c>
      <c r="AH837" s="40" t="n">
        <f aca="false">AE837+AF837+AG837</f>
        <v>4587900</v>
      </c>
      <c r="AI837" s="40" t="n">
        <f aca="false">AF837+AG837+AH837</f>
        <v>8436900</v>
      </c>
      <c r="AJ837" s="40" t="n">
        <f aca="false">AG837+AH837+AI837</f>
        <v>15526900</v>
      </c>
      <c r="AK837" s="40" t="n">
        <f aca="false">AG837+AJ837</f>
        <v>18029000</v>
      </c>
      <c r="AL837" s="40" t="n">
        <f aca="false">AI837+AJ837+AK837</f>
        <v>41992800</v>
      </c>
      <c r="AM837" s="40" t="n">
        <f aca="false">AJ837+AK837+AL837</f>
        <v>75548700</v>
      </c>
      <c r="AN837" s="40" t="n">
        <f aca="false">AL837+AM837</f>
        <v>117541500</v>
      </c>
      <c r="AO837" s="40" t="n">
        <f aca="false">AL837+AM837+AN837</f>
        <v>235083000</v>
      </c>
      <c r="AP837" s="40" t="n">
        <f aca="false">AM837+AN837+AO837</f>
        <v>428173200</v>
      </c>
      <c r="AQ837" s="40" t="n">
        <f aca="false">AN837+AO837+AP837</f>
        <v>780797700</v>
      </c>
      <c r="AR837" s="40" t="n">
        <f aca="false">AO837+AP837+AQ837</f>
        <v>1444053900</v>
      </c>
      <c r="AS837" s="40" t="n">
        <f aca="false">AP837+AQ837+AR837</f>
        <v>2653024800</v>
      </c>
      <c r="AT837" s="40" t="n">
        <f aca="false">AQ837+AR837+AS837</f>
        <v>4877876400</v>
      </c>
      <c r="AU837" s="40" t="n">
        <f aca="false">AR837+AS837+AT837</f>
        <v>8974955100</v>
      </c>
      <c r="AV837" s="40" t="n">
        <f aca="false">AT837+AU837</f>
        <v>13852831500</v>
      </c>
      <c r="AW837" s="40" t="n">
        <f aca="false">AT837+AU837+AV837</f>
        <v>27705663000</v>
      </c>
      <c r="AX837" s="40" t="n">
        <f aca="false">AV837+AW837</f>
        <v>41558494500</v>
      </c>
      <c r="AY837" s="40" t="n">
        <f aca="false">AX837-AV837</f>
        <v>27705663000</v>
      </c>
    </row>
    <row r="838" customFormat="false" ht="12.75" hidden="true" customHeight="false" outlineLevel="0" collapsed="false">
      <c r="A838" s="58" t="s">
        <v>272</v>
      </c>
      <c r="B838" s="50" t="s">
        <v>61</v>
      </c>
      <c r="C838" s="50" t="s">
        <v>505</v>
      </c>
      <c r="D838" s="60" t="s">
        <v>507</v>
      </c>
      <c r="E838" s="50" t="s">
        <v>417</v>
      </c>
      <c r="F838" s="50" t="s">
        <v>244</v>
      </c>
      <c r="G838" s="50" t="s">
        <v>106</v>
      </c>
      <c r="H838" s="61"/>
      <c r="I838" s="62"/>
      <c r="J838" s="63"/>
      <c r="K838" s="64"/>
      <c r="L838" s="61"/>
      <c r="M838" s="40" t="n">
        <f aca="false">I838+J838+K838</f>
        <v>0</v>
      </c>
      <c r="N838" s="40" t="n">
        <f aca="false">J838+K838+L838</f>
        <v>0</v>
      </c>
      <c r="O838" s="57" t="n">
        <f aca="false">M838+N838</f>
        <v>0</v>
      </c>
      <c r="P838" s="40"/>
      <c r="Q838" s="57" t="n">
        <f aca="false">O838+P838</f>
        <v>0</v>
      </c>
      <c r="R838" s="40"/>
      <c r="S838" s="40" t="n">
        <f aca="false">Q838+R838</f>
        <v>0</v>
      </c>
      <c r="T838" s="40" t="n">
        <f aca="false">N838+P838+R838</f>
        <v>0</v>
      </c>
      <c r="U838" s="40" t="n">
        <f aca="false">M838+T838</f>
        <v>0</v>
      </c>
      <c r="V838" s="40" t="n">
        <f aca="false">U838-M838</f>
        <v>0</v>
      </c>
      <c r="W838" s="40" t="n">
        <f aca="false">Q838+S838+U838</f>
        <v>0</v>
      </c>
      <c r="X838" s="57" t="n">
        <f aca="false">U838+W838</f>
        <v>0</v>
      </c>
      <c r="Y838" s="40" t="n">
        <f aca="false">U838+V838+W838</f>
        <v>0</v>
      </c>
      <c r="Z838" s="40" t="n">
        <f aca="false">V838+W838+X838</f>
        <v>0</v>
      </c>
      <c r="AA838" s="40" t="n">
        <f aca="false">W838+X838+Y838</f>
        <v>0</v>
      </c>
      <c r="AB838" s="40" t="n">
        <f aca="false">X838+Y838+Z838</f>
        <v>0</v>
      </c>
      <c r="AC838" s="40" t="n">
        <f aca="false">Y838+Z838+AA838</f>
        <v>0</v>
      </c>
      <c r="AD838" s="40" t="n">
        <f aca="false">AA838+AB838+AC838</f>
        <v>0</v>
      </c>
      <c r="AE838" s="40" t="n">
        <f aca="false">AB838+AC838+AD838</f>
        <v>0</v>
      </c>
      <c r="AF838" s="40" t="n">
        <f aca="false">AC838+AD838+AE838</f>
        <v>0</v>
      </c>
      <c r="AG838" s="40" t="n">
        <f aca="false">AD838+AE838+AF838</f>
        <v>0</v>
      </c>
      <c r="AH838" s="40" t="n">
        <f aca="false">AE838+AF838+AG838</f>
        <v>0</v>
      </c>
      <c r="AI838" s="40" t="n">
        <f aca="false">AF838+AG838+AH838</f>
        <v>0</v>
      </c>
      <c r="AJ838" s="40" t="n">
        <f aca="false">AG838+AH838+AI838</f>
        <v>0</v>
      </c>
      <c r="AK838" s="40" t="n">
        <f aca="false">AG838+AJ838</f>
        <v>0</v>
      </c>
      <c r="AL838" s="40" t="n">
        <f aca="false">AI838+AJ838+AK838</f>
        <v>0</v>
      </c>
      <c r="AM838" s="40" t="n">
        <f aca="false">AJ838+AK838+AL838</f>
        <v>0</v>
      </c>
      <c r="AN838" s="40" t="n">
        <f aca="false">AL838+AM838</f>
        <v>0</v>
      </c>
      <c r="AO838" s="40" t="n">
        <f aca="false">AL838+AM838+AN838</f>
        <v>0</v>
      </c>
      <c r="AP838" s="40" t="n">
        <f aca="false">AM838+AN838+AO838</f>
        <v>0</v>
      </c>
      <c r="AQ838" s="40" t="n">
        <f aca="false">AN838+AO838+AP838</f>
        <v>0</v>
      </c>
      <c r="AR838" s="40" t="n">
        <f aca="false">AO838+AP838+AQ838</f>
        <v>0</v>
      </c>
      <c r="AS838" s="40" t="n">
        <f aca="false">AP838+AQ838+AR838</f>
        <v>0</v>
      </c>
      <c r="AT838" s="40" t="n">
        <f aca="false">AQ838+AR838+AS838</f>
        <v>0</v>
      </c>
      <c r="AU838" s="40" t="n">
        <f aca="false">AR838+AS838+AT838</f>
        <v>0</v>
      </c>
      <c r="AV838" s="40" t="n">
        <f aca="false">AT838+AU838</f>
        <v>0</v>
      </c>
      <c r="AW838" s="40" t="n">
        <f aca="false">AT838+AU838+AV838</f>
        <v>0</v>
      </c>
      <c r="AX838" s="40" t="n">
        <f aca="false">AV838+AW838</f>
        <v>0</v>
      </c>
      <c r="AY838" s="40" t="n">
        <f aca="false">AX838-AV838</f>
        <v>0</v>
      </c>
    </row>
    <row r="839" customFormat="false" ht="12" hidden="true" customHeight="true" outlineLevel="0" collapsed="false">
      <c r="A839" s="58" t="s">
        <v>272</v>
      </c>
      <c r="B839" s="50" t="s">
        <v>61</v>
      </c>
      <c r="C839" s="50" t="s">
        <v>505</v>
      </c>
      <c r="D839" s="60" t="s">
        <v>507</v>
      </c>
      <c r="E839" s="50" t="s">
        <v>417</v>
      </c>
      <c r="F839" s="50" t="s">
        <v>244</v>
      </c>
      <c r="G839" s="50" t="s">
        <v>108</v>
      </c>
      <c r="H839" s="61" t="n">
        <v>696100</v>
      </c>
      <c r="I839" s="62" t="n">
        <v>48050</v>
      </c>
      <c r="J839" s="63"/>
      <c r="K839" s="64"/>
      <c r="L839" s="61"/>
      <c r="M839" s="40" t="n">
        <f aca="false">I839+J839+K839</f>
        <v>48050</v>
      </c>
      <c r="N839" s="40" t="n">
        <f aca="false">J839+K839+L839</f>
        <v>0</v>
      </c>
      <c r="O839" s="57" t="n">
        <f aca="false">M839+N839</f>
        <v>48050</v>
      </c>
      <c r="P839" s="40" t="n">
        <v>250000</v>
      </c>
      <c r="Q839" s="57" t="n">
        <f aca="false">O839+P839</f>
        <v>298050</v>
      </c>
      <c r="R839" s="40" t="n">
        <v>39000</v>
      </c>
      <c r="S839" s="40" t="n">
        <f aca="false">Q839+R839</f>
        <v>337050</v>
      </c>
      <c r="T839" s="40" t="n">
        <f aca="false">N839+P839+R839</f>
        <v>289000</v>
      </c>
      <c r="U839" s="40" t="n">
        <f aca="false">M839+T839</f>
        <v>337050</v>
      </c>
      <c r="V839" s="40" t="n">
        <f aca="false">U839-M839</f>
        <v>289000</v>
      </c>
      <c r="W839" s="40" t="n">
        <f aca="false">Q839+S839+U839</f>
        <v>972150</v>
      </c>
      <c r="X839" s="57" t="n">
        <f aca="false">U839+W839</f>
        <v>1309200</v>
      </c>
      <c r="Y839" s="40" t="n">
        <f aca="false">U839+V839+W839</f>
        <v>1598200</v>
      </c>
      <c r="Z839" s="40" t="n">
        <f aca="false">V839+W839+X839</f>
        <v>2570350</v>
      </c>
      <c r="AA839" s="40" t="n">
        <f aca="false">W839+X839+Y839</f>
        <v>3879550</v>
      </c>
      <c r="AB839" s="40" t="n">
        <f aca="false">X839+Y839+Z839</f>
        <v>5477750</v>
      </c>
      <c r="AC839" s="40" t="n">
        <f aca="false">Y839+Z839+AA839</f>
        <v>8048100</v>
      </c>
      <c r="AD839" s="40" t="n">
        <f aca="false">AA839+AB839+AC839</f>
        <v>17405400</v>
      </c>
      <c r="AE839" s="40" t="n">
        <f aca="false">AB839+AC839+AD839</f>
        <v>30931250</v>
      </c>
      <c r="AF839" s="40" t="n">
        <f aca="false">AC839+AD839+AE839</f>
        <v>56384750</v>
      </c>
      <c r="AG839" s="40" t="n">
        <f aca="false">AD839+AE839+AF839</f>
        <v>104721400</v>
      </c>
      <c r="AH839" s="40" t="n">
        <f aca="false">AE839+AF839+AG839</f>
        <v>192037400</v>
      </c>
      <c r="AI839" s="40" t="n">
        <f aca="false">AF839+AG839+AH839</f>
        <v>353143550</v>
      </c>
      <c r="AJ839" s="40" t="n">
        <f aca="false">AG839+AH839+AI839</f>
        <v>649902350</v>
      </c>
      <c r="AK839" s="40" t="n">
        <f aca="false">AG839+AJ839</f>
        <v>754623750</v>
      </c>
      <c r="AL839" s="40" t="n">
        <f aca="false">AI839+AJ839+AK839</f>
        <v>1757669650</v>
      </c>
      <c r="AM839" s="40" t="n">
        <f aca="false">AJ839+AK839+AL839</f>
        <v>3162195750</v>
      </c>
      <c r="AN839" s="40" t="n">
        <f aca="false">AL839+AM839</f>
        <v>4919865400</v>
      </c>
      <c r="AO839" s="40" t="n">
        <f aca="false">AL839+AM839+AN839</f>
        <v>9839730800</v>
      </c>
      <c r="AP839" s="40" t="n">
        <f aca="false">AM839+AN839+AO839</f>
        <v>17921791950</v>
      </c>
      <c r="AQ839" s="40" t="n">
        <f aca="false">AN839+AO839+AP839</f>
        <v>32681388150</v>
      </c>
      <c r="AR839" s="40" t="n">
        <f aca="false">AO839+AP839+AQ839</f>
        <v>60442910900</v>
      </c>
      <c r="AS839" s="40" t="n">
        <f aca="false">AP839+AQ839+AR839</f>
        <v>111046091000</v>
      </c>
      <c r="AT839" s="40" t="n">
        <f aca="false">AQ839+AR839+AS839</f>
        <v>204170390050</v>
      </c>
      <c r="AU839" s="40" t="n">
        <f aca="false">AR839+AS839+AT839</f>
        <v>375659391950</v>
      </c>
      <c r="AV839" s="40" t="n">
        <f aca="false">AT839+AU839</f>
        <v>579829782000</v>
      </c>
      <c r="AW839" s="40" t="n">
        <f aca="false">AT839+AU839+AV839</f>
        <v>1159659564000</v>
      </c>
      <c r="AX839" s="40" t="n">
        <f aca="false">AV839+AW839</f>
        <v>1739489346000</v>
      </c>
      <c r="AY839" s="40" t="n">
        <f aca="false">AX839-AV839</f>
        <v>1159659564000</v>
      </c>
    </row>
    <row r="840" s="41" customFormat="true" ht="3" hidden="true" customHeight="true" outlineLevel="0" collapsed="false">
      <c r="A840" s="67" t="s">
        <v>508</v>
      </c>
      <c r="B840" s="35" t="s">
        <v>61</v>
      </c>
      <c r="C840" s="35" t="s">
        <v>505</v>
      </c>
      <c r="D840" s="60" t="s">
        <v>507</v>
      </c>
      <c r="E840" s="35"/>
      <c r="F840" s="35"/>
      <c r="G840" s="35"/>
      <c r="H840" s="36" t="n">
        <f aca="false">H843+H844+H845+H846+H847</f>
        <v>0</v>
      </c>
      <c r="I840" s="37" t="n">
        <f aca="false">I843+I844+I845+I846+I847</f>
        <v>0</v>
      </c>
      <c r="J840" s="38" t="n">
        <f aca="false">J843+J844+J845+J846+J847</f>
        <v>0</v>
      </c>
      <c r="K840" s="39" t="n">
        <f aca="false">K843+K844+K845+K846+K847</f>
        <v>0</v>
      </c>
      <c r="L840" s="36" t="n">
        <f aca="false">L843+L844+L845+L846+L847</f>
        <v>0</v>
      </c>
      <c r="M840" s="57" t="n">
        <f aca="false">I840+J840+K840</f>
        <v>0</v>
      </c>
      <c r="N840" s="57" t="n">
        <f aca="false">J840+K840+L840</f>
        <v>0</v>
      </c>
      <c r="O840" s="57" t="n">
        <f aca="false">M840+N840</f>
        <v>0</v>
      </c>
      <c r="P840" s="57" t="n">
        <f aca="false">L840+M840+N840</f>
        <v>0</v>
      </c>
      <c r="Q840" s="57" t="n">
        <f aca="false">O840+P840</f>
        <v>0</v>
      </c>
      <c r="R840" s="57" t="n">
        <f aca="false">N840+O840+P840</f>
        <v>0</v>
      </c>
      <c r="S840" s="57" t="n">
        <f aca="false">Q840+R840</f>
        <v>0</v>
      </c>
      <c r="T840" s="57" t="n">
        <f aca="false">N840+P840+R840</f>
        <v>0</v>
      </c>
      <c r="U840" s="57" t="n">
        <f aca="false">M840+T840</f>
        <v>0</v>
      </c>
      <c r="V840" s="57" t="n">
        <f aca="false">U840-M840</f>
        <v>0</v>
      </c>
      <c r="W840" s="57" t="n">
        <f aca="false">Q840+S840+U840</f>
        <v>0</v>
      </c>
      <c r="X840" s="57" t="n">
        <f aca="false">U840+W840</f>
        <v>0</v>
      </c>
      <c r="Y840" s="57" t="n">
        <f aca="false">U840+V840+W840</f>
        <v>0</v>
      </c>
      <c r="Z840" s="57" t="n">
        <f aca="false">V840+W840+X840</f>
        <v>0</v>
      </c>
      <c r="AA840" s="57" t="n">
        <f aca="false">W840+X840+Y840</f>
        <v>0</v>
      </c>
      <c r="AB840" s="57" t="n">
        <f aca="false">X840+Y840+Z840</f>
        <v>0</v>
      </c>
      <c r="AC840" s="57" t="n">
        <f aca="false">Y840+Z840+AA840</f>
        <v>0</v>
      </c>
      <c r="AD840" s="57" t="n">
        <f aca="false">AA840+AB840+AC840</f>
        <v>0</v>
      </c>
      <c r="AE840" s="57" t="n">
        <f aca="false">AB840+AC840+AD840</f>
        <v>0</v>
      </c>
      <c r="AF840" s="57" t="n">
        <f aca="false">AC840+AD840+AE840</f>
        <v>0</v>
      </c>
      <c r="AG840" s="57" t="n">
        <f aca="false">AD840+AE840+AF840</f>
        <v>0</v>
      </c>
      <c r="AH840" s="57" t="n">
        <f aca="false">AE840+AF840+AG840</f>
        <v>0</v>
      </c>
      <c r="AI840" s="57" t="n">
        <f aca="false">AF840+AG840+AH840</f>
        <v>0</v>
      </c>
      <c r="AJ840" s="57" t="n">
        <f aca="false">AG840+AH840+AI840</f>
        <v>0</v>
      </c>
      <c r="AK840" s="40" t="n">
        <f aca="false">AG840+AJ840</f>
        <v>0</v>
      </c>
      <c r="AL840" s="57" t="n">
        <f aca="false">AI840+AJ840+AK840</f>
        <v>0</v>
      </c>
      <c r="AM840" s="57" t="n">
        <f aca="false">AJ840+AK840+AL840</f>
        <v>0</v>
      </c>
      <c r="AN840" s="40" t="n">
        <f aca="false">AL840+AM840</f>
        <v>0</v>
      </c>
      <c r="AO840" s="57" t="n">
        <f aca="false">AL840+AM840+AN840</f>
        <v>0</v>
      </c>
      <c r="AP840" s="57" t="n">
        <f aca="false">AM840+AN840+AO840</f>
        <v>0</v>
      </c>
      <c r="AQ840" s="57" t="n">
        <f aca="false">AN840+AO840+AP840</f>
        <v>0</v>
      </c>
      <c r="AR840" s="57" t="n">
        <f aca="false">AO840+AP840+AQ840</f>
        <v>0</v>
      </c>
      <c r="AS840" s="57" t="n">
        <f aca="false">AP840+AQ840+AR840</f>
        <v>0</v>
      </c>
      <c r="AT840" s="40" t="n">
        <f aca="false">AQ840+AR840+AS840</f>
        <v>0</v>
      </c>
      <c r="AU840" s="57" t="n">
        <f aca="false">AR840+AS840+AT840</f>
        <v>0</v>
      </c>
      <c r="AV840" s="40" t="n">
        <f aca="false">AT840+AU840</f>
        <v>0</v>
      </c>
      <c r="AW840" s="57" t="n">
        <f aca="false">AT840+AU840+AV840</f>
        <v>0</v>
      </c>
      <c r="AX840" s="40" t="n">
        <f aca="false">AV840+AW840</f>
        <v>0</v>
      </c>
      <c r="AY840" s="40" t="n">
        <f aca="false">AX840-AV840</f>
        <v>0</v>
      </c>
    </row>
    <row r="841" s="41" customFormat="true" ht="3.75" hidden="true" customHeight="true" outlineLevel="0" collapsed="false">
      <c r="A841" s="58" t="s">
        <v>215</v>
      </c>
      <c r="B841" s="50" t="s">
        <v>61</v>
      </c>
      <c r="C841" s="50" t="s">
        <v>505</v>
      </c>
      <c r="D841" s="60" t="s">
        <v>507</v>
      </c>
      <c r="E841" s="50" t="s">
        <v>417</v>
      </c>
      <c r="F841" s="50" t="s">
        <v>244</v>
      </c>
      <c r="G841" s="35"/>
      <c r="H841" s="36"/>
      <c r="I841" s="37"/>
      <c r="J841" s="38"/>
      <c r="K841" s="39"/>
      <c r="L841" s="36"/>
      <c r="M841" s="57" t="n">
        <f aca="false">I841+J841+K841</f>
        <v>0</v>
      </c>
      <c r="N841" s="57" t="n">
        <f aca="false">J841+K841+L841</f>
        <v>0</v>
      </c>
      <c r="O841" s="57" t="n">
        <f aca="false">M841+N841</f>
        <v>0</v>
      </c>
      <c r="P841" s="57" t="n">
        <f aca="false">L841+M841+N841</f>
        <v>0</v>
      </c>
      <c r="Q841" s="57" t="n">
        <f aca="false">O841+P841</f>
        <v>0</v>
      </c>
      <c r="R841" s="57" t="n">
        <f aca="false">N841+O841+P841</f>
        <v>0</v>
      </c>
      <c r="S841" s="57" t="n">
        <f aca="false">Q841+R841</f>
        <v>0</v>
      </c>
      <c r="T841" s="57" t="n">
        <f aca="false">N841+P841+R841</f>
        <v>0</v>
      </c>
      <c r="U841" s="57" t="n">
        <f aca="false">M841+T841</f>
        <v>0</v>
      </c>
      <c r="V841" s="57" t="n">
        <f aca="false">U841-M841</f>
        <v>0</v>
      </c>
      <c r="W841" s="57" t="n">
        <f aca="false">Q841+S841+U841</f>
        <v>0</v>
      </c>
      <c r="X841" s="57" t="n">
        <f aca="false">U841+W841</f>
        <v>0</v>
      </c>
      <c r="Y841" s="57" t="n">
        <f aca="false">U841+V841+W841</f>
        <v>0</v>
      </c>
      <c r="Z841" s="57" t="n">
        <f aca="false">V841+W841+X841</f>
        <v>0</v>
      </c>
      <c r="AA841" s="57" t="n">
        <f aca="false">W841+X841+Y841</f>
        <v>0</v>
      </c>
      <c r="AB841" s="57" t="n">
        <f aca="false">X841+Y841+Z841</f>
        <v>0</v>
      </c>
      <c r="AC841" s="57" t="n">
        <f aca="false">Y841+Z841+AA841</f>
        <v>0</v>
      </c>
      <c r="AD841" s="57" t="n">
        <f aca="false">AA841+AB841+AC841</f>
        <v>0</v>
      </c>
      <c r="AE841" s="57" t="n">
        <f aca="false">AB841+AC841+AD841</f>
        <v>0</v>
      </c>
      <c r="AF841" s="57" t="n">
        <f aca="false">AC841+AD841+AE841</f>
        <v>0</v>
      </c>
      <c r="AG841" s="57" t="n">
        <f aca="false">AD841+AE841+AF841</f>
        <v>0</v>
      </c>
      <c r="AH841" s="57" t="n">
        <f aca="false">AE841+AF841+AG841</f>
        <v>0</v>
      </c>
      <c r="AI841" s="57" t="n">
        <f aca="false">AF841+AG841+AH841</f>
        <v>0</v>
      </c>
      <c r="AJ841" s="57" t="n">
        <f aca="false">AG841+AH841+AI841</f>
        <v>0</v>
      </c>
      <c r="AK841" s="40" t="n">
        <f aca="false">AG841+AJ841</f>
        <v>0</v>
      </c>
      <c r="AL841" s="57" t="n">
        <f aca="false">AI841+AJ841+AK841</f>
        <v>0</v>
      </c>
      <c r="AM841" s="57" t="n">
        <f aca="false">AJ841+AK841+AL841</f>
        <v>0</v>
      </c>
      <c r="AN841" s="40" t="n">
        <f aca="false">AL841+AM841</f>
        <v>0</v>
      </c>
      <c r="AO841" s="57" t="n">
        <f aca="false">AL841+AM841+AN841</f>
        <v>0</v>
      </c>
      <c r="AP841" s="57" t="n">
        <f aca="false">AM841+AN841+AO841</f>
        <v>0</v>
      </c>
      <c r="AQ841" s="57" t="n">
        <f aca="false">AN841+AO841+AP841</f>
        <v>0</v>
      </c>
      <c r="AR841" s="57" t="n">
        <f aca="false">AO841+AP841+AQ841</f>
        <v>0</v>
      </c>
      <c r="AS841" s="57" t="n">
        <f aca="false">AP841+AQ841+AR841</f>
        <v>0</v>
      </c>
      <c r="AT841" s="40" t="n">
        <f aca="false">AQ841+AR841+AS841</f>
        <v>0</v>
      </c>
      <c r="AU841" s="57" t="n">
        <f aca="false">AR841+AS841+AT841</f>
        <v>0</v>
      </c>
      <c r="AV841" s="40" t="n">
        <f aca="false">AT841+AU841</f>
        <v>0</v>
      </c>
      <c r="AW841" s="57" t="n">
        <f aca="false">AT841+AU841+AV841</f>
        <v>0</v>
      </c>
      <c r="AX841" s="40" t="n">
        <f aca="false">AV841+AW841</f>
        <v>0</v>
      </c>
      <c r="AY841" s="40" t="n">
        <f aca="false">AX841-AV841</f>
        <v>0</v>
      </c>
    </row>
    <row r="842" s="41" customFormat="true" ht="12.75" hidden="true" customHeight="false" outlineLevel="0" collapsed="false">
      <c r="A842" s="65" t="s">
        <v>215</v>
      </c>
      <c r="B842" s="50" t="s">
        <v>61</v>
      </c>
      <c r="C842" s="50" t="s">
        <v>505</v>
      </c>
      <c r="D842" s="60" t="s">
        <v>507</v>
      </c>
      <c r="E842" s="50" t="s">
        <v>273</v>
      </c>
      <c r="F842" s="50"/>
      <c r="G842" s="50"/>
      <c r="H842" s="61"/>
      <c r="I842" s="62"/>
      <c r="J842" s="63"/>
      <c r="K842" s="64" t="n">
        <f aca="false">K843+K844+K845+K846+K847+K848</f>
        <v>0</v>
      </c>
      <c r="L842" s="61"/>
      <c r="M842" s="57" t="n">
        <f aca="false">I842+J842+K842</f>
        <v>0</v>
      </c>
      <c r="N842" s="57" t="n">
        <f aca="false">J842+K842+L842</f>
        <v>0</v>
      </c>
      <c r="O842" s="57" t="n">
        <f aca="false">M842+N842</f>
        <v>0</v>
      </c>
      <c r="P842" s="57" t="n">
        <f aca="false">L842+M842+N842</f>
        <v>0</v>
      </c>
      <c r="Q842" s="57" t="n">
        <f aca="false">O842+P842</f>
        <v>0</v>
      </c>
      <c r="R842" s="57" t="n">
        <f aca="false">N842+O842+P842</f>
        <v>0</v>
      </c>
      <c r="S842" s="57" t="n">
        <f aca="false">Q842+R842</f>
        <v>0</v>
      </c>
      <c r="T842" s="57" t="n">
        <f aca="false">N842+P842+R842</f>
        <v>0</v>
      </c>
      <c r="U842" s="57" t="n">
        <f aca="false">M842+T842</f>
        <v>0</v>
      </c>
      <c r="V842" s="57" t="n">
        <f aca="false">U842-M842</f>
        <v>0</v>
      </c>
      <c r="W842" s="57" t="n">
        <f aca="false">Q842+S842+U842</f>
        <v>0</v>
      </c>
      <c r="X842" s="57" t="n">
        <f aca="false">U842+W842</f>
        <v>0</v>
      </c>
      <c r="Y842" s="57" t="n">
        <f aca="false">U842+V842+W842</f>
        <v>0</v>
      </c>
      <c r="Z842" s="57" t="n">
        <f aca="false">V842+W842+X842</f>
        <v>0</v>
      </c>
      <c r="AA842" s="57" t="n">
        <f aca="false">W842+X842+Y842</f>
        <v>0</v>
      </c>
      <c r="AB842" s="57" t="n">
        <f aca="false">X842+Y842+Z842</f>
        <v>0</v>
      </c>
      <c r="AC842" s="57" t="n">
        <f aca="false">Y842+Z842+AA842</f>
        <v>0</v>
      </c>
      <c r="AD842" s="57" t="n">
        <f aca="false">AA842+AB842+AC842</f>
        <v>0</v>
      </c>
      <c r="AE842" s="57" t="n">
        <f aca="false">AB842+AC842+AD842</f>
        <v>0</v>
      </c>
      <c r="AF842" s="57" t="n">
        <f aca="false">AC842+AD842+AE842</f>
        <v>0</v>
      </c>
      <c r="AG842" s="57" t="n">
        <f aca="false">AD842+AE842+AF842</f>
        <v>0</v>
      </c>
      <c r="AH842" s="57" t="n">
        <f aca="false">AE842+AF842+AG842</f>
        <v>0</v>
      </c>
      <c r="AI842" s="57" t="n">
        <f aca="false">AF842+AG842+AH842</f>
        <v>0</v>
      </c>
      <c r="AJ842" s="57" t="n">
        <f aca="false">AG842+AH842+AI842</f>
        <v>0</v>
      </c>
      <c r="AK842" s="40" t="n">
        <f aca="false">AG842+AJ842</f>
        <v>0</v>
      </c>
      <c r="AL842" s="57" t="n">
        <f aca="false">AI842+AJ842+AK842</f>
        <v>0</v>
      </c>
      <c r="AM842" s="57" t="n">
        <f aca="false">AJ842+AK842+AL842</f>
        <v>0</v>
      </c>
      <c r="AN842" s="40" t="n">
        <f aca="false">AL842+AM842</f>
        <v>0</v>
      </c>
      <c r="AO842" s="57" t="n">
        <f aca="false">AL842+AM842+AN842</f>
        <v>0</v>
      </c>
      <c r="AP842" s="57" t="n">
        <f aca="false">AM842+AN842+AO842</f>
        <v>0</v>
      </c>
      <c r="AQ842" s="57" t="n">
        <f aca="false">AN842+AO842+AP842</f>
        <v>0</v>
      </c>
      <c r="AR842" s="57" t="n">
        <f aca="false">AO842+AP842+AQ842</f>
        <v>0</v>
      </c>
      <c r="AS842" s="57" t="n">
        <f aca="false">AP842+AQ842+AR842</f>
        <v>0</v>
      </c>
      <c r="AT842" s="40" t="n">
        <f aca="false">AQ842+AR842+AS842</f>
        <v>0</v>
      </c>
      <c r="AU842" s="57" t="n">
        <f aca="false">AR842+AS842+AT842</f>
        <v>0</v>
      </c>
      <c r="AV842" s="40" t="n">
        <f aca="false">AT842+AU842</f>
        <v>0</v>
      </c>
      <c r="AW842" s="57" t="n">
        <f aca="false">AT842+AU842+AV842</f>
        <v>0</v>
      </c>
      <c r="AX842" s="40" t="n">
        <f aca="false">AV842+AW842</f>
        <v>0</v>
      </c>
      <c r="AY842" s="40" t="n">
        <f aca="false">AX842-AV842</f>
        <v>0</v>
      </c>
    </row>
    <row r="843" s="41" customFormat="true" ht="12.75" hidden="true" customHeight="false" outlineLevel="0" collapsed="false">
      <c r="A843" s="65" t="s">
        <v>215</v>
      </c>
      <c r="B843" s="50" t="s">
        <v>61</v>
      </c>
      <c r="C843" s="50" t="s">
        <v>505</v>
      </c>
      <c r="D843" s="60" t="s">
        <v>507</v>
      </c>
      <c r="E843" s="50" t="s">
        <v>417</v>
      </c>
      <c r="F843" s="50" t="s">
        <v>96</v>
      </c>
      <c r="G843" s="50"/>
      <c r="H843" s="61"/>
      <c r="I843" s="62"/>
      <c r="J843" s="63"/>
      <c r="K843" s="64"/>
      <c r="L843" s="61"/>
      <c r="M843" s="57" t="n">
        <f aca="false">I843+J843+K843</f>
        <v>0</v>
      </c>
      <c r="N843" s="57" t="n">
        <f aca="false">J843+K843+L843</f>
        <v>0</v>
      </c>
      <c r="O843" s="57" t="n">
        <f aca="false">M843+N843</f>
        <v>0</v>
      </c>
      <c r="P843" s="57" t="n">
        <f aca="false">L843+M843+N843</f>
        <v>0</v>
      </c>
      <c r="Q843" s="57" t="n">
        <f aca="false">O843+P843</f>
        <v>0</v>
      </c>
      <c r="R843" s="57" t="n">
        <f aca="false">N843+O843+P843</f>
        <v>0</v>
      </c>
      <c r="S843" s="57" t="n">
        <f aca="false">Q843+R843</f>
        <v>0</v>
      </c>
      <c r="T843" s="57" t="n">
        <f aca="false">N843+P843+R843</f>
        <v>0</v>
      </c>
      <c r="U843" s="57" t="n">
        <f aca="false">M843+T843</f>
        <v>0</v>
      </c>
      <c r="V843" s="57" t="n">
        <f aca="false">U843-M843</f>
        <v>0</v>
      </c>
      <c r="W843" s="57" t="n">
        <f aca="false">Q843+S843+U843</f>
        <v>0</v>
      </c>
      <c r="X843" s="57" t="n">
        <f aca="false">U843+W843</f>
        <v>0</v>
      </c>
      <c r="Y843" s="57" t="n">
        <f aca="false">U843+V843+W843</f>
        <v>0</v>
      </c>
      <c r="Z843" s="57" t="n">
        <f aca="false">V843+W843+X843</f>
        <v>0</v>
      </c>
      <c r="AA843" s="57" t="n">
        <f aca="false">W843+X843+Y843</f>
        <v>0</v>
      </c>
      <c r="AB843" s="57" t="n">
        <f aca="false">X843+Y843+Z843</f>
        <v>0</v>
      </c>
      <c r="AC843" s="57" t="n">
        <f aca="false">Y843+Z843+AA843</f>
        <v>0</v>
      </c>
      <c r="AD843" s="57" t="n">
        <f aca="false">AA843+AB843+AC843</f>
        <v>0</v>
      </c>
      <c r="AE843" s="57" t="n">
        <f aca="false">AB843+AC843+AD843</f>
        <v>0</v>
      </c>
      <c r="AF843" s="57" t="n">
        <f aca="false">AC843+AD843+AE843</f>
        <v>0</v>
      </c>
      <c r="AG843" s="57" t="n">
        <f aca="false">AD843+AE843+AF843</f>
        <v>0</v>
      </c>
      <c r="AH843" s="57" t="n">
        <f aca="false">AE843+AF843+AG843</f>
        <v>0</v>
      </c>
      <c r="AI843" s="57" t="n">
        <f aca="false">AF843+AG843+AH843</f>
        <v>0</v>
      </c>
      <c r="AJ843" s="57" t="n">
        <f aca="false">AG843+AH843+AI843</f>
        <v>0</v>
      </c>
      <c r="AK843" s="40" t="n">
        <f aca="false">AG843+AJ843</f>
        <v>0</v>
      </c>
      <c r="AL843" s="57" t="n">
        <f aca="false">AI843+AJ843+AK843</f>
        <v>0</v>
      </c>
      <c r="AM843" s="57" t="n">
        <f aca="false">AJ843+AK843+AL843</f>
        <v>0</v>
      </c>
      <c r="AN843" s="40" t="n">
        <f aca="false">AL843+AM843</f>
        <v>0</v>
      </c>
      <c r="AO843" s="57" t="n">
        <f aca="false">AL843+AM843+AN843</f>
        <v>0</v>
      </c>
      <c r="AP843" s="57" t="n">
        <f aca="false">AM843+AN843+AO843</f>
        <v>0</v>
      </c>
      <c r="AQ843" s="57" t="n">
        <f aca="false">AN843+AO843+AP843</f>
        <v>0</v>
      </c>
      <c r="AR843" s="57" t="n">
        <f aca="false">AO843+AP843+AQ843</f>
        <v>0</v>
      </c>
      <c r="AS843" s="57" t="n">
        <f aca="false">AP843+AQ843+AR843</f>
        <v>0</v>
      </c>
      <c r="AT843" s="40" t="n">
        <f aca="false">AQ843+AR843+AS843</f>
        <v>0</v>
      </c>
      <c r="AU843" s="57" t="n">
        <f aca="false">AR843+AS843+AT843</f>
        <v>0</v>
      </c>
      <c r="AV843" s="40" t="n">
        <f aca="false">AT843+AU843</f>
        <v>0</v>
      </c>
      <c r="AW843" s="57" t="n">
        <f aca="false">AT843+AU843+AV843</f>
        <v>0</v>
      </c>
      <c r="AX843" s="40" t="n">
        <f aca="false">AV843+AW843</f>
        <v>0</v>
      </c>
      <c r="AY843" s="40" t="n">
        <f aca="false">AX843-AV843</f>
        <v>0</v>
      </c>
    </row>
    <row r="844" customFormat="false" ht="12.75" hidden="true" customHeight="false" outlineLevel="0" collapsed="false">
      <c r="A844" s="66" t="s">
        <v>215</v>
      </c>
      <c r="B844" s="50" t="s">
        <v>61</v>
      </c>
      <c r="C844" s="50" t="s">
        <v>505</v>
      </c>
      <c r="D844" s="60" t="s">
        <v>507</v>
      </c>
      <c r="E844" s="50" t="s">
        <v>417</v>
      </c>
      <c r="F844" s="50" t="s">
        <v>98</v>
      </c>
      <c r="G844" s="50"/>
      <c r="H844" s="61"/>
      <c r="I844" s="62"/>
      <c r="J844" s="63"/>
      <c r="K844" s="64"/>
      <c r="L844" s="61"/>
      <c r="M844" s="57" t="n">
        <f aca="false">I844+J844+K844</f>
        <v>0</v>
      </c>
      <c r="N844" s="57" t="n">
        <f aca="false">J844+K844+L844</f>
        <v>0</v>
      </c>
      <c r="O844" s="57" t="n">
        <f aca="false">M844+N844</f>
        <v>0</v>
      </c>
      <c r="P844" s="57" t="n">
        <f aca="false">L844+M844+N844</f>
        <v>0</v>
      </c>
      <c r="Q844" s="57" t="n">
        <f aca="false">O844+P844</f>
        <v>0</v>
      </c>
      <c r="R844" s="57" t="n">
        <f aca="false">N844+O844+P844</f>
        <v>0</v>
      </c>
      <c r="S844" s="57" t="n">
        <f aca="false">Q844+R844</f>
        <v>0</v>
      </c>
      <c r="T844" s="57" t="n">
        <f aca="false">N844+P844+R844</f>
        <v>0</v>
      </c>
      <c r="U844" s="57" t="n">
        <f aca="false">M844+T844</f>
        <v>0</v>
      </c>
      <c r="V844" s="57" t="n">
        <f aca="false">U844-M844</f>
        <v>0</v>
      </c>
      <c r="W844" s="57" t="n">
        <f aca="false">Q844+S844+U844</f>
        <v>0</v>
      </c>
      <c r="X844" s="57" t="n">
        <f aca="false">U844+W844</f>
        <v>0</v>
      </c>
      <c r="Y844" s="57" t="n">
        <f aca="false">U844+V844+W844</f>
        <v>0</v>
      </c>
      <c r="Z844" s="57" t="n">
        <f aca="false">V844+W844+X844</f>
        <v>0</v>
      </c>
      <c r="AA844" s="57" t="n">
        <f aca="false">W844+X844+Y844</f>
        <v>0</v>
      </c>
      <c r="AB844" s="57" t="n">
        <f aca="false">X844+Y844+Z844</f>
        <v>0</v>
      </c>
      <c r="AC844" s="57" t="n">
        <f aca="false">Y844+Z844+AA844</f>
        <v>0</v>
      </c>
      <c r="AD844" s="57" t="n">
        <f aca="false">AA844+AB844+AC844</f>
        <v>0</v>
      </c>
      <c r="AE844" s="57" t="n">
        <f aca="false">AB844+AC844+AD844</f>
        <v>0</v>
      </c>
      <c r="AF844" s="57" t="n">
        <f aca="false">AC844+AD844+AE844</f>
        <v>0</v>
      </c>
      <c r="AG844" s="57" t="n">
        <f aca="false">AD844+AE844+AF844</f>
        <v>0</v>
      </c>
      <c r="AH844" s="57" t="n">
        <f aca="false">AE844+AF844+AG844</f>
        <v>0</v>
      </c>
      <c r="AI844" s="57" t="n">
        <f aca="false">AF844+AG844+AH844</f>
        <v>0</v>
      </c>
      <c r="AJ844" s="57" t="n">
        <f aca="false">AG844+AH844+AI844</f>
        <v>0</v>
      </c>
      <c r="AK844" s="40" t="n">
        <f aca="false">AG844+AJ844</f>
        <v>0</v>
      </c>
      <c r="AL844" s="57" t="n">
        <f aca="false">AI844+AJ844+AK844</f>
        <v>0</v>
      </c>
      <c r="AM844" s="57" t="n">
        <f aca="false">AJ844+AK844+AL844</f>
        <v>0</v>
      </c>
      <c r="AN844" s="40" t="n">
        <f aca="false">AL844+AM844</f>
        <v>0</v>
      </c>
      <c r="AO844" s="57" t="n">
        <f aca="false">AL844+AM844+AN844</f>
        <v>0</v>
      </c>
      <c r="AP844" s="57" t="n">
        <f aca="false">AM844+AN844+AO844</f>
        <v>0</v>
      </c>
      <c r="AQ844" s="57" t="n">
        <f aca="false">AN844+AO844+AP844</f>
        <v>0</v>
      </c>
      <c r="AR844" s="57" t="n">
        <f aca="false">AO844+AP844+AQ844</f>
        <v>0</v>
      </c>
      <c r="AS844" s="57" t="n">
        <f aca="false">AP844+AQ844+AR844</f>
        <v>0</v>
      </c>
      <c r="AT844" s="40" t="n">
        <f aca="false">AQ844+AR844+AS844</f>
        <v>0</v>
      </c>
      <c r="AU844" s="57" t="n">
        <f aca="false">AR844+AS844+AT844</f>
        <v>0</v>
      </c>
      <c r="AV844" s="40" t="n">
        <f aca="false">AT844+AU844</f>
        <v>0</v>
      </c>
      <c r="AW844" s="57" t="n">
        <f aca="false">AT844+AU844+AV844</f>
        <v>0</v>
      </c>
      <c r="AX844" s="40" t="n">
        <f aca="false">AV844+AW844</f>
        <v>0</v>
      </c>
      <c r="AY844" s="40" t="n">
        <f aca="false">AX844-AV844</f>
        <v>0</v>
      </c>
    </row>
    <row r="845" customFormat="false" ht="12.75" hidden="true" customHeight="false" outlineLevel="0" collapsed="false">
      <c r="A845" s="58" t="s">
        <v>215</v>
      </c>
      <c r="B845" s="50" t="s">
        <v>61</v>
      </c>
      <c r="C845" s="50" t="s">
        <v>505</v>
      </c>
      <c r="D845" s="60" t="s">
        <v>507</v>
      </c>
      <c r="E845" s="50" t="s">
        <v>417</v>
      </c>
      <c r="F845" s="50" t="s">
        <v>100</v>
      </c>
      <c r="G845" s="50"/>
      <c r="H845" s="61"/>
      <c r="I845" s="62"/>
      <c r="J845" s="63"/>
      <c r="K845" s="64"/>
      <c r="L845" s="61"/>
      <c r="M845" s="57" t="n">
        <f aca="false">I845+J845+K845</f>
        <v>0</v>
      </c>
      <c r="N845" s="57" t="n">
        <f aca="false">J845+K845+L845</f>
        <v>0</v>
      </c>
      <c r="O845" s="57" t="n">
        <f aca="false">M845+N845</f>
        <v>0</v>
      </c>
      <c r="P845" s="57" t="n">
        <f aca="false">L845+M845+N845</f>
        <v>0</v>
      </c>
      <c r="Q845" s="57" t="n">
        <f aca="false">O845+P845</f>
        <v>0</v>
      </c>
      <c r="R845" s="57" t="n">
        <f aca="false">N845+O845+P845</f>
        <v>0</v>
      </c>
      <c r="S845" s="57" t="n">
        <f aca="false">Q845+R845</f>
        <v>0</v>
      </c>
      <c r="T845" s="57" t="n">
        <f aca="false">N845+P845+R845</f>
        <v>0</v>
      </c>
      <c r="U845" s="57" t="n">
        <f aca="false">M845+T845</f>
        <v>0</v>
      </c>
      <c r="V845" s="57" t="n">
        <f aca="false">U845-M845</f>
        <v>0</v>
      </c>
      <c r="W845" s="57" t="n">
        <f aca="false">Q845+S845+U845</f>
        <v>0</v>
      </c>
      <c r="X845" s="57" t="n">
        <f aca="false">U845+W845</f>
        <v>0</v>
      </c>
      <c r="Y845" s="57" t="n">
        <f aca="false">U845+V845+W845</f>
        <v>0</v>
      </c>
      <c r="Z845" s="57" t="n">
        <f aca="false">V845+W845+X845</f>
        <v>0</v>
      </c>
      <c r="AA845" s="57" t="n">
        <f aca="false">W845+X845+Y845</f>
        <v>0</v>
      </c>
      <c r="AB845" s="57" t="n">
        <f aca="false">X845+Y845+Z845</f>
        <v>0</v>
      </c>
      <c r="AC845" s="57" t="n">
        <f aca="false">Y845+Z845+AA845</f>
        <v>0</v>
      </c>
      <c r="AD845" s="57" t="n">
        <f aca="false">AA845+AB845+AC845</f>
        <v>0</v>
      </c>
      <c r="AE845" s="57" t="n">
        <f aca="false">AB845+AC845+AD845</f>
        <v>0</v>
      </c>
      <c r="AF845" s="57" t="n">
        <f aca="false">AC845+AD845+AE845</f>
        <v>0</v>
      </c>
      <c r="AG845" s="57" t="n">
        <f aca="false">AD845+AE845+AF845</f>
        <v>0</v>
      </c>
      <c r="AH845" s="57" t="n">
        <f aca="false">AE845+AF845+AG845</f>
        <v>0</v>
      </c>
      <c r="AI845" s="57" t="n">
        <f aca="false">AF845+AG845+AH845</f>
        <v>0</v>
      </c>
      <c r="AJ845" s="57" t="n">
        <f aca="false">AG845+AH845+AI845</f>
        <v>0</v>
      </c>
      <c r="AK845" s="40" t="n">
        <f aca="false">AG845+AJ845</f>
        <v>0</v>
      </c>
      <c r="AL845" s="57" t="n">
        <f aca="false">AI845+AJ845+AK845</f>
        <v>0</v>
      </c>
      <c r="AM845" s="57" t="n">
        <f aca="false">AJ845+AK845+AL845</f>
        <v>0</v>
      </c>
      <c r="AN845" s="40" t="n">
        <f aca="false">AL845+AM845</f>
        <v>0</v>
      </c>
      <c r="AO845" s="57" t="n">
        <f aca="false">AL845+AM845+AN845</f>
        <v>0</v>
      </c>
      <c r="AP845" s="57" t="n">
        <f aca="false">AM845+AN845+AO845</f>
        <v>0</v>
      </c>
      <c r="AQ845" s="57" t="n">
        <f aca="false">AN845+AO845+AP845</f>
        <v>0</v>
      </c>
      <c r="AR845" s="57" t="n">
        <f aca="false">AO845+AP845+AQ845</f>
        <v>0</v>
      </c>
      <c r="AS845" s="57" t="n">
        <f aca="false">AP845+AQ845+AR845</f>
        <v>0</v>
      </c>
      <c r="AT845" s="40" t="n">
        <f aca="false">AQ845+AR845+AS845</f>
        <v>0</v>
      </c>
      <c r="AU845" s="57" t="n">
        <f aca="false">AR845+AS845+AT845</f>
        <v>0</v>
      </c>
      <c r="AV845" s="40" t="n">
        <f aca="false">AT845+AU845</f>
        <v>0</v>
      </c>
      <c r="AW845" s="57" t="n">
        <f aca="false">AT845+AU845+AV845</f>
        <v>0</v>
      </c>
      <c r="AX845" s="40" t="n">
        <f aca="false">AV845+AW845</f>
        <v>0</v>
      </c>
      <c r="AY845" s="40" t="n">
        <f aca="false">AX845-AV845</f>
        <v>0</v>
      </c>
    </row>
    <row r="846" customFormat="false" ht="12.75" hidden="true" customHeight="false" outlineLevel="0" collapsed="false">
      <c r="A846" s="66" t="s">
        <v>215</v>
      </c>
      <c r="B846" s="50" t="s">
        <v>61</v>
      </c>
      <c r="C846" s="50" t="s">
        <v>505</v>
      </c>
      <c r="D846" s="60" t="s">
        <v>507</v>
      </c>
      <c r="E846" s="50" t="s">
        <v>417</v>
      </c>
      <c r="F846" s="50" t="s">
        <v>102</v>
      </c>
      <c r="G846" s="50"/>
      <c r="H846" s="61"/>
      <c r="I846" s="62"/>
      <c r="J846" s="63"/>
      <c r="K846" s="64"/>
      <c r="L846" s="61"/>
      <c r="M846" s="57" t="n">
        <f aca="false">I846+J846+K846</f>
        <v>0</v>
      </c>
      <c r="N846" s="57" t="n">
        <f aca="false">J846+K846+L846</f>
        <v>0</v>
      </c>
      <c r="O846" s="57" t="n">
        <f aca="false">M846+N846</f>
        <v>0</v>
      </c>
      <c r="P846" s="57" t="n">
        <f aca="false">L846+M846+N846</f>
        <v>0</v>
      </c>
      <c r="Q846" s="57" t="n">
        <f aca="false">O846+P846</f>
        <v>0</v>
      </c>
      <c r="R846" s="57" t="n">
        <f aca="false">N846+O846+P846</f>
        <v>0</v>
      </c>
      <c r="S846" s="57" t="n">
        <f aca="false">Q846+R846</f>
        <v>0</v>
      </c>
      <c r="T846" s="57" t="n">
        <f aca="false">N846+P846+R846</f>
        <v>0</v>
      </c>
      <c r="U846" s="57" t="n">
        <f aca="false">M846+T846</f>
        <v>0</v>
      </c>
      <c r="V846" s="57" t="n">
        <f aca="false">U846-M846</f>
        <v>0</v>
      </c>
      <c r="W846" s="57" t="n">
        <f aca="false">Q846+S846+U846</f>
        <v>0</v>
      </c>
      <c r="X846" s="57" t="n">
        <f aca="false">U846+W846</f>
        <v>0</v>
      </c>
      <c r="Y846" s="57" t="n">
        <f aca="false">U846+V846+W846</f>
        <v>0</v>
      </c>
      <c r="Z846" s="57" t="n">
        <f aca="false">V846+W846+X846</f>
        <v>0</v>
      </c>
      <c r="AA846" s="57" t="n">
        <f aca="false">W846+X846+Y846</f>
        <v>0</v>
      </c>
      <c r="AB846" s="57" t="n">
        <f aca="false">X846+Y846+Z846</f>
        <v>0</v>
      </c>
      <c r="AC846" s="57" t="n">
        <f aca="false">Y846+Z846+AA846</f>
        <v>0</v>
      </c>
      <c r="AD846" s="57" t="n">
        <f aca="false">AA846+AB846+AC846</f>
        <v>0</v>
      </c>
      <c r="AE846" s="57" t="n">
        <f aca="false">AB846+AC846+AD846</f>
        <v>0</v>
      </c>
      <c r="AF846" s="57" t="n">
        <f aca="false">AC846+AD846+AE846</f>
        <v>0</v>
      </c>
      <c r="AG846" s="57" t="n">
        <f aca="false">AD846+AE846+AF846</f>
        <v>0</v>
      </c>
      <c r="AH846" s="57" t="n">
        <f aca="false">AE846+AF846+AG846</f>
        <v>0</v>
      </c>
      <c r="AI846" s="57" t="n">
        <f aca="false">AF846+AG846+AH846</f>
        <v>0</v>
      </c>
      <c r="AJ846" s="57" t="n">
        <f aca="false">AG846+AH846+AI846</f>
        <v>0</v>
      </c>
      <c r="AK846" s="40" t="n">
        <f aca="false">AG846+AJ846</f>
        <v>0</v>
      </c>
      <c r="AL846" s="57" t="n">
        <f aca="false">AI846+AJ846+AK846</f>
        <v>0</v>
      </c>
      <c r="AM846" s="57" t="n">
        <f aca="false">AJ846+AK846+AL846</f>
        <v>0</v>
      </c>
      <c r="AN846" s="40" t="n">
        <f aca="false">AL846+AM846</f>
        <v>0</v>
      </c>
      <c r="AO846" s="57" t="n">
        <f aca="false">AL846+AM846+AN846</f>
        <v>0</v>
      </c>
      <c r="AP846" s="57" t="n">
        <f aca="false">AM846+AN846+AO846</f>
        <v>0</v>
      </c>
      <c r="AQ846" s="57" t="n">
        <f aca="false">AN846+AO846+AP846</f>
        <v>0</v>
      </c>
      <c r="AR846" s="57" t="n">
        <f aca="false">AO846+AP846+AQ846</f>
        <v>0</v>
      </c>
      <c r="AS846" s="57" t="n">
        <f aca="false">AP846+AQ846+AR846</f>
        <v>0</v>
      </c>
      <c r="AT846" s="40" t="n">
        <f aca="false">AQ846+AR846+AS846</f>
        <v>0</v>
      </c>
      <c r="AU846" s="57" t="n">
        <f aca="false">AR846+AS846+AT846</f>
        <v>0</v>
      </c>
      <c r="AV846" s="40" t="n">
        <f aca="false">AT846+AU846</f>
        <v>0</v>
      </c>
      <c r="AW846" s="57" t="n">
        <f aca="false">AT846+AU846+AV846</f>
        <v>0</v>
      </c>
      <c r="AX846" s="40" t="n">
        <f aca="false">AV846+AW846</f>
        <v>0</v>
      </c>
      <c r="AY846" s="40" t="n">
        <f aca="false">AX846-AV846</f>
        <v>0</v>
      </c>
    </row>
    <row r="847" customFormat="false" ht="12.75" hidden="true" customHeight="false" outlineLevel="0" collapsed="false">
      <c r="A847" s="58" t="s">
        <v>215</v>
      </c>
      <c r="B847" s="50" t="s">
        <v>61</v>
      </c>
      <c r="C847" s="50" t="s">
        <v>505</v>
      </c>
      <c r="D847" s="60" t="s">
        <v>507</v>
      </c>
      <c r="E847" s="50" t="s">
        <v>417</v>
      </c>
      <c r="F847" s="50" t="s">
        <v>108</v>
      </c>
      <c r="G847" s="50"/>
      <c r="H847" s="61"/>
      <c r="I847" s="62"/>
      <c r="J847" s="63"/>
      <c r="K847" s="64"/>
      <c r="L847" s="61"/>
      <c r="M847" s="57" t="n">
        <f aca="false">I847+J847+K847</f>
        <v>0</v>
      </c>
      <c r="N847" s="57" t="n">
        <f aca="false">J847+K847+L847</f>
        <v>0</v>
      </c>
      <c r="O847" s="57" t="n">
        <f aca="false">M847+N847</f>
        <v>0</v>
      </c>
      <c r="P847" s="57" t="n">
        <f aca="false">L847+M847+N847</f>
        <v>0</v>
      </c>
      <c r="Q847" s="57" t="n">
        <f aca="false">O847+P847</f>
        <v>0</v>
      </c>
      <c r="R847" s="57" t="n">
        <f aca="false">N847+O847+P847</f>
        <v>0</v>
      </c>
      <c r="S847" s="57" t="n">
        <f aca="false">Q847+R847</f>
        <v>0</v>
      </c>
      <c r="T847" s="57" t="n">
        <f aca="false">N847+P847+R847</f>
        <v>0</v>
      </c>
      <c r="U847" s="57" t="n">
        <f aca="false">M847+T847</f>
        <v>0</v>
      </c>
      <c r="V847" s="57" t="n">
        <f aca="false">U847-M847</f>
        <v>0</v>
      </c>
      <c r="W847" s="57" t="n">
        <f aca="false">Q847+S847+U847</f>
        <v>0</v>
      </c>
      <c r="X847" s="57" t="n">
        <f aca="false">U847+W847</f>
        <v>0</v>
      </c>
      <c r="Y847" s="57" t="n">
        <f aca="false">U847+V847+W847</f>
        <v>0</v>
      </c>
      <c r="Z847" s="57" t="n">
        <f aca="false">V847+W847+X847</f>
        <v>0</v>
      </c>
      <c r="AA847" s="57" t="n">
        <f aca="false">W847+X847+Y847</f>
        <v>0</v>
      </c>
      <c r="AB847" s="57" t="n">
        <f aca="false">X847+Y847+Z847</f>
        <v>0</v>
      </c>
      <c r="AC847" s="57" t="n">
        <f aca="false">Y847+Z847+AA847</f>
        <v>0</v>
      </c>
      <c r="AD847" s="57" t="n">
        <f aca="false">AA847+AB847+AC847</f>
        <v>0</v>
      </c>
      <c r="AE847" s="57" t="n">
        <f aca="false">AB847+AC847+AD847</f>
        <v>0</v>
      </c>
      <c r="AF847" s="57" t="n">
        <f aca="false">AC847+AD847+AE847</f>
        <v>0</v>
      </c>
      <c r="AG847" s="57" t="n">
        <f aca="false">AD847+AE847+AF847</f>
        <v>0</v>
      </c>
      <c r="AH847" s="57" t="n">
        <f aca="false">AE847+AF847+AG847</f>
        <v>0</v>
      </c>
      <c r="AI847" s="57" t="n">
        <f aca="false">AF847+AG847+AH847</f>
        <v>0</v>
      </c>
      <c r="AJ847" s="57" t="n">
        <f aca="false">AG847+AH847+AI847</f>
        <v>0</v>
      </c>
      <c r="AK847" s="40" t="n">
        <f aca="false">AG847+AJ847</f>
        <v>0</v>
      </c>
      <c r="AL847" s="57" t="n">
        <f aca="false">AI847+AJ847+AK847</f>
        <v>0</v>
      </c>
      <c r="AM847" s="57" t="n">
        <f aca="false">AJ847+AK847+AL847</f>
        <v>0</v>
      </c>
      <c r="AN847" s="40" t="n">
        <f aca="false">AL847+AM847</f>
        <v>0</v>
      </c>
      <c r="AO847" s="57" t="n">
        <f aca="false">AL847+AM847+AN847</f>
        <v>0</v>
      </c>
      <c r="AP847" s="57" t="n">
        <f aca="false">AM847+AN847+AO847</f>
        <v>0</v>
      </c>
      <c r="AQ847" s="57" t="n">
        <f aca="false">AN847+AO847+AP847</f>
        <v>0</v>
      </c>
      <c r="AR847" s="57" t="n">
        <f aca="false">AO847+AP847+AQ847</f>
        <v>0</v>
      </c>
      <c r="AS847" s="57" t="n">
        <f aca="false">AP847+AQ847+AR847</f>
        <v>0</v>
      </c>
      <c r="AT847" s="40" t="n">
        <f aca="false">AQ847+AR847+AS847</f>
        <v>0</v>
      </c>
      <c r="AU847" s="57" t="n">
        <f aca="false">AR847+AS847+AT847</f>
        <v>0</v>
      </c>
      <c r="AV847" s="40" t="n">
        <f aca="false">AT847+AU847</f>
        <v>0</v>
      </c>
      <c r="AW847" s="57" t="n">
        <f aca="false">AT847+AU847+AV847</f>
        <v>0</v>
      </c>
      <c r="AX847" s="40" t="n">
        <f aca="false">AV847+AW847</f>
        <v>0</v>
      </c>
      <c r="AY847" s="40" t="n">
        <f aca="false">AX847-AV847</f>
        <v>0</v>
      </c>
    </row>
    <row r="848" customFormat="false" ht="12.75" hidden="true" customHeight="false" outlineLevel="0" collapsed="false">
      <c r="A848" s="58" t="s">
        <v>215</v>
      </c>
      <c r="B848" s="50" t="s">
        <v>61</v>
      </c>
      <c r="C848" s="50" t="s">
        <v>505</v>
      </c>
      <c r="D848" s="60" t="s">
        <v>507</v>
      </c>
      <c r="E848" s="50" t="s">
        <v>417</v>
      </c>
      <c r="F848" s="50" t="s">
        <v>244</v>
      </c>
      <c r="G848" s="50"/>
      <c r="H848" s="61"/>
      <c r="I848" s="62"/>
      <c r="J848" s="63"/>
      <c r="K848" s="64"/>
      <c r="L848" s="61"/>
      <c r="M848" s="57" t="n">
        <f aca="false">I848+J848+K848</f>
        <v>0</v>
      </c>
      <c r="N848" s="57" t="n">
        <f aca="false">J848+K848+L848</f>
        <v>0</v>
      </c>
      <c r="O848" s="57" t="n">
        <f aca="false">M848+N848</f>
        <v>0</v>
      </c>
      <c r="P848" s="57" t="n">
        <f aca="false">L848+M848+N848</f>
        <v>0</v>
      </c>
      <c r="Q848" s="57" t="n">
        <f aca="false">O848+P848</f>
        <v>0</v>
      </c>
      <c r="R848" s="57" t="n">
        <f aca="false">N848+O848+P848</f>
        <v>0</v>
      </c>
      <c r="S848" s="57" t="n">
        <f aca="false">Q848+R848</f>
        <v>0</v>
      </c>
      <c r="T848" s="57" t="n">
        <f aca="false">N848+P848+R848</f>
        <v>0</v>
      </c>
      <c r="U848" s="57" t="n">
        <f aca="false">M848+T848</f>
        <v>0</v>
      </c>
      <c r="V848" s="57" t="n">
        <f aca="false">U848-M848</f>
        <v>0</v>
      </c>
      <c r="W848" s="57" t="n">
        <f aca="false">Q848+S848+U848</f>
        <v>0</v>
      </c>
      <c r="X848" s="57" t="n">
        <f aca="false">U848+W848</f>
        <v>0</v>
      </c>
      <c r="Y848" s="57" t="n">
        <f aca="false">U848+V848+W848</f>
        <v>0</v>
      </c>
      <c r="Z848" s="57" t="n">
        <f aca="false">V848+W848+X848</f>
        <v>0</v>
      </c>
      <c r="AA848" s="57" t="n">
        <f aca="false">W848+X848+Y848</f>
        <v>0</v>
      </c>
      <c r="AB848" s="57" t="n">
        <f aca="false">X848+Y848+Z848</f>
        <v>0</v>
      </c>
      <c r="AC848" s="57" t="n">
        <f aca="false">Y848+Z848+AA848</f>
        <v>0</v>
      </c>
      <c r="AD848" s="57" t="n">
        <f aca="false">AA848+AB848+AC848</f>
        <v>0</v>
      </c>
      <c r="AE848" s="57" t="n">
        <f aca="false">AB848+AC848+AD848</f>
        <v>0</v>
      </c>
      <c r="AF848" s="57" t="n">
        <f aca="false">AC848+AD848+AE848</f>
        <v>0</v>
      </c>
      <c r="AG848" s="57" t="n">
        <f aca="false">AD848+AE848+AF848</f>
        <v>0</v>
      </c>
      <c r="AH848" s="57" t="n">
        <f aca="false">AE848+AF848+AG848</f>
        <v>0</v>
      </c>
      <c r="AI848" s="57" t="n">
        <f aca="false">AF848+AG848+AH848</f>
        <v>0</v>
      </c>
      <c r="AJ848" s="57" t="n">
        <f aca="false">AG848+AH848+AI848</f>
        <v>0</v>
      </c>
      <c r="AK848" s="40" t="n">
        <f aca="false">AG848+AJ848</f>
        <v>0</v>
      </c>
      <c r="AL848" s="57" t="n">
        <f aca="false">AI848+AJ848+AK848</f>
        <v>0</v>
      </c>
      <c r="AM848" s="57" t="n">
        <f aca="false">AJ848+AK848+AL848</f>
        <v>0</v>
      </c>
      <c r="AN848" s="40" t="n">
        <f aca="false">AL848+AM848</f>
        <v>0</v>
      </c>
      <c r="AO848" s="57" t="n">
        <f aca="false">AL848+AM848+AN848</f>
        <v>0</v>
      </c>
      <c r="AP848" s="57" t="n">
        <f aca="false">AM848+AN848+AO848</f>
        <v>0</v>
      </c>
      <c r="AQ848" s="57" t="n">
        <f aca="false">AN848+AO848+AP848</f>
        <v>0</v>
      </c>
      <c r="AR848" s="57" t="n">
        <f aca="false">AO848+AP848+AQ848</f>
        <v>0</v>
      </c>
      <c r="AS848" s="57" t="n">
        <f aca="false">AP848+AQ848+AR848</f>
        <v>0</v>
      </c>
      <c r="AT848" s="40" t="n">
        <f aca="false">AQ848+AR848+AS848</f>
        <v>0</v>
      </c>
      <c r="AU848" s="57" t="n">
        <f aca="false">AR848+AS848+AT848</f>
        <v>0</v>
      </c>
      <c r="AV848" s="40" t="n">
        <f aca="false">AT848+AU848</f>
        <v>0</v>
      </c>
      <c r="AW848" s="57" t="n">
        <f aca="false">AT848+AU848+AV848</f>
        <v>0</v>
      </c>
      <c r="AX848" s="40" t="n">
        <f aca="false">AV848+AW848</f>
        <v>0</v>
      </c>
      <c r="AY848" s="40" t="n">
        <f aca="false">AX848-AV848</f>
        <v>0</v>
      </c>
    </row>
    <row r="849" customFormat="false" ht="51" hidden="true" customHeight="false" outlineLevel="0" collapsed="false">
      <c r="A849" s="58" t="s">
        <v>458</v>
      </c>
      <c r="B849" s="50" t="s">
        <v>61</v>
      </c>
      <c r="C849" s="50" t="s">
        <v>505</v>
      </c>
      <c r="D849" s="60" t="s">
        <v>507</v>
      </c>
      <c r="E849" s="50" t="s">
        <v>417</v>
      </c>
      <c r="F849" s="50" t="s">
        <v>244</v>
      </c>
      <c r="G849" s="50"/>
      <c r="H849" s="61"/>
      <c r="I849" s="62"/>
      <c r="J849" s="63"/>
      <c r="K849" s="64"/>
      <c r="L849" s="61"/>
      <c r="M849" s="40" t="n">
        <f aca="false">M850+M851+M852+M853+M854+M855+M856+M857+M858+M859+M860</f>
        <v>1498859</v>
      </c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40" t="n">
        <f aca="false">X850+X851+X852+X853+X854+X855+X856+X857+X858+X859+X860</f>
        <v>529026</v>
      </c>
      <c r="Y849" s="40" t="n">
        <f aca="false">Y850+Y851+Y852+Y853+Y854+Y855+Y856+Y857+Y858+Y859+Y860</f>
        <v>531506</v>
      </c>
      <c r="Z849" s="40" t="n">
        <f aca="false">Z850+Z851+Z852+Z853+Z854+Z855+Z856+Z857+Z858+Z859+Z860</f>
        <v>0</v>
      </c>
      <c r="AA849" s="40" t="n">
        <f aca="false">AA850+AA851+AA852+AA853+AA854+AA855+AA856+AA857+AA858+AA859+AA860</f>
        <v>0</v>
      </c>
      <c r="AB849" s="40" t="n">
        <f aca="false">AB850+AB851+AB852+AB853+AB854+AB855+AB856+AB857+AB858+AB859+AB860</f>
        <v>698457</v>
      </c>
      <c r="AC849" s="40" t="n">
        <f aca="false">AC850+AC851+AC852+AC853+AC854+AC855+AC856+AC857+AC858+AC859+AC860</f>
        <v>0</v>
      </c>
      <c r="AD849" s="40" t="n">
        <f aca="false">AD850+AD851+AD852+AD853+AD854+AD855+AD856+AD857+AD858+AD859+AD860</f>
        <v>629636</v>
      </c>
      <c r="AE849" s="40" t="n">
        <f aca="false">AE850+AE851+AE852+AE853+AE854+AE855+AE856+AE857+AE858+AE859+AE860</f>
        <v>0</v>
      </c>
      <c r="AF849" s="40" t="n">
        <f aca="false">AF850+AF851+AF852+AF853+AF854+AF855+AF856+AF857+AF858+AF859+AF860</f>
        <v>629636</v>
      </c>
      <c r="AG849" s="40" t="n">
        <f aca="false">AG850+AG851+AG852+AG853+AG854+AG855+AG856+AG857+AG858+AG859+AG860</f>
        <v>629636</v>
      </c>
      <c r="AH849" s="40" t="n">
        <f aca="false">AH850+AH851+AH852+AH853+AH854+AH855+AH856+AH857+AH858+AH859+AH860</f>
        <v>0</v>
      </c>
      <c r="AI849" s="40" t="n">
        <f aca="false">AI850+AI851+AI852+AI853+AI854+AI855+AI856+AI857+AI858+AI859+AI860</f>
        <v>0</v>
      </c>
      <c r="AJ849" s="40" t="n">
        <f aca="false">AJ850+AJ851+AJ852+AJ853+AJ854+AJ855+AJ856+AJ857+AJ858+AJ859+AJ860</f>
        <v>14472</v>
      </c>
      <c r="AK849" s="40" t="n">
        <f aca="false">AG849+AJ849</f>
        <v>644108</v>
      </c>
      <c r="AL849" s="40" t="n">
        <f aca="false">AL850+AL851+AL852+AL853+AL854+AL855+AL856+AL857+AL858+AL859+AL860</f>
        <v>644108</v>
      </c>
      <c r="AM849" s="40" t="n">
        <f aca="false">AM850+AM851+AM852+AM853+AM854+AM855+AM856+AM857+AM858+AM859+AM860</f>
        <v>43882</v>
      </c>
      <c r="AN849" s="40" t="n">
        <f aca="false">AL849+AM849</f>
        <v>687990</v>
      </c>
      <c r="AO849" s="40" t="n">
        <f aca="false">AO850+AO851+AO852+AO853+AO854+AO855+AO856+AO857+AO858+AO859+AO860</f>
        <v>699477.52</v>
      </c>
      <c r="AP849" s="40" t="n">
        <f aca="false">AP850+AP851+AP852+AP853+AP854+AP855+AP856+AP857+AP858+AP859+AP860</f>
        <v>1359130</v>
      </c>
      <c r="AQ849" s="40" t="n">
        <f aca="false">AQ850+AQ851+AQ852+AQ853+AQ854+AQ855+AQ856+AQ857+AQ858+AQ859+AQ860</f>
        <v>584269</v>
      </c>
      <c r="AR849" s="40" t="n">
        <f aca="false">AR850+AR851+AR852+AR853+AR854+AR855+AR856+AR857+AR858+AR859+AR860</f>
        <v>0</v>
      </c>
      <c r="AS849" s="40" t="n">
        <f aca="false">AS850+AS851+AS852+AS853+AS854+AS855+AS856+AS857+AS858+AS859+AS860</f>
        <v>0</v>
      </c>
      <c r="AT849" s="40" t="n">
        <f aca="false">AQ849+AR849+AS849</f>
        <v>584269</v>
      </c>
      <c r="AU849" s="40" t="n">
        <f aca="false">AU850+AU851+AU852+AU853+AU854+AU855+AU856+AU857+AU858+AU859+AU860</f>
        <v>11917</v>
      </c>
      <c r="AV849" s="40" t="n">
        <f aca="false">AT849+AU849</f>
        <v>596186</v>
      </c>
      <c r="AW849" s="40" t="n">
        <f aca="false">AW850+AW851+AW852+AW853+AW854+AW855+AW856+AW857+AW858+AW859+AW860</f>
        <v>0</v>
      </c>
      <c r="AX849" s="40" t="n">
        <f aca="false">AV849+AW849</f>
        <v>596186</v>
      </c>
      <c r="AY849" s="40" t="n">
        <f aca="false">AX849-AV849</f>
        <v>0</v>
      </c>
    </row>
    <row r="850" customFormat="false" ht="12.75" hidden="true" customHeight="false" outlineLevel="0" collapsed="false">
      <c r="A850" s="58" t="s">
        <v>272</v>
      </c>
      <c r="B850" s="50" t="s">
        <v>61</v>
      </c>
      <c r="C850" s="50" t="s">
        <v>505</v>
      </c>
      <c r="D850" s="60" t="s">
        <v>507</v>
      </c>
      <c r="E850" s="50" t="s">
        <v>417</v>
      </c>
      <c r="F850" s="50" t="s">
        <v>244</v>
      </c>
      <c r="G850" s="50" t="s">
        <v>70</v>
      </c>
      <c r="H850" s="61"/>
      <c r="I850" s="62"/>
      <c r="J850" s="63"/>
      <c r="K850" s="64"/>
      <c r="L850" s="61"/>
      <c r="M850" s="40" t="n">
        <v>634300</v>
      </c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 t="n">
        <v>358607</v>
      </c>
      <c r="Y850" s="40" t="n">
        <v>358607</v>
      </c>
      <c r="Z850" s="40"/>
      <c r="AA850" s="40"/>
      <c r="AB850" s="40" t="n">
        <v>475725</v>
      </c>
      <c r="AC850" s="40"/>
      <c r="AD850" s="40" t="n">
        <v>422867</v>
      </c>
      <c r="AE850" s="40"/>
      <c r="AF850" s="40" t="n">
        <v>422867</v>
      </c>
      <c r="AG850" s="40" t="n">
        <v>422867</v>
      </c>
      <c r="AH850" s="40"/>
      <c r="AI850" s="40"/>
      <c r="AJ850" s="40" t="n">
        <v>18796</v>
      </c>
      <c r="AK850" s="40" t="n">
        <f aca="false">AG850+AJ850</f>
        <v>441663</v>
      </c>
      <c r="AL850" s="40" t="n">
        <v>441663</v>
      </c>
      <c r="AM850" s="40" t="n">
        <v>33704</v>
      </c>
      <c r="AN850" s="40" t="n">
        <f aca="false">AL850+AM850</f>
        <v>475367</v>
      </c>
      <c r="AO850" s="40" t="n">
        <v>475367</v>
      </c>
      <c r="AP850" s="40" t="n">
        <v>563310</v>
      </c>
      <c r="AQ850" s="40" t="n">
        <v>399181</v>
      </c>
      <c r="AR850" s="40"/>
      <c r="AS850" s="40"/>
      <c r="AT850" s="40" t="n">
        <f aca="false">AQ850+AR850+AS850</f>
        <v>399181</v>
      </c>
      <c r="AU850" s="40" t="n">
        <v>9153</v>
      </c>
      <c r="AV850" s="40" t="n">
        <f aca="false">AT850+AU850</f>
        <v>408334</v>
      </c>
      <c r="AW850" s="40"/>
      <c r="AX850" s="40" t="n">
        <f aca="false">AV850+AW850</f>
        <v>408334</v>
      </c>
      <c r="AY850" s="40" t="n">
        <f aca="false">AX850-AV850</f>
        <v>0</v>
      </c>
    </row>
    <row r="851" customFormat="false" ht="12.75" hidden="true" customHeight="false" outlineLevel="0" collapsed="false">
      <c r="A851" s="58" t="s">
        <v>272</v>
      </c>
      <c r="B851" s="50" t="s">
        <v>61</v>
      </c>
      <c r="C851" s="50" t="s">
        <v>505</v>
      </c>
      <c r="D851" s="60" t="s">
        <v>507</v>
      </c>
      <c r="E851" s="50" t="s">
        <v>417</v>
      </c>
      <c r="F851" s="50" t="s">
        <v>244</v>
      </c>
      <c r="G851" s="50" t="s">
        <v>71</v>
      </c>
      <c r="H851" s="61"/>
      <c r="I851" s="62"/>
      <c r="J851" s="63"/>
      <c r="K851" s="64"/>
      <c r="L851" s="61"/>
      <c r="M851" s="40" t="n">
        <v>191559</v>
      </c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40" t="n">
        <v>108299</v>
      </c>
      <c r="Y851" s="40" t="n">
        <v>108299</v>
      </c>
      <c r="Z851" s="40"/>
      <c r="AA851" s="40"/>
      <c r="AB851" s="40" t="n">
        <v>143669</v>
      </c>
      <c r="AC851" s="40"/>
      <c r="AD851" s="40" t="n">
        <v>127706</v>
      </c>
      <c r="AE851" s="40"/>
      <c r="AF851" s="40" t="n">
        <v>127706</v>
      </c>
      <c r="AG851" s="40" t="n">
        <v>127706</v>
      </c>
      <c r="AH851" s="40"/>
      <c r="AI851" s="40"/>
      <c r="AJ851" s="40" t="n">
        <v>5676</v>
      </c>
      <c r="AK851" s="40" t="n">
        <f aca="false">AG851+AJ851</f>
        <v>133382</v>
      </c>
      <c r="AL851" s="40" t="n">
        <v>133382</v>
      </c>
      <c r="AM851" s="40" t="n">
        <v>10178</v>
      </c>
      <c r="AN851" s="40" t="n">
        <f aca="false">AL851+AM851</f>
        <v>143560</v>
      </c>
      <c r="AO851" s="40" t="n">
        <v>143560</v>
      </c>
      <c r="AP851" s="40" t="n">
        <v>170120</v>
      </c>
      <c r="AQ851" s="40" t="n">
        <v>120553</v>
      </c>
      <c r="AR851" s="40"/>
      <c r="AS851" s="40"/>
      <c r="AT851" s="40" t="n">
        <f aca="false">AQ851+AR851+AS851</f>
        <v>120553</v>
      </c>
      <c r="AU851" s="40" t="n">
        <v>2764</v>
      </c>
      <c r="AV851" s="40" t="n">
        <f aca="false">AT851+AU851</f>
        <v>123317</v>
      </c>
      <c r="AW851" s="40"/>
      <c r="AX851" s="40" t="n">
        <f aca="false">AV851+AW851</f>
        <v>123317</v>
      </c>
      <c r="AY851" s="40" t="n">
        <f aca="false">AX851-AV851</f>
        <v>0</v>
      </c>
    </row>
    <row r="852" customFormat="false" ht="12.75" hidden="true" customHeight="false" outlineLevel="0" collapsed="false">
      <c r="A852" s="58" t="s">
        <v>272</v>
      </c>
      <c r="B852" s="50" t="s">
        <v>61</v>
      </c>
      <c r="C852" s="50" t="s">
        <v>505</v>
      </c>
      <c r="D852" s="60" t="s">
        <v>507</v>
      </c>
      <c r="E852" s="50" t="s">
        <v>417</v>
      </c>
      <c r="F852" s="50" t="s">
        <v>244</v>
      </c>
      <c r="G852" s="50" t="s">
        <v>113</v>
      </c>
      <c r="H852" s="61"/>
      <c r="I852" s="62"/>
      <c r="J852" s="63"/>
      <c r="K852" s="64"/>
      <c r="L852" s="61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40"/>
      <c r="Y852" s="40"/>
      <c r="Z852" s="40"/>
      <c r="AA852" s="40"/>
      <c r="AB852" s="40"/>
      <c r="AC852" s="40"/>
      <c r="AD852" s="40" t="n">
        <f aca="false">AB852+AC852</f>
        <v>0</v>
      </c>
      <c r="AE852" s="40"/>
      <c r="AF852" s="40" t="n">
        <f aca="false">AD852+AE852</f>
        <v>0</v>
      </c>
      <c r="AG852" s="40" t="n">
        <f aca="false">AE852+AF852</f>
        <v>0</v>
      </c>
      <c r="AH852" s="40" t="n">
        <f aca="false">AF852+AG852</f>
        <v>0</v>
      </c>
      <c r="AI852" s="40" t="n">
        <f aca="false">AG852+AH852</f>
        <v>0</v>
      </c>
      <c r="AJ852" s="40" t="n">
        <f aca="false">AH852+AI852</f>
        <v>0</v>
      </c>
      <c r="AK852" s="40" t="n">
        <f aca="false">AG852+AJ852</f>
        <v>0</v>
      </c>
      <c r="AL852" s="40" t="n">
        <f aca="false">AJ852+AK852</f>
        <v>0</v>
      </c>
      <c r="AM852" s="40" t="n">
        <f aca="false">AK852+AL852</f>
        <v>0</v>
      </c>
      <c r="AN852" s="40" t="n">
        <f aca="false">AL852+AM852</f>
        <v>0</v>
      </c>
      <c r="AO852" s="40" t="n">
        <f aca="false">AM852+AN852</f>
        <v>0</v>
      </c>
      <c r="AP852" s="40" t="n">
        <f aca="false">AN852+AO852</f>
        <v>0</v>
      </c>
      <c r="AQ852" s="40" t="n">
        <f aca="false">AO852+AP852</f>
        <v>0</v>
      </c>
      <c r="AR852" s="40" t="n">
        <f aca="false">AP852+AQ852</f>
        <v>0</v>
      </c>
      <c r="AS852" s="40" t="n">
        <f aca="false">AQ852+AR852</f>
        <v>0</v>
      </c>
      <c r="AT852" s="40" t="n">
        <f aca="false">AQ852+AR852+AS852</f>
        <v>0</v>
      </c>
      <c r="AU852" s="40" t="n">
        <f aca="false">AS852+AT852</f>
        <v>0</v>
      </c>
      <c r="AV852" s="40" t="n">
        <f aca="false">AT852+AU852</f>
        <v>0</v>
      </c>
      <c r="AW852" s="40" t="n">
        <f aca="false">AU852+AV852</f>
        <v>0</v>
      </c>
      <c r="AX852" s="40" t="n">
        <f aca="false">AV852+AW852</f>
        <v>0</v>
      </c>
      <c r="AY852" s="40" t="n">
        <f aca="false">AX852-AV852</f>
        <v>0</v>
      </c>
    </row>
    <row r="853" customFormat="false" ht="12.75" hidden="true" customHeight="false" outlineLevel="0" collapsed="false">
      <c r="A853" s="58" t="s">
        <v>272</v>
      </c>
      <c r="B853" s="50" t="s">
        <v>61</v>
      </c>
      <c r="C853" s="50" t="s">
        <v>505</v>
      </c>
      <c r="D853" s="60" t="s">
        <v>507</v>
      </c>
      <c r="E853" s="50" t="s">
        <v>417</v>
      </c>
      <c r="F853" s="50" t="s">
        <v>244</v>
      </c>
      <c r="G853" s="50" t="s">
        <v>93</v>
      </c>
      <c r="H853" s="61"/>
      <c r="I853" s="62"/>
      <c r="J853" s="63"/>
      <c r="K853" s="64"/>
      <c r="L853" s="61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40"/>
      <c r="Y853" s="40"/>
      <c r="Z853" s="40"/>
      <c r="AA853" s="40"/>
      <c r="AB853" s="40"/>
      <c r="AC853" s="40"/>
      <c r="AD853" s="40" t="n">
        <f aca="false">AB853+AC853</f>
        <v>0</v>
      </c>
      <c r="AE853" s="40"/>
      <c r="AF853" s="40" t="n">
        <f aca="false">AD853+AE853</f>
        <v>0</v>
      </c>
      <c r="AG853" s="40" t="n">
        <f aca="false">AE853+AF853</f>
        <v>0</v>
      </c>
      <c r="AH853" s="40" t="n">
        <f aca="false">AF853+AG853</f>
        <v>0</v>
      </c>
      <c r="AI853" s="40" t="n">
        <f aca="false">AG853+AH853</f>
        <v>0</v>
      </c>
      <c r="AJ853" s="40" t="n">
        <f aca="false">AH853+AI853</f>
        <v>0</v>
      </c>
      <c r="AK853" s="40" t="n">
        <f aca="false">AG853+AJ853</f>
        <v>0</v>
      </c>
      <c r="AL853" s="40" t="n">
        <f aca="false">AJ853+AK853</f>
        <v>0</v>
      </c>
      <c r="AM853" s="40" t="n">
        <f aca="false">AK853+AL853</f>
        <v>0</v>
      </c>
      <c r="AN853" s="40" t="n">
        <f aca="false">AL853+AM853</f>
        <v>0</v>
      </c>
      <c r="AO853" s="40" t="n">
        <f aca="false">AM853+AN853</f>
        <v>0</v>
      </c>
      <c r="AP853" s="40" t="n">
        <f aca="false">AN853+AO853</f>
        <v>0</v>
      </c>
      <c r="AQ853" s="40" t="n">
        <f aca="false">AO853+AP853</f>
        <v>0</v>
      </c>
      <c r="AR853" s="40" t="n">
        <f aca="false">AP853+AQ853</f>
        <v>0</v>
      </c>
      <c r="AS853" s="40" t="n">
        <f aca="false">AQ853+AR853</f>
        <v>0</v>
      </c>
      <c r="AT853" s="40" t="n">
        <f aca="false">AQ853+AR853+AS853</f>
        <v>0</v>
      </c>
      <c r="AU853" s="40" t="n">
        <f aca="false">AS853+AT853</f>
        <v>0</v>
      </c>
      <c r="AV853" s="40" t="n">
        <f aca="false">AT853+AU853</f>
        <v>0</v>
      </c>
      <c r="AW853" s="40" t="n">
        <f aca="false">AU853+AV853</f>
        <v>0</v>
      </c>
      <c r="AX853" s="40" t="n">
        <f aca="false">AV853+AW853</f>
        <v>0</v>
      </c>
      <c r="AY853" s="40" t="n">
        <f aca="false">AX853-AV853</f>
        <v>0</v>
      </c>
    </row>
    <row r="854" customFormat="false" ht="12.75" hidden="true" customHeight="false" outlineLevel="0" collapsed="false">
      <c r="A854" s="58" t="s">
        <v>272</v>
      </c>
      <c r="B854" s="50" t="s">
        <v>61</v>
      </c>
      <c r="C854" s="50" t="s">
        <v>505</v>
      </c>
      <c r="D854" s="60" t="s">
        <v>507</v>
      </c>
      <c r="E854" s="50" t="s">
        <v>417</v>
      </c>
      <c r="F854" s="50" t="s">
        <v>244</v>
      </c>
      <c r="G854" s="50" t="s">
        <v>96</v>
      </c>
      <c r="H854" s="61"/>
      <c r="I854" s="62"/>
      <c r="J854" s="63"/>
      <c r="K854" s="64"/>
      <c r="L854" s="61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40"/>
      <c r="Y854" s="40"/>
      <c r="Z854" s="40"/>
      <c r="AA854" s="40"/>
      <c r="AB854" s="40"/>
      <c r="AC854" s="40"/>
      <c r="AD854" s="40" t="n">
        <f aca="false">AB854+AC854</f>
        <v>0</v>
      </c>
      <c r="AE854" s="40"/>
      <c r="AF854" s="40"/>
      <c r="AG854" s="40"/>
      <c r="AH854" s="40"/>
      <c r="AI854" s="40"/>
      <c r="AJ854" s="40"/>
      <c r="AK854" s="40" t="n">
        <f aca="false">AG854+AJ854</f>
        <v>0</v>
      </c>
      <c r="AL854" s="40"/>
      <c r="AM854" s="40"/>
      <c r="AN854" s="40" t="n">
        <f aca="false">AL854+AM854</f>
        <v>0</v>
      </c>
      <c r="AO854" s="40"/>
      <c r="AP854" s="40"/>
      <c r="AQ854" s="40"/>
      <c r="AR854" s="40"/>
      <c r="AS854" s="40"/>
      <c r="AT854" s="40" t="n">
        <f aca="false">AQ854+AR854+AS854</f>
        <v>0</v>
      </c>
      <c r="AU854" s="40"/>
      <c r="AV854" s="40" t="n">
        <f aca="false">AT854+AU854</f>
        <v>0</v>
      </c>
      <c r="AW854" s="40"/>
      <c r="AX854" s="40" t="n">
        <f aca="false">AV854+AW854</f>
        <v>0</v>
      </c>
      <c r="AY854" s="40" t="n">
        <f aca="false">AX854-AV854</f>
        <v>0</v>
      </c>
    </row>
    <row r="855" customFormat="false" ht="12.75" hidden="true" customHeight="false" outlineLevel="0" collapsed="false">
      <c r="A855" s="58" t="s">
        <v>272</v>
      </c>
      <c r="B855" s="50" t="s">
        <v>61</v>
      </c>
      <c r="C855" s="50" t="s">
        <v>505</v>
      </c>
      <c r="D855" s="60" t="s">
        <v>507</v>
      </c>
      <c r="E855" s="50" t="s">
        <v>417</v>
      </c>
      <c r="F855" s="50" t="s">
        <v>244</v>
      </c>
      <c r="G855" s="50" t="s">
        <v>98</v>
      </c>
      <c r="H855" s="61"/>
      <c r="I855" s="62"/>
      <c r="J855" s="63"/>
      <c r="K855" s="64"/>
      <c r="L855" s="61"/>
      <c r="M855" s="40" t="n">
        <v>5000</v>
      </c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40" t="n">
        <v>3120</v>
      </c>
      <c r="Y855" s="40" t="n">
        <v>3300</v>
      </c>
      <c r="Z855" s="40"/>
      <c r="AA855" s="40"/>
      <c r="AB855" s="40" t="n">
        <v>5133</v>
      </c>
      <c r="AC855" s="40"/>
      <c r="AD855" s="40" t="n">
        <f aca="false">AB855+AC855</f>
        <v>5133</v>
      </c>
      <c r="AE855" s="40"/>
      <c r="AF855" s="40" t="n">
        <v>5133</v>
      </c>
      <c r="AG855" s="40" t="n">
        <v>5133</v>
      </c>
      <c r="AH855" s="40"/>
      <c r="AI855" s="40"/>
      <c r="AJ855" s="40"/>
      <c r="AK855" s="40" t="n">
        <f aca="false">AG855+AJ855</f>
        <v>5133</v>
      </c>
      <c r="AL855" s="40" t="n">
        <v>5133</v>
      </c>
      <c r="AM855" s="40"/>
      <c r="AN855" s="40" t="n">
        <f aca="false">AL855+AM855</f>
        <v>5133</v>
      </c>
      <c r="AO855" s="40"/>
      <c r="AP855" s="40" t="n">
        <v>5200</v>
      </c>
      <c r="AQ855" s="40" t="n">
        <v>4130</v>
      </c>
      <c r="AR855" s="40"/>
      <c r="AS855" s="40"/>
      <c r="AT855" s="40" t="n">
        <f aca="false">AQ855+AR855+AS855</f>
        <v>4130</v>
      </c>
      <c r="AU855" s="40"/>
      <c r="AV855" s="40" t="n">
        <f aca="false">AT855+AU855</f>
        <v>4130</v>
      </c>
      <c r="AW855" s="40"/>
      <c r="AX855" s="40" t="n">
        <f aca="false">AV855+AW855</f>
        <v>4130</v>
      </c>
      <c r="AY855" s="40" t="n">
        <f aca="false">AX855-AV855</f>
        <v>0</v>
      </c>
    </row>
    <row r="856" customFormat="false" ht="12.75" hidden="true" customHeight="false" outlineLevel="0" collapsed="false">
      <c r="A856" s="58" t="s">
        <v>272</v>
      </c>
      <c r="B856" s="50" t="s">
        <v>61</v>
      </c>
      <c r="C856" s="50" t="s">
        <v>505</v>
      </c>
      <c r="D856" s="60" t="s">
        <v>507</v>
      </c>
      <c r="E856" s="50" t="s">
        <v>417</v>
      </c>
      <c r="F856" s="50" t="s">
        <v>244</v>
      </c>
      <c r="G856" s="50" t="s">
        <v>100</v>
      </c>
      <c r="H856" s="61"/>
      <c r="I856" s="62"/>
      <c r="J856" s="63"/>
      <c r="K856" s="64"/>
      <c r="L856" s="61"/>
      <c r="M856" s="40" t="n">
        <v>60000</v>
      </c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40"/>
      <c r="Y856" s="40"/>
      <c r="Z856" s="40"/>
      <c r="AA856" s="40"/>
      <c r="AB856" s="40"/>
      <c r="AC856" s="40"/>
      <c r="AD856" s="40" t="n">
        <f aca="false">AB856+AC856</f>
        <v>0</v>
      </c>
      <c r="AE856" s="40"/>
      <c r="AF856" s="40" t="n">
        <f aca="false">AD856+AE856</f>
        <v>0</v>
      </c>
      <c r="AG856" s="40" t="n">
        <f aca="false">AE856+AF856</f>
        <v>0</v>
      </c>
      <c r="AH856" s="40" t="n">
        <f aca="false">AF856+AG856</f>
        <v>0</v>
      </c>
      <c r="AI856" s="40" t="n">
        <f aca="false">AG856+AH856</f>
        <v>0</v>
      </c>
      <c r="AJ856" s="40"/>
      <c r="AK856" s="40" t="n">
        <f aca="false">AG856+AJ856</f>
        <v>0</v>
      </c>
      <c r="AL856" s="40" t="n">
        <f aca="false">AJ856+AK856</f>
        <v>0</v>
      </c>
      <c r="AM856" s="40" t="n">
        <f aca="false">AK856+AL856</f>
        <v>0</v>
      </c>
      <c r="AN856" s="40" t="n">
        <f aca="false">AL856+AM856</f>
        <v>0</v>
      </c>
      <c r="AO856" s="40" t="n">
        <f aca="false">AM856+AN856</f>
        <v>0</v>
      </c>
      <c r="AP856" s="40" t="n">
        <v>60000</v>
      </c>
      <c r="AQ856" s="40" t="n">
        <v>0</v>
      </c>
      <c r="AR856" s="40" t="n">
        <v>0</v>
      </c>
      <c r="AS856" s="40" t="n">
        <v>0</v>
      </c>
      <c r="AT856" s="40" t="n">
        <f aca="false">AQ856+AR856+AS856</f>
        <v>0</v>
      </c>
      <c r="AU856" s="40" t="n">
        <v>0</v>
      </c>
      <c r="AV856" s="40" t="n">
        <f aca="false">AT856+AU856</f>
        <v>0</v>
      </c>
      <c r="AW856" s="40" t="n">
        <v>0</v>
      </c>
      <c r="AX856" s="40" t="n">
        <f aca="false">AV856+AW856</f>
        <v>0</v>
      </c>
      <c r="AY856" s="40" t="n">
        <f aca="false">AX856-AV856</f>
        <v>0</v>
      </c>
    </row>
    <row r="857" customFormat="false" ht="12.75" hidden="true" customHeight="false" outlineLevel="0" collapsed="false">
      <c r="A857" s="58" t="s">
        <v>272</v>
      </c>
      <c r="B857" s="50" t="s">
        <v>61</v>
      </c>
      <c r="C857" s="50" t="s">
        <v>505</v>
      </c>
      <c r="D857" s="60" t="s">
        <v>507</v>
      </c>
      <c r="E857" s="50" t="s">
        <v>417</v>
      </c>
      <c r="F857" s="50" t="s">
        <v>244</v>
      </c>
      <c r="G857" s="50" t="s">
        <v>102</v>
      </c>
      <c r="H857" s="61"/>
      <c r="I857" s="62"/>
      <c r="J857" s="63"/>
      <c r="K857" s="64"/>
      <c r="L857" s="61"/>
      <c r="M857" s="40" t="n">
        <v>180000</v>
      </c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40"/>
      <c r="Y857" s="40"/>
      <c r="Z857" s="40"/>
      <c r="AA857" s="40"/>
      <c r="AB857" s="40"/>
      <c r="AC857" s="40"/>
      <c r="AD857" s="40" t="n">
        <f aca="false">AB857+AC857</f>
        <v>0</v>
      </c>
      <c r="AE857" s="40"/>
      <c r="AF857" s="40" t="n">
        <f aca="false">AD857+AE857</f>
        <v>0</v>
      </c>
      <c r="AG857" s="40" t="n">
        <f aca="false">AE857+AF857</f>
        <v>0</v>
      </c>
      <c r="AH857" s="40" t="n">
        <f aca="false">AF857+AG857</f>
        <v>0</v>
      </c>
      <c r="AI857" s="40" t="n">
        <f aca="false">AG857+AH857</f>
        <v>0</v>
      </c>
      <c r="AJ857" s="40" t="n">
        <f aca="false">AH857+AI857</f>
        <v>0</v>
      </c>
      <c r="AK857" s="40" t="n">
        <f aca="false">AG857+AJ857</f>
        <v>0</v>
      </c>
      <c r="AL857" s="40" t="n">
        <f aca="false">AJ857+AK857</f>
        <v>0</v>
      </c>
      <c r="AM857" s="40" t="n">
        <f aca="false">AK857+AL857</f>
        <v>0</v>
      </c>
      <c r="AN857" s="40" t="n">
        <f aca="false">AL857+AM857</f>
        <v>0</v>
      </c>
      <c r="AO857" s="40" t="n">
        <f aca="false">AM857+AN857</f>
        <v>0</v>
      </c>
      <c r="AP857" s="40" t="n">
        <v>130000</v>
      </c>
      <c r="AQ857" s="40" t="n">
        <v>0</v>
      </c>
      <c r="AR857" s="40" t="n">
        <v>0</v>
      </c>
      <c r="AS857" s="40" t="n">
        <v>0</v>
      </c>
      <c r="AT857" s="40" t="n">
        <f aca="false">AQ857+AR857+AS857</f>
        <v>0</v>
      </c>
      <c r="AU857" s="40" t="n">
        <v>0</v>
      </c>
      <c r="AV857" s="40" t="n">
        <f aca="false">AT857+AU857</f>
        <v>0</v>
      </c>
      <c r="AW857" s="40" t="n">
        <v>0</v>
      </c>
      <c r="AX857" s="40" t="n">
        <f aca="false">AV857+AW857</f>
        <v>0</v>
      </c>
      <c r="AY857" s="40" t="n">
        <f aca="false">AX857-AV857</f>
        <v>0</v>
      </c>
    </row>
    <row r="858" customFormat="false" ht="14.25" hidden="true" customHeight="true" outlineLevel="0" collapsed="false">
      <c r="A858" s="58" t="s">
        <v>272</v>
      </c>
      <c r="B858" s="50" t="s">
        <v>61</v>
      </c>
      <c r="C858" s="50" t="s">
        <v>505</v>
      </c>
      <c r="D858" s="60" t="s">
        <v>507</v>
      </c>
      <c r="E858" s="50" t="s">
        <v>417</v>
      </c>
      <c r="F858" s="50" t="s">
        <v>244</v>
      </c>
      <c r="G858" s="50" t="s">
        <v>104</v>
      </c>
      <c r="H858" s="61"/>
      <c r="I858" s="62"/>
      <c r="J858" s="63"/>
      <c r="K858" s="64"/>
      <c r="L858" s="61"/>
      <c r="M858" s="40" t="n">
        <v>6000</v>
      </c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40"/>
      <c r="Z858" s="40"/>
      <c r="AA858" s="40"/>
      <c r="AB858" s="40" t="n">
        <v>850</v>
      </c>
      <c r="AC858" s="40"/>
      <c r="AD858" s="40" t="n">
        <f aca="false">AB858+AC858</f>
        <v>850</v>
      </c>
      <c r="AE858" s="40"/>
      <c r="AF858" s="40" t="n">
        <v>850</v>
      </c>
      <c r="AG858" s="40" t="n">
        <v>3336.04</v>
      </c>
      <c r="AH858" s="40"/>
      <c r="AI858" s="40"/>
      <c r="AJ858" s="40"/>
      <c r="AK858" s="40" t="n">
        <f aca="false">AG858+AJ858</f>
        <v>3336.04</v>
      </c>
      <c r="AL858" s="40" t="n">
        <v>3336.04</v>
      </c>
      <c r="AM858" s="40"/>
      <c r="AN858" s="40" t="n">
        <f aca="false">AL858+AM858</f>
        <v>3336.04</v>
      </c>
      <c r="AO858" s="40" t="n">
        <v>4850.52</v>
      </c>
      <c r="AP858" s="40" t="n">
        <v>1500</v>
      </c>
      <c r="AQ858" s="40" t="n">
        <v>1500</v>
      </c>
      <c r="AR858" s="40"/>
      <c r="AS858" s="40"/>
      <c r="AT858" s="40" t="n">
        <f aca="false">AQ858+AR858+AS858</f>
        <v>1500</v>
      </c>
      <c r="AU858" s="40"/>
      <c r="AV858" s="40" t="n">
        <f aca="false">AT858+AU858</f>
        <v>1500</v>
      </c>
      <c r="AW858" s="40"/>
      <c r="AX858" s="40" t="n">
        <f aca="false">AV858+AW858</f>
        <v>1500</v>
      </c>
      <c r="AY858" s="40" t="n">
        <f aca="false">AX858-AV858</f>
        <v>0</v>
      </c>
    </row>
    <row r="859" customFormat="false" ht="15" hidden="true" customHeight="true" outlineLevel="0" collapsed="false">
      <c r="A859" s="58" t="s">
        <v>272</v>
      </c>
      <c r="B859" s="50" t="s">
        <v>61</v>
      </c>
      <c r="C859" s="50" t="s">
        <v>505</v>
      </c>
      <c r="D859" s="60" t="s">
        <v>507</v>
      </c>
      <c r="E859" s="50" t="s">
        <v>417</v>
      </c>
      <c r="F859" s="50" t="s">
        <v>244</v>
      </c>
      <c r="G859" s="50" t="s">
        <v>106</v>
      </c>
      <c r="H859" s="61"/>
      <c r="I859" s="62"/>
      <c r="J859" s="63"/>
      <c r="K859" s="64"/>
      <c r="L859" s="61"/>
      <c r="M859" s="40" t="n">
        <v>200000</v>
      </c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40"/>
      <c r="Y859" s="40"/>
      <c r="Z859" s="40"/>
      <c r="AA859" s="40"/>
      <c r="AB859" s="40"/>
      <c r="AC859" s="40"/>
      <c r="AD859" s="40" t="n">
        <f aca="false">AB859+AC859</f>
        <v>0</v>
      </c>
      <c r="AE859" s="40"/>
      <c r="AF859" s="40"/>
      <c r="AG859" s="40"/>
      <c r="AH859" s="40"/>
      <c r="AI859" s="40"/>
      <c r="AJ859" s="40"/>
      <c r="AK859" s="40" t="n">
        <f aca="false">AG859+AJ859</f>
        <v>0</v>
      </c>
      <c r="AL859" s="40"/>
      <c r="AM859" s="40"/>
      <c r="AN859" s="40" t="n">
        <f aca="false">AL859+AM859</f>
        <v>0</v>
      </c>
      <c r="AO859" s="40"/>
      <c r="AP859" s="40" t="n">
        <v>200000</v>
      </c>
      <c r="AQ859" s="40"/>
      <c r="AR859" s="40"/>
      <c r="AS859" s="40"/>
      <c r="AT859" s="40" t="n">
        <f aca="false">AQ859+AR859+AS859</f>
        <v>0</v>
      </c>
      <c r="AU859" s="40"/>
      <c r="AV859" s="40" t="n">
        <f aca="false">AT859+AU859</f>
        <v>0</v>
      </c>
      <c r="AW859" s="40"/>
      <c r="AX859" s="40" t="n">
        <f aca="false">AV859+AW859</f>
        <v>0</v>
      </c>
      <c r="AY859" s="40" t="n">
        <f aca="false">AX859-AV859</f>
        <v>0</v>
      </c>
    </row>
    <row r="860" customFormat="false" ht="16.5" hidden="true" customHeight="true" outlineLevel="0" collapsed="false">
      <c r="A860" s="58" t="s">
        <v>272</v>
      </c>
      <c r="B860" s="50" t="s">
        <v>61</v>
      </c>
      <c r="C860" s="50" t="s">
        <v>505</v>
      </c>
      <c r="D860" s="60" t="s">
        <v>507</v>
      </c>
      <c r="E860" s="50" t="s">
        <v>417</v>
      </c>
      <c r="F860" s="50" t="s">
        <v>244</v>
      </c>
      <c r="G860" s="50" t="s">
        <v>108</v>
      </c>
      <c r="H860" s="61"/>
      <c r="I860" s="62"/>
      <c r="J860" s="63"/>
      <c r="K860" s="64"/>
      <c r="L860" s="61"/>
      <c r="M860" s="40" t="n">
        <v>222000</v>
      </c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 t="n">
        <v>59000</v>
      </c>
      <c r="Y860" s="40" t="n">
        <v>61300</v>
      </c>
      <c r="Z860" s="40"/>
      <c r="AA860" s="40"/>
      <c r="AB860" s="40" t="n">
        <v>73080</v>
      </c>
      <c r="AC860" s="40"/>
      <c r="AD860" s="40" t="n">
        <f aca="false">AB860+AC860</f>
        <v>73080</v>
      </c>
      <c r="AE860" s="40"/>
      <c r="AF860" s="40" t="n">
        <v>73080</v>
      </c>
      <c r="AG860" s="40" t="n">
        <v>70593.96</v>
      </c>
      <c r="AH860" s="40"/>
      <c r="AI860" s="40"/>
      <c r="AJ860" s="101" t="n">
        <v>-10000</v>
      </c>
      <c r="AK860" s="40" t="n">
        <f aca="false">AG860+AJ860</f>
        <v>60593.96</v>
      </c>
      <c r="AL860" s="40" t="n">
        <v>60593.96</v>
      </c>
      <c r="AM860" s="40"/>
      <c r="AN860" s="40" t="n">
        <f aca="false">AL860+AM860</f>
        <v>60593.96</v>
      </c>
      <c r="AO860" s="40" t="n">
        <v>75700</v>
      </c>
      <c r="AP860" s="40" t="n">
        <v>229000</v>
      </c>
      <c r="AQ860" s="40" t="n">
        <v>58905</v>
      </c>
      <c r="AR860" s="40"/>
      <c r="AS860" s="40"/>
      <c r="AT860" s="40" t="n">
        <f aca="false">AQ860+AR860+AS860</f>
        <v>58905</v>
      </c>
      <c r="AU860" s="40"/>
      <c r="AV860" s="40" t="n">
        <f aca="false">AT860+AU860</f>
        <v>58905</v>
      </c>
      <c r="AW860" s="40"/>
      <c r="AX860" s="40" t="n">
        <f aca="false">AV860+AW860</f>
        <v>58905</v>
      </c>
      <c r="AY860" s="40" t="n">
        <f aca="false">AX860-AV860</f>
        <v>0</v>
      </c>
    </row>
    <row r="861" customFormat="false" ht="0.75" hidden="true" customHeight="true" outlineLevel="0" collapsed="false">
      <c r="A861" s="56" t="s">
        <v>460</v>
      </c>
      <c r="B861" s="35" t="s">
        <v>61</v>
      </c>
      <c r="C861" s="35" t="s">
        <v>505</v>
      </c>
      <c r="D861" s="59" t="s">
        <v>461</v>
      </c>
      <c r="E861" s="35"/>
      <c r="F861" s="35"/>
      <c r="G861" s="35"/>
      <c r="H861" s="36"/>
      <c r="I861" s="37"/>
      <c r="J861" s="38"/>
      <c r="K861" s="39"/>
      <c r="L861" s="36"/>
      <c r="M861" s="57" t="n">
        <f aca="false">M862</f>
        <v>0</v>
      </c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 t="n">
        <f aca="false">AB862</f>
        <v>0</v>
      </c>
      <c r="AC861" s="57" t="n">
        <f aca="false">AC862</f>
        <v>0</v>
      </c>
      <c r="AD861" s="57" t="n">
        <f aca="false">AD862</f>
        <v>0</v>
      </c>
      <c r="AE861" s="57" t="n">
        <f aca="false">AE862</f>
        <v>0</v>
      </c>
      <c r="AF861" s="57" t="n">
        <f aca="false">AF862</f>
        <v>0</v>
      </c>
      <c r="AG861" s="57" t="n">
        <f aca="false">AG862</f>
        <v>0</v>
      </c>
      <c r="AH861" s="57" t="n">
        <f aca="false">AH862</f>
        <v>0</v>
      </c>
      <c r="AI861" s="57" t="n">
        <f aca="false">AI862</f>
        <v>0</v>
      </c>
      <c r="AJ861" s="57" t="n">
        <f aca="false">AJ862</f>
        <v>0</v>
      </c>
      <c r="AK861" s="40" t="n">
        <f aca="false">AG861+AJ861</f>
        <v>0</v>
      </c>
      <c r="AL861" s="57" t="n">
        <f aca="false">AL862</f>
        <v>0</v>
      </c>
      <c r="AM861" s="57" t="n">
        <f aca="false">AM862</f>
        <v>0</v>
      </c>
      <c r="AN861" s="40" t="n">
        <f aca="false">AL861+AM861</f>
        <v>0</v>
      </c>
      <c r="AO861" s="57" t="n">
        <f aca="false">AO862</f>
        <v>0</v>
      </c>
      <c r="AP861" s="57" t="n">
        <f aca="false">AP862</f>
        <v>0</v>
      </c>
      <c r="AQ861" s="57" t="n">
        <f aca="false">AQ862</f>
        <v>0</v>
      </c>
      <c r="AR861" s="57" t="n">
        <f aca="false">AR862</f>
        <v>0</v>
      </c>
      <c r="AS861" s="57" t="n">
        <f aca="false">AS862</f>
        <v>0</v>
      </c>
      <c r="AT861" s="40" t="n">
        <f aca="false">AQ861+AR861+AS861</f>
        <v>0</v>
      </c>
      <c r="AU861" s="57" t="n">
        <f aca="false">AU862</f>
        <v>0</v>
      </c>
      <c r="AV861" s="40" t="n">
        <f aca="false">AT861+AU861</f>
        <v>0</v>
      </c>
      <c r="AW861" s="57" t="n">
        <f aca="false">AW862</f>
        <v>0</v>
      </c>
      <c r="AX861" s="40" t="n">
        <f aca="false">AV861+AW861</f>
        <v>0</v>
      </c>
      <c r="AY861" s="40" t="n">
        <f aca="false">AX861-AV861</f>
        <v>0</v>
      </c>
    </row>
    <row r="862" customFormat="false" ht="25.5" hidden="true" customHeight="false" outlineLevel="0" collapsed="false">
      <c r="A862" s="56" t="s">
        <v>509</v>
      </c>
      <c r="B862" s="35" t="s">
        <v>61</v>
      </c>
      <c r="C862" s="35" t="s">
        <v>505</v>
      </c>
      <c r="D862" s="59" t="s">
        <v>510</v>
      </c>
      <c r="E862" s="35"/>
      <c r="F862" s="35"/>
      <c r="G862" s="35"/>
      <c r="H862" s="36"/>
      <c r="I862" s="37"/>
      <c r="J862" s="38"/>
      <c r="K862" s="39"/>
      <c r="L862" s="36"/>
      <c r="M862" s="57" t="n">
        <f aca="false">M863</f>
        <v>0</v>
      </c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 t="n">
        <f aca="false">AB863</f>
        <v>0</v>
      </c>
      <c r="AC862" s="57" t="n">
        <f aca="false">AC863</f>
        <v>0</v>
      </c>
      <c r="AD862" s="57" t="n">
        <f aca="false">AD863</f>
        <v>0</v>
      </c>
      <c r="AE862" s="57" t="n">
        <f aca="false">AE863</f>
        <v>0</v>
      </c>
      <c r="AF862" s="57" t="n">
        <f aca="false">AF863</f>
        <v>0</v>
      </c>
      <c r="AG862" s="57" t="n">
        <f aca="false">AG863</f>
        <v>0</v>
      </c>
      <c r="AH862" s="57" t="n">
        <f aca="false">AH863</f>
        <v>0</v>
      </c>
      <c r="AI862" s="57" t="n">
        <f aca="false">AI863</f>
        <v>0</v>
      </c>
      <c r="AJ862" s="57" t="n">
        <f aca="false">AJ863</f>
        <v>0</v>
      </c>
      <c r="AK862" s="40" t="n">
        <f aca="false">AG862+AJ862</f>
        <v>0</v>
      </c>
      <c r="AL862" s="57" t="n">
        <f aca="false">AL863</f>
        <v>0</v>
      </c>
      <c r="AM862" s="57" t="n">
        <f aca="false">AM863</f>
        <v>0</v>
      </c>
      <c r="AN862" s="40" t="n">
        <f aca="false">AL862+AM862</f>
        <v>0</v>
      </c>
      <c r="AO862" s="57" t="n">
        <f aca="false">AO863</f>
        <v>0</v>
      </c>
      <c r="AP862" s="57" t="n">
        <f aca="false">AP863</f>
        <v>0</v>
      </c>
      <c r="AQ862" s="57" t="n">
        <f aca="false">AQ863</f>
        <v>0</v>
      </c>
      <c r="AR862" s="57" t="n">
        <f aca="false">AR863</f>
        <v>0</v>
      </c>
      <c r="AS862" s="57" t="n">
        <f aca="false">AS863</f>
        <v>0</v>
      </c>
      <c r="AT862" s="40" t="n">
        <f aca="false">AQ862+AR862+AS862</f>
        <v>0</v>
      </c>
      <c r="AU862" s="57" t="n">
        <f aca="false">AU863</f>
        <v>0</v>
      </c>
      <c r="AV862" s="40" t="n">
        <f aca="false">AT862+AU862</f>
        <v>0</v>
      </c>
      <c r="AW862" s="57" t="n">
        <f aca="false">AW863</f>
        <v>0</v>
      </c>
      <c r="AX862" s="40" t="n">
        <f aca="false">AV862+AW862</f>
        <v>0</v>
      </c>
      <c r="AY862" s="40" t="n">
        <f aca="false">AX862-AV862</f>
        <v>0</v>
      </c>
    </row>
    <row r="863" customFormat="false" ht="25.5" hidden="true" customHeight="false" outlineLevel="0" collapsed="false">
      <c r="A863" s="56" t="s">
        <v>511</v>
      </c>
      <c r="B863" s="35" t="s">
        <v>61</v>
      </c>
      <c r="C863" s="35" t="s">
        <v>505</v>
      </c>
      <c r="D863" s="59" t="s">
        <v>512</v>
      </c>
      <c r="E863" s="35"/>
      <c r="F863" s="35"/>
      <c r="G863" s="35"/>
      <c r="H863" s="36"/>
      <c r="I863" s="37"/>
      <c r="J863" s="38"/>
      <c r="K863" s="39"/>
      <c r="L863" s="36"/>
      <c r="M863" s="57" t="n">
        <f aca="false">M864</f>
        <v>0</v>
      </c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 t="n">
        <f aca="false">AB864</f>
        <v>0</v>
      </c>
      <c r="AC863" s="57" t="n">
        <f aca="false">AC864</f>
        <v>0</v>
      </c>
      <c r="AD863" s="57" t="n">
        <f aca="false">AD864</f>
        <v>0</v>
      </c>
      <c r="AE863" s="57" t="n">
        <f aca="false">AE864</f>
        <v>0</v>
      </c>
      <c r="AF863" s="57" t="n">
        <f aca="false">AF864</f>
        <v>0</v>
      </c>
      <c r="AG863" s="57" t="n">
        <f aca="false">AG864</f>
        <v>0</v>
      </c>
      <c r="AH863" s="57" t="n">
        <f aca="false">AH864</f>
        <v>0</v>
      </c>
      <c r="AI863" s="57" t="n">
        <f aca="false">AI864</f>
        <v>0</v>
      </c>
      <c r="AJ863" s="57" t="n">
        <f aca="false">AJ864</f>
        <v>0</v>
      </c>
      <c r="AK863" s="40" t="n">
        <f aca="false">AG863+AJ863</f>
        <v>0</v>
      </c>
      <c r="AL863" s="57" t="n">
        <f aca="false">AL864</f>
        <v>0</v>
      </c>
      <c r="AM863" s="57" t="n">
        <f aca="false">AM864</f>
        <v>0</v>
      </c>
      <c r="AN863" s="40" t="n">
        <f aca="false">AL863+AM863</f>
        <v>0</v>
      </c>
      <c r="AO863" s="57" t="n">
        <f aca="false">AO864</f>
        <v>0</v>
      </c>
      <c r="AP863" s="57" t="n">
        <f aca="false">AP864</f>
        <v>0</v>
      </c>
      <c r="AQ863" s="57" t="n">
        <f aca="false">AQ864</f>
        <v>0</v>
      </c>
      <c r="AR863" s="57" t="n">
        <f aca="false">AR864</f>
        <v>0</v>
      </c>
      <c r="AS863" s="57" t="n">
        <f aca="false">AS864</f>
        <v>0</v>
      </c>
      <c r="AT863" s="40" t="n">
        <f aca="false">AQ863+AR863+AS863</f>
        <v>0</v>
      </c>
      <c r="AU863" s="57" t="n">
        <f aca="false">AU864</f>
        <v>0</v>
      </c>
      <c r="AV863" s="40" t="n">
        <f aca="false">AT863+AU863</f>
        <v>0</v>
      </c>
      <c r="AW863" s="57" t="n">
        <f aca="false">AW864</f>
        <v>0</v>
      </c>
      <c r="AX863" s="40" t="n">
        <f aca="false">AV863+AW863</f>
        <v>0</v>
      </c>
      <c r="AY863" s="40" t="n">
        <f aca="false">AX863-AV863</f>
        <v>0</v>
      </c>
    </row>
    <row r="864" s="41" customFormat="true" ht="25.5" hidden="true" customHeight="false" outlineLevel="0" collapsed="false">
      <c r="A864" s="56" t="s">
        <v>513</v>
      </c>
      <c r="B864" s="35" t="s">
        <v>61</v>
      </c>
      <c r="C864" s="35" t="s">
        <v>505</v>
      </c>
      <c r="D864" s="91" t="s">
        <v>514</v>
      </c>
      <c r="E864" s="35"/>
      <c r="F864" s="35"/>
      <c r="G864" s="35"/>
      <c r="H864" s="36" t="n">
        <f aca="false">H867</f>
        <v>3924100</v>
      </c>
      <c r="I864" s="37"/>
      <c r="J864" s="38"/>
      <c r="K864" s="39" t="n">
        <f aca="false">K867</f>
        <v>3924100</v>
      </c>
      <c r="L864" s="36"/>
      <c r="M864" s="57" t="n">
        <f aca="false">M865</f>
        <v>0</v>
      </c>
      <c r="N864" s="57" t="n">
        <f aca="false">N867</f>
        <v>0</v>
      </c>
      <c r="O864" s="57" t="n">
        <f aca="false">M864+N864</f>
        <v>0</v>
      </c>
      <c r="P864" s="57" t="n">
        <f aca="false">P867</f>
        <v>227000</v>
      </c>
      <c r="Q864" s="57" t="n">
        <f aca="false">O864+P864</f>
        <v>227000</v>
      </c>
      <c r="R864" s="57" t="n">
        <f aca="false">R867</f>
        <v>0</v>
      </c>
      <c r="S864" s="57" t="n">
        <f aca="false">Q864+R864</f>
        <v>227000</v>
      </c>
      <c r="T864" s="57" t="n">
        <f aca="false">T867</f>
        <v>227000</v>
      </c>
      <c r="U864" s="57" t="n">
        <f aca="false">M864+T864</f>
        <v>227000</v>
      </c>
      <c r="V864" s="57" t="n">
        <f aca="false">U864-M864</f>
        <v>227000</v>
      </c>
      <c r="W864" s="57" t="n">
        <f aca="false">W867</f>
        <v>0</v>
      </c>
      <c r="X864" s="57" t="n">
        <f aca="false">X867</f>
        <v>3953200</v>
      </c>
      <c r="Y864" s="57" t="n">
        <f aca="false">Y867</f>
        <v>3953200</v>
      </c>
      <c r="Z864" s="57" t="n">
        <f aca="false">Z867</f>
        <v>0</v>
      </c>
      <c r="AA864" s="57" t="n">
        <f aca="false">AA867</f>
        <v>0</v>
      </c>
      <c r="AB864" s="57" t="n">
        <f aca="false">AB865</f>
        <v>0</v>
      </c>
      <c r="AC864" s="57" t="n">
        <f aca="false">AC865</f>
        <v>0</v>
      </c>
      <c r="AD864" s="57" t="n">
        <f aca="false">AD865</f>
        <v>0</v>
      </c>
      <c r="AE864" s="57" t="n">
        <f aca="false">AE865</f>
        <v>0</v>
      </c>
      <c r="AF864" s="57" t="n">
        <f aca="false">AF865</f>
        <v>0</v>
      </c>
      <c r="AG864" s="57" t="n">
        <f aca="false">AG865</f>
        <v>0</v>
      </c>
      <c r="AH864" s="57" t="n">
        <f aca="false">AH865</f>
        <v>0</v>
      </c>
      <c r="AI864" s="57" t="n">
        <f aca="false">AI865</f>
        <v>0</v>
      </c>
      <c r="AJ864" s="57" t="n">
        <f aca="false">AJ865</f>
        <v>0</v>
      </c>
      <c r="AK864" s="40" t="n">
        <f aca="false">AG864+AJ864</f>
        <v>0</v>
      </c>
      <c r="AL864" s="57" t="n">
        <f aca="false">AL865</f>
        <v>0</v>
      </c>
      <c r="AM864" s="57" t="n">
        <f aca="false">AM865</f>
        <v>0</v>
      </c>
      <c r="AN864" s="40" t="n">
        <f aca="false">AL864+AM864</f>
        <v>0</v>
      </c>
      <c r="AO864" s="57" t="n">
        <f aca="false">AO865</f>
        <v>0</v>
      </c>
      <c r="AP864" s="57" t="n">
        <f aca="false">AP865</f>
        <v>0</v>
      </c>
      <c r="AQ864" s="57" t="n">
        <f aca="false">AQ865</f>
        <v>0</v>
      </c>
      <c r="AR864" s="57" t="n">
        <f aca="false">AR865</f>
        <v>0</v>
      </c>
      <c r="AS864" s="57" t="n">
        <f aca="false">AS865</f>
        <v>0</v>
      </c>
      <c r="AT864" s="40" t="n">
        <f aca="false">AQ864+AR864+AS864</f>
        <v>0</v>
      </c>
      <c r="AU864" s="57" t="n">
        <f aca="false">AU865</f>
        <v>0</v>
      </c>
      <c r="AV864" s="40" t="n">
        <f aca="false">AT864+AU864</f>
        <v>0</v>
      </c>
      <c r="AW864" s="57" t="n">
        <f aca="false">AW865</f>
        <v>0</v>
      </c>
      <c r="AX864" s="40" t="n">
        <f aca="false">AV864+AW864</f>
        <v>0</v>
      </c>
      <c r="AY864" s="40" t="n">
        <f aca="false">AX864-AV864</f>
        <v>0</v>
      </c>
    </row>
    <row r="865" s="41" customFormat="true" ht="25.5" hidden="true" customHeight="false" outlineLevel="0" collapsed="false">
      <c r="A865" s="58" t="s">
        <v>270</v>
      </c>
      <c r="B865" s="50" t="s">
        <v>61</v>
      </c>
      <c r="C865" s="50" t="s">
        <v>505</v>
      </c>
      <c r="D865" s="94" t="s">
        <v>514</v>
      </c>
      <c r="E865" s="50" t="s">
        <v>271</v>
      </c>
      <c r="F865" s="50"/>
      <c r="G865" s="50"/>
      <c r="H865" s="61"/>
      <c r="I865" s="62"/>
      <c r="J865" s="63"/>
      <c r="K865" s="64"/>
      <c r="L865" s="61"/>
      <c r="M865" s="40" t="n">
        <f aca="false">M866</f>
        <v>0</v>
      </c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40"/>
      <c r="Y865" s="40"/>
      <c r="Z865" s="40"/>
      <c r="AA865" s="40"/>
      <c r="AB865" s="40" t="n">
        <f aca="false">AB866</f>
        <v>0</v>
      </c>
      <c r="AC865" s="40" t="n">
        <f aca="false">AC866</f>
        <v>0</v>
      </c>
      <c r="AD865" s="40" t="n">
        <f aca="false">AD866</f>
        <v>0</v>
      </c>
      <c r="AE865" s="40" t="n">
        <f aca="false">AE866</f>
        <v>0</v>
      </c>
      <c r="AF865" s="40" t="n">
        <f aca="false">AF866</f>
        <v>0</v>
      </c>
      <c r="AG865" s="40" t="n">
        <f aca="false">AG866</f>
        <v>0</v>
      </c>
      <c r="AH865" s="40" t="n">
        <f aca="false">AH866</f>
        <v>0</v>
      </c>
      <c r="AI865" s="40" t="n">
        <f aca="false">AI866</f>
        <v>0</v>
      </c>
      <c r="AJ865" s="40" t="n">
        <f aca="false">AJ866</f>
        <v>0</v>
      </c>
      <c r="AK865" s="40" t="n">
        <f aca="false">AG865+AJ865</f>
        <v>0</v>
      </c>
      <c r="AL865" s="40" t="n">
        <f aca="false">AL866</f>
        <v>0</v>
      </c>
      <c r="AM865" s="40" t="n">
        <f aca="false">AM866</f>
        <v>0</v>
      </c>
      <c r="AN865" s="40" t="n">
        <f aca="false">AL865+AM865</f>
        <v>0</v>
      </c>
      <c r="AO865" s="40" t="n">
        <f aca="false">AO866</f>
        <v>0</v>
      </c>
      <c r="AP865" s="40" t="n">
        <f aca="false">AP866</f>
        <v>0</v>
      </c>
      <c r="AQ865" s="40" t="n">
        <f aca="false">AQ866</f>
        <v>0</v>
      </c>
      <c r="AR865" s="40" t="n">
        <f aca="false">AR866</f>
        <v>0</v>
      </c>
      <c r="AS865" s="40" t="n">
        <f aca="false">AS866</f>
        <v>0</v>
      </c>
      <c r="AT865" s="40" t="n">
        <f aca="false">AQ865+AR865+AS865</f>
        <v>0</v>
      </c>
      <c r="AU865" s="40" t="n">
        <f aca="false">AU866</f>
        <v>0</v>
      </c>
      <c r="AV865" s="40" t="n">
        <f aca="false">AT865+AU865</f>
        <v>0</v>
      </c>
      <c r="AW865" s="40" t="n">
        <f aca="false">AW866</f>
        <v>0</v>
      </c>
      <c r="AX865" s="40" t="n">
        <f aca="false">AV865+AW865</f>
        <v>0</v>
      </c>
      <c r="AY865" s="40" t="n">
        <f aca="false">AX865-AV865</f>
        <v>0</v>
      </c>
    </row>
    <row r="866" s="41" customFormat="true" ht="12.75" hidden="true" customHeight="false" outlineLevel="0" collapsed="false">
      <c r="A866" s="58" t="s">
        <v>272</v>
      </c>
      <c r="B866" s="50" t="s">
        <v>61</v>
      </c>
      <c r="C866" s="50" t="s">
        <v>505</v>
      </c>
      <c r="D866" s="94" t="s">
        <v>514</v>
      </c>
      <c r="E866" s="50" t="s">
        <v>273</v>
      </c>
      <c r="F866" s="50"/>
      <c r="G866" s="50"/>
      <c r="H866" s="61"/>
      <c r="I866" s="62"/>
      <c r="J866" s="63"/>
      <c r="K866" s="64"/>
      <c r="L866" s="61"/>
      <c r="M866" s="40" t="n">
        <f aca="false">M867</f>
        <v>0</v>
      </c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40"/>
      <c r="Z866" s="40"/>
      <c r="AA866" s="40"/>
      <c r="AB866" s="40" t="n">
        <f aca="false">AB867</f>
        <v>0</v>
      </c>
      <c r="AC866" s="40" t="n">
        <f aca="false">AC867</f>
        <v>0</v>
      </c>
      <c r="AD866" s="40" t="n">
        <f aca="false">AD867</f>
        <v>0</v>
      </c>
      <c r="AE866" s="40" t="n">
        <f aca="false">AE867</f>
        <v>0</v>
      </c>
      <c r="AF866" s="40" t="n">
        <f aca="false">AF867</f>
        <v>0</v>
      </c>
      <c r="AG866" s="40" t="n">
        <f aca="false">AG867</f>
        <v>0</v>
      </c>
      <c r="AH866" s="40" t="n">
        <f aca="false">AH867</f>
        <v>0</v>
      </c>
      <c r="AI866" s="40" t="n">
        <f aca="false">AI867</f>
        <v>0</v>
      </c>
      <c r="AJ866" s="40" t="n">
        <f aca="false">AJ867</f>
        <v>0</v>
      </c>
      <c r="AK866" s="40" t="n">
        <f aca="false">AG866+AJ866</f>
        <v>0</v>
      </c>
      <c r="AL866" s="40" t="n">
        <f aca="false">AL867</f>
        <v>0</v>
      </c>
      <c r="AM866" s="40" t="n">
        <f aca="false">AM867</f>
        <v>0</v>
      </c>
      <c r="AN866" s="40" t="n">
        <f aca="false">AL866+AM866</f>
        <v>0</v>
      </c>
      <c r="AO866" s="40" t="n">
        <f aca="false">AO867</f>
        <v>0</v>
      </c>
      <c r="AP866" s="40" t="n">
        <f aca="false">AP867</f>
        <v>0</v>
      </c>
      <c r="AQ866" s="40" t="n">
        <f aca="false">AQ867</f>
        <v>0</v>
      </c>
      <c r="AR866" s="40" t="n">
        <f aca="false">AR867</f>
        <v>0</v>
      </c>
      <c r="AS866" s="40" t="n">
        <f aca="false">AS867</f>
        <v>0</v>
      </c>
      <c r="AT866" s="40" t="n">
        <f aca="false">AQ866+AR866+AS866</f>
        <v>0</v>
      </c>
      <c r="AU866" s="40" t="n">
        <f aca="false">AU867</f>
        <v>0</v>
      </c>
      <c r="AV866" s="40" t="n">
        <f aca="false">AT866+AU866</f>
        <v>0</v>
      </c>
      <c r="AW866" s="40" t="n">
        <f aca="false">AW867</f>
        <v>0</v>
      </c>
      <c r="AX866" s="40" t="n">
        <f aca="false">AV866+AW866</f>
        <v>0</v>
      </c>
      <c r="AY866" s="40" t="n">
        <f aca="false">AX866-AV866</f>
        <v>0</v>
      </c>
    </row>
    <row r="867" s="41" customFormat="true" ht="12" hidden="true" customHeight="true" outlineLevel="0" collapsed="false">
      <c r="A867" s="58" t="s">
        <v>272</v>
      </c>
      <c r="B867" s="50" t="s">
        <v>61</v>
      </c>
      <c r="C867" s="50" t="s">
        <v>505</v>
      </c>
      <c r="D867" s="94" t="s">
        <v>514</v>
      </c>
      <c r="E867" s="50" t="s">
        <v>417</v>
      </c>
      <c r="F867" s="50" t="s">
        <v>244</v>
      </c>
      <c r="G867" s="50"/>
      <c r="H867" s="61" t="n">
        <f aca="false">H868+H869+H870+H871+H872+H873+H874+H875</f>
        <v>3924100</v>
      </c>
      <c r="I867" s="37"/>
      <c r="J867" s="38"/>
      <c r="K867" s="64" t="n">
        <f aca="false">K868+K869+K870+K871+K872+K873+K874+K875</f>
        <v>3924100</v>
      </c>
      <c r="L867" s="36"/>
      <c r="M867" s="40" t="n">
        <f aca="false">M876+M877+M878+M879+M880+M881</f>
        <v>0</v>
      </c>
      <c r="N867" s="40" t="n">
        <f aca="false">N868+N869+N870+N871+N872+N873+N874+N875</f>
        <v>0</v>
      </c>
      <c r="O867" s="57" t="n">
        <f aca="false">M867+N867</f>
        <v>0</v>
      </c>
      <c r="P867" s="40" t="n">
        <f aca="false">P868+P869+P870+P871+P872+P873+P874+P875</f>
        <v>227000</v>
      </c>
      <c r="Q867" s="57" t="n">
        <f aca="false">O867+P867</f>
        <v>227000</v>
      </c>
      <c r="R867" s="40" t="n">
        <f aca="false">R868+R869+R870+R871+R872+R873+R874+R875</f>
        <v>0</v>
      </c>
      <c r="S867" s="40" t="n">
        <f aca="false">Q867+R867</f>
        <v>227000</v>
      </c>
      <c r="T867" s="40" t="n">
        <f aca="false">T868+T869+T870+T871+T872+T873+T874+T875</f>
        <v>227000</v>
      </c>
      <c r="U867" s="40" t="n">
        <f aca="false">M867+T867</f>
        <v>227000</v>
      </c>
      <c r="V867" s="40" t="n">
        <f aca="false">U867-M867</f>
        <v>227000</v>
      </c>
      <c r="W867" s="40" t="n">
        <v>0</v>
      </c>
      <c r="X867" s="40" t="n">
        <v>3953200</v>
      </c>
      <c r="Y867" s="40" t="n">
        <f aca="false">Y876+Y877+Y878+Y880+Y881</f>
        <v>3953200</v>
      </c>
      <c r="Z867" s="40"/>
      <c r="AA867" s="40" t="n">
        <f aca="false">AA876+AA877+AA878+AA880+AA881</f>
        <v>0</v>
      </c>
      <c r="AB867" s="40" t="n">
        <f aca="false">AB876+AB877+AB878+AB879+AB880+AB881</f>
        <v>0</v>
      </c>
      <c r="AC867" s="40" t="n">
        <f aca="false">AC876+AC877+AC878+AC879+AC880+AC881</f>
        <v>0</v>
      </c>
      <c r="AD867" s="40" t="n">
        <f aca="false">AD876+AD877+AD878+AD879+AD880+AD881</f>
        <v>0</v>
      </c>
      <c r="AE867" s="40" t="n">
        <f aca="false">AE876+AE877+AE878+AE879+AE880+AE881</f>
        <v>0</v>
      </c>
      <c r="AF867" s="40" t="n">
        <f aca="false">AF876+AF877+AF878+AF879+AF880+AF881</f>
        <v>0</v>
      </c>
      <c r="AG867" s="40" t="n">
        <f aca="false">AG876+AG877+AG878+AG879+AG880+AG881</f>
        <v>0</v>
      </c>
      <c r="AH867" s="40" t="n">
        <f aca="false">AH876+AH877+AH878+AH879+AH880+AH881</f>
        <v>0</v>
      </c>
      <c r="AI867" s="40" t="n">
        <f aca="false">AI876+AI877+AI878+AI879+AI880+AI881</f>
        <v>0</v>
      </c>
      <c r="AJ867" s="40" t="n">
        <f aca="false">AJ876+AJ877+AJ878+AJ879+AJ880+AJ881</f>
        <v>0</v>
      </c>
      <c r="AK867" s="40" t="n">
        <f aca="false">AG867+AJ867</f>
        <v>0</v>
      </c>
      <c r="AL867" s="40" t="n">
        <f aca="false">AL876+AL877+AL878+AL879+AL880+AL881</f>
        <v>0</v>
      </c>
      <c r="AM867" s="40" t="n">
        <f aca="false">AM876+AM877+AM878+AM879+AM880+AM881</f>
        <v>0</v>
      </c>
      <c r="AN867" s="40" t="n">
        <f aca="false">AL867+AM867</f>
        <v>0</v>
      </c>
      <c r="AO867" s="40" t="n">
        <f aca="false">AO876+AO877+AO878+AO879+AO880+AO881</f>
        <v>0</v>
      </c>
      <c r="AP867" s="40" t="n">
        <f aca="false">AP876+AP877+AP878+AP879+AP880+AP881</f>
        <v>0</v>
      </c>
      <c r="AQ867" s="40" t="n">
        <f aca="false">AQ876+AQ877+AQ878+AQ879+AQ880+AQ881</f>
        <v>0</v>
      </c>
      <c r="AR867" s="40" t="n">
        <f aca="false">AR876+AR877+AR878+AR879+AR880+AR881</f>
        <v>0</v>
      </c>
      <c r="AS867" s="40" t="n">
        <f aca="false">AS876+AS877+AS878+AS879+AS880+AS881</f>
        <v>0</v>
      </c>
      <c r="AT867" s="40" t="n">
        <f aca="false">AQ867+AR867+AS867</f>
        <v>0</v>
      </c>
      <c r="AU867" s="40" t="n">
        <f aca="false">AU876+AU877+AU878+AU879+AU880+AU881</f>
        <v>0</v>
      </c>
      <c r="AV867" s="40" t="n">
        <f aca="false">AT867+AU867</f>
        <v>0</v>
      </c>
      <c r="AW867" s="40" t="n">
        <f aca="false">AW876+AW877+AW878+AW879+AW880+AW881</f>
        <v>0</v>
      </c>
      <c r="AX867" s="40" t="n">
        <f aca="false">AV867+AW867</f>
        <v>0</v>
      </c>
      <c r="AY867" s="40" t="n">
        <f aca="false">AX867-AV867</f>
        <v>0</v>
      </c>
    </row>
    <row r="868" s="41" customFormat="true" ht="0.75" hidden="true" customHeight="true" outlineLevel="0" collapsed="false">
      <c r="A868" s="58" t="s">
        <v>272</v>
      </c>
      <c r="B868" s="50" t="s">
        <v>61</v>
      </c>
      <c r="C868" s="50" t="s">
        <v>505</v>
      </c>
      <c r="D868" s="94" t="s">
        <v>514</v>
      </c>
      <c r="E868" s="50" t="s">
        <v>417</v>
      </c>
      <c r="F868" s="50" t="s">
        <v>244</v>
      </c>
      <c r="G868" s="50" t="s">
        <v>70</v>
      </c>
      <c r="H868" s="61" t="n">
        <v>1020000</v>
      </c>
      <c r="I868" s="37"/>
      <c r="J868" s="38"/>
      <c r="K868" s="64" t="n">
        <v>1020000</v>
      </c>
      <c r="L868" s="36"/>
      <c r="M868" s="40" t="n">
        <f aca="false">I868+J868+K868</f>
        <v>1020000</v>
      </c>
      <c r="N868" s="40"/>
      <c r="O868" s="57" t="n">
        <f aca="false">M868+N868</f>
        <v>1020000</v>
      </c>
      <c r="P868" s="40"/>
      <c r="Q868" s="57" t="n">
        <f aca="false">O868+P868</f>
        <v>1020000</v>
      </c>
      <c r="R868" s="40"/>
      <c r="S868" s="40" t="n">
        <f aca="false">Q868+R868</f>
        <v>1020000</v>
      </c>
      <c r="T868" s="40" t="n">
        <f aca="false">N868+P868+R868</f>
        <v>0</v>
      </c>
      <c r="U868" s="40" t="n">
        <f aca="false">M868+T868</f>
        <v>1020000</v>
      </c>
      <c r="V868" s="40" t="n">
        <f aca="false">U868-M868</f>
        <v>0</v>
      </c>
      <c r="W868" s="40" t="n">
        <f aca="false">Q868+S868+U868</f>
        <v>3060000</v>
      </c>
      <c r="X868" s="57" t="n">
        <f aca="false">U868+W868</f>
        <v>4080000</v>
      </c>
      <c r="Y868" s="40" t="n">
        <f aca="false">U868+V868+W868</f>
        <v>4080000</v>
      </c>
      <c r="Z868" s="40" t="n">
        <f aca="false">V868+W868+X868</f>
        <v>7140000</v>
      </c>
      <c r="AA868" s="40" t="n">
        <f aca="false">W868+X868+Y868</f>
        <v>11220000</v>
      </c>
      <c r="AB868" s="40" t="n">
        <f aca="false">X868+Y868+Z868</f>
        <v>15300000</v>
      </c>
      <c r="AC868" s="40" t="n">
        <f aca="false">Y868+Z868+AA868</f>
        <v>22440000</v>
      </c>
      <c r="AD868" s="40" t="n">
        <f aca="false">AA868+AB868+AC868</f>
        <v>48960000</v>
      </c>
      <c r="AE868" s="40" t="n">
        <f aca="false">AB868+AC868+AD868</f>
        <v>86700000</v>
      </c>
      <c r="AF868" s="40" t="n">
        <f aca="false">AC868+AD868+AE868</f>
        <v>158100000</v>
      </c>
      <c r="AG868" s="40" t="n">
        <f aca="false">AD868+AE868+AF868</f>
        <v>293760000</v>
      </c>
      <c r="AH868" s="40" t="n">
        <f aca="false">AE868+AF868+AG868</f>
        <v>538560000</v>
      </c>
      <c r="AI868" s="40" t="n">
        <f aca="false">AF868+AG868+AH868</f>
        <v>990420000</v>
      </c>
      <c r="AJ868" s="40" t="n">
        <f aca="false">AG868+AH868+AI868</f>
        <v>1822740000</v>
      </c>
      <c r="AK868" s="40" t="n">
        <f aca="false">AG868+AJ868</f>
        <v>2116500000</v>
      </c>
      <c r="AL868" s="40" t="n">
        <f aca="false">AI868+AJ868+AK868</f>
        <v>4929660000</v>
      </c>
      <c r="AM868" s="40" t="n">
        <f aca="false">AJ868+AK868+AL868</f>
        <v>8868900000</v>
      </c>
      <c r="AN868" s="40" t="n">
        <f aca="false">AL868+AM868</f>
        <v>13798560000</v>
      </c>
      <c r="AO868" s="40" t="n">
        <f aca="false">AL868+AM868+AN868</f>
        <v>27597120000</v>
      </c>
      <c r="AP868" s="40" t="n">
        <f aca="false">AM868+AN868+AO868</f>
        <v>50264580000</v>
      </c>
      <c r="AQ868" s="40" t="n">
        <f aca="false">AN868+AO868+AP868</f>
        <v>91660260000</v>
      </c>
      <c r="AR868" s="40" t="n">
        <f aca="false">AO868+AP868+AQ868</f>
        <v>169521960000</v>
      </c>
      <c r="AS868" s="40" t="n">
        <f aca="false">AP868+AQ868+AR868</f>
        <v>311446800000</v>
      </c>
      <c r="AT868" s="40" t="n">
        <f aca="false">AQ868+AR868+AS868</f>
        <v>572629020000</v>
      </c>
      <c r="AU868" s="40" t="n">
        <f aca="false">AR868+AS868+AT868</f>
        <v>1053597780000</v>
      </c>
      <c r="AV868" s="40" t="n">
        <f aca="false">AT868+AU868</f>
        <v>1626226800000</v>
      </c>
      <c r="AW868" s="40" t="n">
        <f aca="false">AT868+AU868+AV868</f>
        <v>3252453600000</v>
      </c>
      <c r="AX868" s="40" t="n">
        <f aca="false">AV868+AW868</f>
        <v>4878680400000</v>
      </c>
      <c r="AY868" s="40" t="n">
        <f aca="false">AX868-AV868</f>
        <v>3252453600000</v>
      </c>
    </row>
    <row r="869" s="41" customFormat="true" ht="12.75" hidden="true" customHeight="false" outlineLevel="0" collapsed="false">
      <c r="A869" s="58" t="s">
        <v>272</v>
      </c>
      <c r="B869" s="50" t="s">
        <v>61</v>
      </c>
      <c r="C869" s="50" t="s">
        <v>505</v>
      </c>
      <c r="D869" s="94" t="s">
        <v>514</v>
      </c>
      <c r="E869" s="50" t="s">
        <v>417</v>
      </c>
      <c r="F869" s="50" t="s">
        <v>244</v>
      </c>
      <c r="G869" s="50" t="s">
        <v>71</v>
      </c>
      <c r="H869" s="61" t="n">
        <v>308000</v>
      </c>
      <c r="I869" s="37"/>
      <c r="J869" s="38"/>
      <c r="K869" s="64" t="n">
        <v>308000</v>
      </c>
      <c r="L869" s="36"/>
      <c r="M869" s="40" t="n">
        <f aca="false">I869+J869+K869</f>
        <v>308000</v>
      </c>
      <c r="N869" s="40"/>
      <c r="O869" s="57" t="n">
        <f aca="false">M869+N869</f>
        <v>308000</v>
      </c>
      <c r="P869" s="40"/>
      <c r="Q869" s="57" t="n">
        <f aca="false">O869+P869</f>
        <v>308000</v>
      </c>
      <c r="R869" s="40"/>
      <c r="S869" s="40" t="n">
        <f aca="false">Q869+R869</f>
        <v>308000</v>
      </c>
      <c r="T869" s="40" t="n">
        <f aca="false">N869+P869+R869</f>
        <v>0</v>
      </c>
      <c r="U869" s="40" t="n">
        <f aca="false">M869+T869</f>
        <v>308000</v>
      </c>
      <c r="V869" s="40" t="n">
        <f aca="false">U869-M869</f>
        <v>0</v>
      </c>
      <c r="W869" s="40" t="n">
        <f aca="false">Q869+S869+U869</f>
        <v>924000</v>
      </c>
      <c r="X869" s="57" t="n">
        <f aca="false">U869+W869</f>
        <v>1232000</v>
      </c>
      <c r="Y869" s="40" t="n">
        <f aca="false">U869+V869+W869</f>
        <v>1232000</v>
      </c>
      <c r="Z869" s="40" t="n">
        <f aca="false">V869+W869+X869</f>
        <v>2156000</v>
      </c>
      <c r="AA869" s="40" t="n">
        <f aca="false">W869+X869+Y869</f>
        <v>3388000</v>
      </c>
      <c r="AB869" s="40" t="n">
        <f aca="false">X869+Y869+Z869</f>
        <v>4620000</v>
      </c>
      <c r="AC869" s="40" t="n">
        <f aca="false">Y869+Z869+AA869</f>
        <v>6776000</v>
      </c>
      <c r="AD869" s="40" t="n">
        <f aca="false">AA869+AB869+AC869</f>
        <v>14784000</v>
      </c>
      <c r="AE869" s="40" t="n">
        <f aca="false">AB869+AC869+AD869</f>
        <v>26180000</v>
      </c>
      <c r="AF869" s="40" t="n">
        <f aca="false">AC869+AD869+AE869</f>
        <v>47740000</v>
      </c>
      <c r="AG869" s="40" t="n">
        <f aca="false">AD869+AE869+AF869</f>
        <v>88704000</v>
      </c>
      <c r="AH869" s="40" t="n">
        <f aca="false">AE869+AF869+AG869</f>
        <v>162624000</v>
      </c>
      <c r="AI869" s="40" t="n">
        <f aca="false">AF869+AG869+AH869</f>
        <v>299068000</v>
      </c>
      <c r="AJ869" s="40" t="n">
        <f aca="false">AG869+AH869+AI869</f>
        <v>550396000</v>
      </c>
      <c r="AK869" s="40" t="n">
        <f aca="false">AG869+AJ869</f>
        <v>639100000</v>
      </c>
      <c r="AL869" s="40" t="n">
        <f aca="false">AI869+AJ869+AK869</f>
        <v>1488564000</v>
      </c>
      <c r="AM869" s="40" t="n">
        <f aca="false">AJ869+AK869+AL869</f>
        <v>2678060000</v>
      </c>
      <c r="AN869" s="40" t="n">
        <f aca="false">AL869+AM869</f>
        <v>4166624000</v>
      </c>
      <c r="AO869" s="40" t="n">
        <f aca="false">AL869+AM869+AN869</f>
        <v>8333248000</v>
      </c>
      <c r="AP869" s="40" t="n">
        <f aca="false">AM869+AN869+AO869</f>
        <v>15177932000</v>
      </c>
      <c r="AQ869" s="40" t="n">
        <f aca="false">AN869+AO869+AP869</f>
        <v>27677804000</v>
      </c>
      <c r="AR869" s="40" t="n">
        <f aca="false">AO869+AP869+AQ869</f>
        <v>51188984000</v>
      </c>
      <c r="AS869" s="40" t="n">
        <f aca="false">AP869+AQ869+AR869</f>
        <v>94044720000</v>
      </c>
      <c r="AT869" s="40" t="n">
        <f aca="false">AQ869+AR869+AS869</f>
        <v>172911508000</v>
      </c>
      <c r="AU869" s="40" t="n">
        <f aca="false">AR869+AS869+AT869</f>
        <v>318145212000</v>
      </c>
      <c r="AV869" s="40" t="n">
        <f aca="false">AT869+AU869</f>
        <v>491056720000</v>
      </c>
      <c r="AW869" s="40" t="n">
        <f aca="false">AT869+AU869+AV869</f>
        <v>982113440000</v>
      </c>
      <c r="AX869" s="40" t="n">
        <f aca="false">AV869+AW869</f>
        <v>1473170160000</v>
      </c>
      <c r="AY869" s="40" t="n">
        <f aca="false">AX869-AV869</f>
        <v>982113440000</v>
      </c>
    </row>
    <row r="870" s="41" customFormat="true" ht="12.75" hidden="true" customHeight="false" outlineLevel="0" collapsed="false">
      <c r="A870" s="58" t="s">
        <v>272</v>
      </c>
      <c r="B870" s="50" t="s">
        <v>61</v>
      </c>
      <c r="C870" s="50" t="s">
        <v>505</v>
      </c>
      <c r="D870" s="94" t="s">
        <v>514</v>
      </c>
      <c r="E870" s="50" t="s">
        <v>417</v>
      </c>
      <c r="F870" s="50" t="s">
        <v>244</v>
      </c>
      <c r="G870" s="50" t="s">
        <v>98</v>
      </c>
      <c r="H870" s="36"/>
      <c r="I870" s="37"/>
      <c r="J870" s="38"/>
      <c r="K870" s="64"/>
      <c r="L870" s="36"/>
      <c r="M870" s="40" t="n">
        <f aca="false">I870+J870+K870</f>
        <v>0</v>
      </c>
      <c r="N870" s="40"/>
      <c r="O870" s="57" t="n">
        <f aca="false">M870+N870</f>
        <v>0</v>
      </c>
      <c r="P870" s="40"/>
      <c r="Q870" s="57" t="n">
        <f aca="false">O870+P870</f>
        <v>0</v>
      </c>
      <c r="R870" s="40"/>
      <c r="S870" s="40" t="n">
        <f aca="false">Q870+R870</f>
        <v>0</v>
      </c>
      <c r="T870" s="40" t="n">
        <f aca="false">N870+P870+R870</f>
        <v>0</v>
      </c>
      <c r="U870" s="40" t="n">
        <f aca="false">M870+T870</f>
        <v>0</v>
      </c>
      <c r="V870" s="40" t="n">
        <f aca="false">U870-M870</f>
        <v>0</v>
      </c>
      <c r="W870" s="40" t="n">
        <f aca="false">Q870+S870+U870</f>
        <v>0</v>
      </c>
      <c r="X870" s="57" t="n">
        <f aca="false">U870+W870</f>
        <v>0</v>
      </c>
      <c r="Y870" s="40" t="n">
        <f aca="false">U870+V870+W870</f>
        <v>0</v>
      </c>
      <c r="Z870" s="40" t="n">
        <f aca="false">V870+W870+X870</f>
        <v>0</v>
      </c>
      <c r="AA870" s="40" t="n">
        <f aca="false">W870+X870+Y870</f>
        <v>0</v>
      </c>
      <c r="AB870" s="40" t="n">
        <f aca="false">X870+Y870+Z870</f>
        <v>0</v>
      </c>
      <c r="AC870" s="40" t="n">
        <f aca="false">Y870+Z870+AA870</f>
        <v>0</v>
      </c>
      <c r="AD870" s="40" t="n">
        <f aca="false">AA870+AB870+AC870</f>
        <v>0</v>
      </c>
      <c r="AE870" s="40" t="n">
        <f aca="false">AB870+AC870+AD870</f>
        <v>0</v>
      </c>
      <c r="AF870" s="40" t="n">
        <f aca="false">AC870+AD870+AE870</f>
        <v>0</v>
      </c>
      <c r="AG870" s="40" t="n">
        <f aca="false">AD870+AE870+AF870</f>
        <v>0</v>
      </c>
      <c r="AH870" s="40" t="n">
        <f aca="false">AE870+AF870+AG870</f>
        <v>0</v>
      </c>
      <c r="AI870" s="40" t="n">
        <f aca="false">AF870+AG870+AH870</f>
        <v>0</v>
      </c>
      <c r="AJ870" s="40" t="n">
        <f aca="false">AG870+AH870+AI870</f>
        <v>0</v>
      </c>
      <c r="AK870" s="40" t="n">
        <f aca="false">AG870+AJ870</f>
        <v>0</v>
      </c>
      <c r="AL870" s="40" t="n">
        <f aca="false">AI870+AJ870+AK870</f>
        <v>0</v>
      </c>
      <c r="AM870" s="40" t="n">
        <f aca="false">AJ870+AK870+AL870</f>
        <v>0</v>
      </c>
      <c r="AN870" s="40" t="n">
        <f aca="false">AL870+AM870</f>
        <v>0</v>
      </c>
      <c r="AO870" s="40" t="n">
        <f aca="false">AL870+AM870+AN870</f>
        <v>0</v>
      </c>
      <c r="AP870" s="40" t="n">
        <f aca="false">AM870+AN870+AO870</f>
        <v>0</v>
      </c>
      <c r="AQ870" s="40" t="n">
        <f aca="false">AN870+AO870+AP870</f>
        <v>0</v>
      </c>
      <c r="AR870" s="40" t="n">
        <f aca="false">AO870+AP870+AQ870</f>
        <v>0</v>
      </c>
      <c r="AS870" s="40" t="n">
        <f aca="false">AP870+AQ870+AR870</f>
        <v>0</v>
      </c>
      <c r="AT870" s="40" t="n">
        <f aca="false">AQ870+AR870+AS870</f>
        <v>0</v>
      </c>
      <c r="AU870" s="40" t="n">
        <f aca="false">AR870+AS870+AT870</f>
        <v>0</v>
      </c>
      <c r="AV870" s="40" t="n">
        <f aca="false">AT870+AU870</f>
        <v>0</v>
      </c>
      <c r="AW870" s="40" t="n">
        <f aca="false">AT870+AU870+AV870</f>
        <v>0</v>
      </c>
      <c r="AX870" s="40" t="n">
        <f aca="false">AV870+AW870</f>
        <v>0</v>
      </c>
      <c r="AY870" s="40" t="n">
        <f aca="false">AX870-AV870</f>
        <v>0</v>
      </c>
    </row>
    <row r="871" s="41" customFormat="true" ht="12.75" hidden="true" customHeight="false" outlineLevel="0" collapsed="false">
      <c r="A871" s="58" t="s">
        <v>272</v>
      </c>
      <c r="B871" s="50" t="s">
        <v>61</v>
      </c>
      <c r="C871" s="50" t="s">
        <v>505</v>
      </c>
      <c r="D871" s="94" t="s">
        <v>514</v>
      </c>
      <c r="E871" s="50" t="s">
        <v>417</v>
      </c>
      <c r="F871" s="50" t="s">
        <v>244</v>
      </c>
      <c r="G871" s="50" t="s">
        <v>100</v>
      </c>
      <c r="H871" s="36"/>
      <c r="I871" s="37"/>
      <c r="J871" s="38"/>
      <c r="K871" s="64"/>
      <c r="L871" s="36"/>
      <c r="M871" s="40" t="n">
        <f aca="false">I871+J871+K871</f>
        <v>0</v>
      </c>
      <c r="N871" s="40"/>
      <c r="O871" s="57" t="n">
        <f aca="false">M871+N871</f>
        <v>0</v>
      </c>
      <c r="P871" s="40"/>
      <c r="Q871" s="57" t="n">
        <f aca="false">O871+P871</f>
        <v>0</v>
      </c>
      <c r="R871" s="40"/>
      <c r="S871" s="40" t="n">
        <f aca="false">Q871+R871</f>
        <v>0</v>
      </c>
      <c r="T871" s="40" t="n">
        <f aca="false">N871+P871+R871</f>
        <v>0</v>
      </c>
      <c r="U871" s="40" t="n">
        <f aca="false">M871+T871</f>
        <v>0</v>
      </c>
      <c r="V871" s="40" t="n">
        <f aca="false">U871-M871</f>
        <v>0</v>
      </c>
      <c r="W871" s="40" t="n">
        <f aca="false">Q871+S871+U871</f>
        <v>0</v>
      </c>
      <c r="X871" s="57" t="n">
        <f aca="false">U871+W871</f>
        <v>0</v>
      </c>
      <c r="Y871" s="40" t="n">
        <f aca="false">U871+V871+W871</f>
        <v>0</v>
      </c>
      <c r="Z871" s="40" t="n">
        <f aca="false">V871+W871+X871</f>
        <v>0</v>
      </c>
      <c r="AA871" s="40" t="n">
        <f aca="false">W871+X871+Y871</f>
        <v>0</v>
      </c>
      <c r="AB871" s="40" t="n">
        <f aca="false">X871+Y871+Z871</f>
        <v>0</v>
      </c>
      <c r="AC871" s="40" t="n">
        <f aca="false">Y871+Z871+AA871</f>
        <v>0</v>
      </c>
      <c r="AD871" s="40" t="n">
        <f aca="false">AA871+AB871+AC871</f>
        <v>0</v>
      </c>
      <c r="AE871" s="40" t="n">
        <f aca="false">AB871+AC871+AD871</f>
        <v>0</v>
      </c>
      <c r="AF871" s="40" t="n">
        <f aca="false">AC871+AD871+AE871</f>
        <v>0</v>
      </c>
      <c r="AG871" s="40" t="n">
        <f aca="false">AD871+AE871+AF871</f>
        <v>0</v>
      </c>
      <c r="AH871" s="40" t="n">
        <f aca="false">AE871+AF871+AG871</f>
        <v>0</v>
      </c>
      <c r="AI871" s="40" t="n">
        <f aca="false">AF871+AG871+AH871</f>
        <v>0</v>
      </c>
      <c r="AJ871" s="40" t="n">
        <f aca="false">AG871+AH871+AI871</f>
        <v>0</v>
      </c>
      <c r="AK871" s="40" t="n">
        <f aca="false">AG871+AJ871</f>
        <v>0</v>
      </c>
      <c r="AL871" s="40" t="n">
        <f aca="false">AI871+AJ871+AK871</f>
        <v>0</v>
      </c>
      <c r="AM871" s="40" t="n">
        <f aca="false">AJ871+AK871+AL871</f>
        <v>0</v>
      </c>
      <c r="AN871" s="40" t="n">
        <f aca="false">AL871+AM871</f>
        <v>0</v>
      </c>
      <c r="AO871" s="40" t="n">
        <f aca="false">AL871+AM871+AN871</f>
        <v>0</v>
      </c>
      <c r="AP871" s="40" t="n">
        <f aca="false">AM871+AN871+AO871</f>
        <v>0</v>
      </c>
      <c r="AQ871" s="40" t="n">
        <f aca="false">AN871+AO871+AP871</f>
        <v>0</v>
      </c>
      <c r="AR871" s="40" t="n">
        <f aca="false">AO871+AP871+AQ871</f>
        <v>0</v>
      </c>
      <c r="AS871" s="40" t="n">
        <f aca="false">AP871+AQ871+AR871</f>
        <v>0</v>
      </c>
      <c r="AT871" s="40" t="n">
        <f aca="false">AQ871+AR871+AS871</f>
        <v>0</v>
      </c>
      <c r="AU871" s="40" t="n">
        <f aca="false">AR871+AS871+AT871</f>
        <v>0</v>
      </c>
      <c r="AV871" s="40" t="n">
        <f aca="false">AT871+AU871</f>
        <v>0</v>
      </c>
      <c r="AW871" s="40" t="n">
        <f aca="false">AT871+AU871+AV871</f>
        <v>0</v>
      </c>
      <c r="AX871" s="40" t="n">
        <f aca="false">AV871+AW871</f>
        <v>0</v>
      </c>
      <c r="AY871" s="40" t="n">
        <f aca="false">AX871-AV871</f>
        <v>0</v>
      </c>
    </row>
    <row r="872" s="41" customFormat="true" ht="12.75" hidden="true" customHeight="false" outlineLevel="0" collapsed="false">
      <c r="A872" s="58" t="s">
        <v>272</v>
      </c>
      <c r="B872" s="50" t="s">
        <v>61</v>
      </c>
      <c r="C872" s="50" t="s">
        <v>505</v>
      </c>
      <c r="D872" s="94" t="s">
        <v>514</v>
      </c>
      <c r="E872" s="50" t="s">
        <v>417</v>
      </c>
      <c r="F872" s="50" t="s">
        <v>244</v>
      </c>
      <c r="G872" s="50" t="s">
        <v>102</v>
      </c>
      <c r="H872" s="36"/>
      <c r="I872" s="37"/>
      <c r="J872" s="38"/>
      <c r="K872" s="64"/>
      <c r="L872" s="36"/>
      <c r="M872" s="40" t="n">
        <f aca="false">I872+J872+K872</f>
        <v>0</v>
      </c>
      <c r="N872" s="40"/>
      <c r="O872" s="57" t="n">
        <f aca="false">M872+N872</f>
        <v>0</v>
      </c>
      <c r="P872" s="40"/>
      <c r="Q872" s="57" t="n">
        <f aca="false">O872+P872</f>
        <v>0</v>
      </c>
      <c r="R872" s="40"/>
      <c r="S872" s="40" t="n">
        <f aca="false">Q872+R872</f>
        <v>0</v>
      </c>
      <c r="T872" s="40" t="n">
        <f aca="false">N872+P872+R872</f>
        <v>0</v>
      </c>
      <c r="U872" s="40" t="n">
        <f aca="false">M872+T872</f>
        <v>0</v>
      </c>
      <c r="V872" s="40" t="n">
        <f aca="false">U872-M872</f>
        <v>0</v>
      </c>
      <c r="W872" s="40" t="n">
        <f aca="false">Q872+S872+U872</f>
        <v>0</v>
      </c>
      <c r="X872" s="57" t="n">
        <f aca="false">U872+W872</f>
        <v>0</v>
      </c>
      <c r="Y872" s="40" t="n">
        <f aca="false">U872+V872+W872</f>
        <v>0</v>
      </c>
      <c r="Z872" s="40" t="n">
        <f aca="false">V872+W872+X872</f>
        <v>0</v>
      </c>
      <c r="AA872" s="40" t="n">
        <f aca="false">W872+X872+Y872</f>
        <v>0</v>
      </c>
      <c r="AB872" s="40" t="n">
        <f aca="false">X872+Y872+Z872</f>
        <v>0</v>
      </c>
      <c r="AC872" s="40" t="n">
        <f aca="false">Y872+Z872+AA872</f>
        <v>0</v>
      </c>
      <c r="AD872" s="40" t="n">
        <f aca="false">AA872+AB872+AC872</f>
        <v>0</v>
      </c>
      <c r="AE872" s="40" t="n">
        <f aca="false">AB872+AC872+AD872</f>
        <v>0</v>
      </c>
      <c r="AF872" s="40" t="n">
        <f aca="false">AC872+AD872+AE872</f>
        <v>0</v>
      </c>
      <c r="AG872" s="40" t="n">
        <f aca="false">AD872+AE872+AF872</f>
        <v>0</v>
      </c>
      <c r="AH872" s="40" t="n">
        <f aca="false">AE872+AF872+AG872</f>
        <v>0</v>
      </c>
      <c r="AI872" s="40" t="n">
        <f aca="false">AF872+AG872+AH872</f>
        <v>0</v>
      </c>
      <c r="AJ872" s="40" t="n">
        <f aca="false">AG872+AH872+AI872</f>
        <v>0</v>
      </c>
      <c r="AK872" s="40" t="n">
        <f aca="false">AG872+AJ872</f>
        <v>0</v>
      </c>
      <c r="AL872" s="40" t="n">
        <f aca="false">AI872+AJ872+AK872</f>
        <v>0</v>
      </c>
      <c r="AM872" s="40" t="n">
        <f aca="false">AJ872+AK872+AL872</f>
        <v>0</v>
      </c>
      <c r="AN872" s="40" t="n">
        <f aca="false">AL872+AM872</f>
        <v>0</v>
      </c>
      <c r="AO872" s="40" t="n">
        <f aca="false">AL872+AM872+AN872</f>
        <v>0</v>
      </c>
      <c r="AP872" s="40" t="n">
        <f aca="false">AM872+AN872+AO872</f>
        <v>0</v>
      </c>
      <c r="AQ872" s="40" t="n">
        <f aca="false">AN872+AO872+AP872</f>
        <v>0</v>
      </c>
      <c r="AR872" s="40" t="n">
        <f aca="false">AO872+AP872+AQ872</f>
        <v>0</v>
      </c>
      <c r="AS872" s="40" t="n">
        <f aca="false">AP872+AQ872+AR872</f>
        <v>0</v>
      </c>
      <c r="AT872" s="40" t="n">
        <f aca="false">AQ872+AR872+AS872</f>
        <v>0</v>
      </c>
      <c r="AU872" s="40" t="n">
        <f aca="false">AR872+AS872+AT872</f>
        <v>0</v>
      </c>
      <c r="AV872" s="40" t="n">
        <f aca="false">AT872+AU872</f>
        <v>0</v>
      </c>
      <c r="AW872" s="40" t="n">
        <f aca="false">AT872+AU872+AV872</f>
        <v>0</v>
      </c>
      <c r="AX872" s="40" t="n">
        <f aca="false">AV872+AW872</f>
        <v>0</v>
      </c>
      <c r="AY872" s="40" t="n">
        <f aca="false">AX872-AV872</f>
        <v>0</v>
      </c>
    </row>
    <row r="873" s="41" customFormat="true" ht="12.75" hidden="true" customHeight="false" outlineLevel="0" collapsed="false">
      <c r="A873" s="58" t="s">
        <v>272</v>
      </c>
      <c r="B873" s="50" t="s">
        <v>61</v>
      </c>
      <c r="C873" s="50" t="s">
        <v>505</v>
      </c>
      <c r="D873" s="94" t="s">
        <v>514</v>
      </c>
      <c r="E873" s="50" t="s">
        <v>417</v>
      </c>
      <c r="F873" s="50" t="s">
        <v>244</v>
      </c>
      <c r="G873" s="50" t="s">
        <v>104</v>
      </c>
      <c r="H873" s="36"/>
      <c r="I873" s="37"/>
      <c r="J873" s="38"/>
      <c r="K873" s="64"/>
      <c r="L873" s="36"/>
      <c r="M873" s="40" t="n">
        <f aca="false">I873+J873+K873</f>
        <v>0</v>
      </c>
      <c r="N873" s="40"/>
      <c r="O873" s="57" t="n">
        <f aca="false">M873+N873</f>
        <v>0</v>
      </c>
      <c r="P873" s="40"/>
      <c r="Q873" s="57" t="n">
        <f aca="false">O873+P873</f>
        <v>0</v>
      </c>
      <c r="R873" s="40"/>
      <c r="S873" s="40" t="n">
        <f aca="false">Q873+R873</f>
        <v>0</v>
      </c>
      <c r="T873" s="40" t="n">
        <f aca="false">N873+P873+R873</f>
        <v>0</v>
      </c>
      <c r="U873" s="40" t="n">
        <f aca="false">M873+T873</f>
        <v>0</v>
      </c>
      <c r="V873" s="40" t="n">
        <f aca="false">U873-M873</f>
        <v>0</v>
      </c>
      <c r="W873" s="40" t="n">
        <f aca="false">Q873+S873+U873</f>
        <v>0</v>
      </c>
      <c r="X873" s="57" t="n">
        <f aca="false">U873+W873</f>
        <v>0</v>
      </c>
      <c r="Y873" s="40" t="n">
        <f aca="false">U873+V873+W873</f>
        <v>0</v>
      </c>
      <c r="Z873" s="40" t="n">
        <f aca="false">V873+W873+X873</f>
        <v>0</v>
      </c>
      <c r="AA873" s="40" t="n">
        <f aca="false">W873+X873+Y873</f>
        <v>0</v>
      </c>
      <c r="AB873" s="40" t="n">
        <f aca="false">X873+Y873+Z873</f>
        <v>0</v>
      </c>
      <c r="AC873" s="40" t="n">
        <f aca="false">Y873+Z873+AA873</f>
        <v>0</v>
      </c>
      <c r="AD873" s="40" t="n">
        <f aca="false">AA873+AB873+AC873</f>
        <v>0</v>
      </c>
      <c r="AE873" s="40" t="n">
        <f aca="false">AB873+AC873+AD873</f>
        <v>0</v>
      </c>
      <c r="AF873" s="40" t="n">
        <f aca="false">AC873+AD873+AE873</f>
        <v>0</v>
      </c>
      <c r="AG873" s="40" t="n">
        <f aca="false">AD873+AE873+AF873</f>
        <v>0</v>
      </c>
      <c r="AH873" s="40" t="n">
        <f aca="false">AE873+AF873+AG873</f>
        <v>0</v>
      </c>
      <c r="AI873" s="40" t="n">
        <f aca="false">AF873+AG873+AH873</f>
        <v>0</v>
      </c>
      <c r="AJ873" s="40" t="n">
        <f aca="false">AG873+AH873+AI873</f>
        <v>0</v>
      </c>
      <c r="AK873" s="40" t="n">
        <f aca="false">AG873+AJ873</f>
        <v>0</v>
      </c>
      <c r="AL873" s="40" t="n">
        <f aca="false">AI873+AJ873+AK873</f>
        <v>0</v>
      </c>
      <c r="AM873" s="40" t="n">
        <f aca="false">AJ873+AK873+AL873</f>
        <v>0</v>
      </c>
      <c r="AN873" s="40" t="n">
        <f aca="false">AL873+AM873</f>
        <v>0</v>
      </c>
      <c r="AO873" s="40" t="n">
        <f aca="false">AL873+AM873+AN873</f>
        <v>0</v>
      </c>
      <c r="AP873" s="40" t="n">
        <f aca="false">AM873+AN873+AO873</f>
        <v>0</v>
      </c>
      <c r="AQ873" s="40" t="n">
        <f aca="false">AN873+AO873+AP873</f>
        <v>0</v>
      </c>
      <c r="AR873" s="40" t="n">
        <f aca="false">AO873+AP873+AQ873</f>
        <v>0</v>
      </c>
      <c r="AS873" s="40" t="n">
        <f aca="false">AP873+AQ873+AR873</f>
        <v>0</v>
      </c>
      <c r="AT873" s="40" t="n">
        <f aca="false">AQ873+AR873+AS873</f>
        <v>0</v>
      </c>
      <c r="AU873" s="40" t="n">
        <f aca="false">AR873+AS873+AT873</f>
        <v>0</v>
      </c>
      <c r="AV873" s="40" t="n">
        <f aca="false">AT873+AU873</f>
        <v>0</v>
      </c>
      <c r="AW873" s="40" t="n">
        <f aca="false">AT873+AU873+AV873</f>
        <v>0</v>
      </c>
      <c r="AX873" s="40" t="n">
        <f aca="false">AV873+AW873</f>
        <v>0</v>
      </c>
      <c r="AY873" s="40" t="n">
        <f aca="false">AX873-AV873</f>
        <v>0</v>
      </c>
    </row>
    <row r="874" s="41" customFormat="true" ht="12.75" hidden="true" customHeight="false" outlineLevel="0" collapsed="false">
      <c r="A874" s="58" t="s">
        <v>272</v>
      </c>
      <c r="B874" s="50" t="s">
        <v>61</v>
      </c>
      <c r="C874" s="50" t="s">
        <v>505</v>
      </c>
      <c r="D874" s="94" t="s">
        <v>514</v>
      </c>
      <c r="E874" s="50" t="s">
        <v>417</v>
      </c>
      <c r="F874" s="50" t="s">
        <v>244</v>
      </c>
      <c r="G874" s="50" t="s">
        <v>106</v>
      </c>
      <c r="H874" s="36"/>
      <c r="I874" s="37"/>
      <c r="J874" s="38"/>
      <c r="K874" s="64"/>
      <c r="L874" s="36"/>
      <c r="M874" s="40" t="n">
        <f aca="false">I874+J874+K874</f>
        <v>0</v>
      </c>
      <c r="N874" s="40"/>
      <c r="O874" s="57" t="n">
        <f aca="false">M874+N874</f>
        <v>0</v>
      </c>
      <c r="P874" s="40"/>
      <c r="Q874" s="57" t="n">
        <f aca="false">O874+P874</f>
        <v>0</v>
      </c>
      <c r="R874" s="40"/>
      <c r="S874" s="40" t="n">
        <f aca="false">Q874+R874</f>
        <v>0</v>
      </c>
      <c r="T874" s="40" t="n">
        <f aca="false">N874+P874+R874</f>
        <v>0</v>
      </c>
      <c r="U874" s="40" t="n">
        <f aca="false">M874+T874</f>
        <v>0</v>
      </c>
      <c r="V874" s="40" t="n">
        <f aca="false">U874-M874</f>
        <v>0</v>
      </c>
      <c r="W874" s="40" t="n">
        <f aca="false">Q874+S874+U874</f>
        <v>0</v>
      </c>
      <c r="X874" s="57" t="n">
        <f aca="false">U874+W874</f>
        <v>0</v>
      </c>
      <c r="Y874" s="40" t="n">
        <f aca="false">U874+V874+W874</f>
        <v>0</v>
      </c>
      <c r="Z874" s="40" t="n">
        <f aca="false">V874+W874+X874</f>
        <v>0</v>
      </c>
      <c r="AA874" s="40" t="n">
        <f aca="false">W874+X874+Y874</f>
        <v>0</v>
      </c>
      <c r="AB874" s="40" t="n">
        <f aca="false">X874+Y874+Z874</f>
        <v>0</v>
      </c>
      <c r="AC874" s="40" t="n">
        <f aca="false">Y874+Z874+AA874</f>
        <v>0</v>
      </c>
      <c r="AD874" s="40" t="n">
        <f aca="false">AA874+AB874+AC874</f>
        <v>0</v>
      </c>
      <c r="AE874" s="40" t="n">
        <f aca="false">AB874+AC874+AD874</f>
        <v>0</v>
      </c>
      <c r="AF874" s="40" t="n">
        <f aca="false">AC874+AD874+AE874</f>
        <v>0</v>
      </c>
      <c r="AG874" s="40" t="n">
        <f aca="false">AD874+AE874+AF874</f>
        <v>0</v>
      </c>
      <c r="AH874" s="40" t="n">
        <f aca="false">AE874+AF874+AG874</f>
        <v>0</v>
      </c>
      <c r="AI874" s="40" t="n">
        <f aca="false">AF874+AG874+AH874</f>
        <v>0</v>
      </c>
      <c r="AJ874" s="40" t="n">
        <f aca="false">AG874+AH874+AI874</f>
        <v>0</v>
      </c>
      <c r="AK874" s="40" t="n">
        <f aca="false">AG874+AJ874</f>
        <v>0</v>
      </c>
      <c r="AL874" s="40" t="n">
        <f aca="false">AI874+AJ874+AK874</f>
        <v>0</v>
      </c>
      <c r="AM874" s="40" t="n">
        <f aca="false">AJ874+AK874+AL874</f>
        <v>0</v>
      </c>
      <c r="AN874" s="40" t="n">
        <f aca="false">AL874+AM874</f>
        <v>0</v>
      </c>
      <c r="AO874" s="40" t="n">
        <f aca="false">AL874+AM874+AN874</f>
        <v>0</v>
      </c>
      <c r="AP874" s="40" t="n">
        <f aca="false">AM874+AN874+AO874</f>
        <v>0</v>
      </c>
      <c r="AQ874" s="40" t="n">
        <f aca="false">AN874+AO874+AP874</f>
        <v>0</v>
      </c>
      <c r="AR874" s="40" t="n">
        <f aca="false">AO874+AP874+AQ874</f>
        <v>0</v>
      </c>
      <c r="AS874" s="40" t="n">
        <f aca="false">AP874+AQ874+AR874</f>
        <v>0</v>
      </c>
      <c r="AT874" s="40" t="n">
        <f aca="false">AQ874+AR874+AS874</f>
        <v>0</v>
      </c>
      <c r="AU874" s="40" t="n">
        <f aca="false">AR874+AS874+AT874</f>
        <v>0</v>
      </c>
      <c r="AV874" s="40" t="n">
        <f aca="false">AT874+AU874</f>
        <v>0</v>
      </c>
      <c r="AW874" s="40" t="n">
        <f aca="false">AT874+AU874+AV874</f>
        <v>0</v>
      </c>
      <c r="AX874" s="40" t="n">
        <f aca="false">AV874+AW874</f>
        <v>0</v>
      </c>
      <c r="AY874" s="40" t="n">
        <f aca="false">AX874-AV874</f>
        <v>0</v>
      </c>
    </row>
    <row r="875" customFormat="false" ht="12.75" hidden="true" customHeight="false" outlineLevel="0" collapsed="false">
      <c r="A875" s="58" t="s">
        <v>272</v>
      </c>
      <c r="B875" s="50" t="s">
        <v>61</v>
      </c>
      <c r="C875" s="50" t="s">
        <v>505</v>
      </c>
      <c r="D875" s="94" t="s">
        <v>514</v>
      </c>
      <c r="E875" s="50" t="s">
        <v>417</v>
      </c>
      <c r="F875" s="50" t="s">
        <v>244</v>
      </c>
      <c r="G875" s="50" t="s">
        <v>108</v>
      </c>
      <c r="H875" s="61" t="n">
        <v>2596100</v>
      </c>
      <c r="I875" s="62"/>
      <c r="J875" s="63"/>
      <c r="K875" s="64" t="n">
        <v>2596100</v>
      </c>
      <c r="L875" s="61"/>
      <c r="M875" s="40" t="n">
        <f aca="false">I875+J875+K875</f>
        <v>2596100</v>
      </c>
      <c r="N875" s="40"/>
      <c r="O875" s="57" t="n">
        <f aca="false">M875+N875</f>
        <v>2596100</v>
      </c>
      <c r="P875" s="40" t="n">
        <v>227000</v>
      </c>
      <c r="Q875" s="57" t="n">
        <f aca="false">O875+P875</f>
        <v>2823100</v>
      </c>
      <c r="R875" s="40"/>
      <c r="S875" s="40" t="n">
        <f aca="false">Q875+R875</f>
        <v>2823100</v>
      </c>
      <c r="T875" s="40" t="n">
        <f aca="false">N875+P875+R875</f>
        <v>227000</v>
      </c>
      <c r="U875" s="40" t="n">
        <f aca="false">M875+T875</f>
        <v>2823100</v>
      </c>
      <c r="V875" s="40" t="n">
        <f aca="false">U875-M875</f>
        <v>227000</v>
      </c>
      <c r="W875" s="40" t="n">
        <f aca="false">Q875+S875+U875</f>
        <v>8469300</v>
      </c>
      <c r="X875" s="57" t="n">
        <f aca="false">U875+W875</f>
        <v>11292400</v>
      </c>
      <c r="Y875" s="40" t="n">
        <f aca="false">U875+V875+W875</f>
        <v>11519400</v>
      </c>
      <c r="Z875" s="40" t="n">
        <f aca="false">V875+W875+X875</f>
        <v>19988700</v>
      </c>
      <c r="AA875" s="40" t="n">
        <f aca="false">W875+X875+Y875</f>
        <v>31281100</v>
      </c>
      <c r="AB875" s="40" t="n">
        <f aca="false">X875+Y875+Z875</f>
        <v>42800500</v>
      </c>
      <c r="AC875" s="40" t="n">
        <f aca="false">Y875+Z875+AA875</f>
        <v>62789200</v>
      </c>
      <c r="AD875" s="40" t="n">
        <f aca="false">AA875+AB875+AC875</f>
        <v>136870800</v>
      </c>
      <c r="AE875" s="40" t="n">
        <f aca="false">AB875+AC875+AD875</f>
        <v>242460500</v>
      </c>
      <c r="AF875" s="40" t="n">
        <f aca="false">AC875+AD875+AE875</f>
        <v>442120500</v>
      </c>
      <c r="AG875" s="40" t="n">
        <f aca="false">AD875+AE875+AF875</f>
        <v>821451800</v>
      </c>
      <c r="AH875" s="40" t="n">
        <f aca="false">AE875+AF875+AG875</f>
        <v>1506032800</v>
      </c>
      <c r="AI875" s="40" t="n">
        <f aca="false">AF875+AG875+AH875</f>
        <v>2769605100</v>
      </c>
      <c r="AJ875" s="40" t="n">
        <f aca="false">AG875+AH875+AI875</f>
        <v>5097089700</v>
      </c>
      <c r="AK875" s="40" t="n">
        <f aca="false">AG875+AJ875</f>
        <v>5918541500</v>
      </c>
      <c r="AL875" s="40" t="n">
        <f aca="false">AI875+AJ875+AK875</f>
        <v>13785236300</v>
      </c>
      <c r="AM875" s="40" t="n">
        <f aca="false">AJ875+AK875+AL875</f>
        <v>24800867500</v>
      </c>
      <c r="AN875" s="40" t="n">
        <f aca="false">AL875+AM875</f>
        <v>38586103800</v>
      </c>
      <c r="AO875" s="40" t="n">
        <f aca="false">AL875+AM875+AN875</f>
        <v>77172207600</v>
      </c>
      <c r="AP875" s="40" t="n">
        <f aca="false">AM875+AN875+AO875</f>
        <v>140559178900</v>
      </c>
      <c r="AQ875" s="40" t="n">
        <f aca="false">AN875+AO875+AP875</f>
        <v>256317490300</v>
      </c>
      <c r="AR875" s="40" t="n">
        <f aca="false">AO875+AP875+AQ875</f>
        <v>474048876800</v>
      </c>
      <c r="AS875" s="40" t="n">
        <f aca="false">AP875+AQ875+AR875</f>
        <v>870925546000</v>
      </c>
      <c r="AT875" s="40" t="n">
        <f aca="false">AQ875+AR875+AS875</f>
        <v>1601291913100</v>
      </c>
      <c r="AU875" s="40" t="n">
        <f aca="false">AR875+AS875+AT875</f>
        <v>2946266335900</v>
      </c>
      <c r="AV875" s="40" t="n">
        <f aca="false">AT875+AU875</f>
        <v>4547558249000</v>
      </c>
      <c r="AW875" s="40" t="n">
        <f aca="false">AT875+AU875+AV875</f>
        <v>9095116498000</v>
      </c>
      <c r="AX875" s="40" t="n">
        <f aca="false">AV875+AW875</f>
        <v>13642674747000</v>
      </c>
      <c r="AY875" s="40" t="n">
        <f aca="false">AX875-AV875</f>
        <v>9095116498000</v>
      </c>
    </row>
    <row r="876" customFormat="false" ht="12.75" hidden="true" customHeight="false" outlineLevel="0" collapsed="false">
      <c r="A876" s="58" t="s">
        <v>272</v>
      </c>
      <c r="B876" s="50" t="s">
        <v>61</v>
      </c>
      <c r="C876" s="50" t="s">
        <v>505</v>
      </c>
      <c r="D876" s="94" t="s">
        <v>514</v>
      </c>
      <c r="E876" s="50" t="s">
        <v>417</v>
      </c>
      <c r="F876" s="50" t="s">
        <v>244</v>
      </c>
      <c r="G876" s="50" t="s">
        <v>70</v>
      </c>
      <c r="H876" s="61"/>
      <c r="I876" s="62"/>
      <c r="J876" s="63"/>
      <c r="K876" s="64"/>
      <c r="L876" s="61"/>
      <c r="M876" s="40"/>
      <c r="N876" s="40"/>
      <c r="O876" s="57"/>
      <c r="P876" s="40"/>
      <c r="Q876" s="57"/>
      <c r="R876" s="40"/>
      <c r="S876" s="40"/>
      <c r="T876" s="40"/>
      <c r="U876" s="40"/>
      <c r="V876" s="40"/>
      <c r="W876" s="40"/>
      <c r="X876" s="57"/>
      <c r="Y876" s="40" t="n">
        <v>1500000</v>
      </c>
      <c r="Z876" s="40"/>
      <c r="AA876" s="40"/>
      <c r="AB876" s="40"/>
      <c r="AC876" s="40"/>
      <c r="AD876" s="40" t="n">
        <f aca="false">AB876+AC876</f>
        <v>0</v>
      </c>
      <c r="AE876" s="40"/>
      <c r="AF876" s="40" t="n">
        <f aca="false">AD876+AE876</f>
        <v>0</v>
      </c>
      <c r="AG876" s="40" t="n">
        <f aca="false">AE876+AF876</f>
        <v>0</v>
      </c>
      <c r="AH876" s="40" t="n">
        <f aca="false">AF876+AG876</f>
        <v>0</v>
      </c>
      <c r="AI876" s="40" t="n">
        <f aca="false">AG876+AH876</f>
        <v>0</v>
      </c>
      <c r="AJ876" s="40" t="n">
        <f aca="false">AH876+AI876</f>
        <v>0</v>
      </c>
      <c r="AK876" s="40" t="n">
        <f aca="false">AG876+AJ876</f>
        <v>0</v>
      </c>
      <c r="AL876" s="40" t="n">
        <f aca="false">AJ876+AK876</f>
        <v>0</v>
      </c>
      <c r="AM876" s="40" t="n">
        <f aca="false">AK876+AL876</f>
        <v>0</v>
      </c>
      <c r="AN876" s="40" t="n">
        <f aca="false">AL876+AM876</f>
        <v>0</v>
      </c>
      <c r="AO876" s="40" t="n">
        <f aca="false">AM876+AN876</f>
        <v>0</v>
      </c>
      <c r="AP876" s="40" t="n">
        <f aca="false">AN876+AO876</f>
        <v>0</v>
      </c>
      <c r="AQ876" s="40" t="n">
        <f aca="false">AO876+AP876</f>
        <v>0</v>
      </c>
      <c r="AR876" s="40" t="n">
        <f aca="false">AP876+AQ876</f>
        <v>0</v>
      </c>
      <c r="AS876" s="40" t="n">
        <f aca="false">AQ876+AR876</f>
        <v>0</v>
      </c>
      <c r="AT876" s="40" t="n">
        <f aca="false">AQ876+AR876+AS876</f>
        <v>0</v>
      </c>
      <c r="AU876" s="40" t="n">
        <f aca="false">AS876+AT876</f>
        <v>0</v>
      </c>
      <c r="AV876" s="40" t="n">
        <f aca="false">AT876+AU876</f>
        <v>0</v>
      </c>
      <c r="AW876" s="40" t="n">
        <f aca="false">AU876+AV876</f>
        <v>0</v>
      </c>
      <c r="AX876" s="40" t="n">
        <f aca="false">AV876+AW876</f>
        <v>0</v>
      </c>
      <c r="AY876" s="40" t="n">
        <f aca="false">AX876-AV876</f>
        <v>0</v>
      </c>
    </row>
    <row r="877" customFormat="false" ht="12.75" hidden="true" customHeight="false" outlineLevel="0" collapsed="false">
      <c r="A877" s="58" t="s">
        <v>272</v>
      </c>
      <c r="B877" s="50" t="s">
        <v>61</v>
      </c>
      <c r="C877" s="50" t="s">
        <v>505</v>
      </c>
      <c r="D877" s="94" t="s">
        <v>514</v>
      </c>
      <c r="E877" s="50" t="s">
        <v>417</v>
      </c>
      <c r="F877" s="50" t="s">
        <v>244</v>
      </c>
      <c r="G877" s="50" t="s">
        <v>71</v>
      </c>
      <c r="H877" s="61"/>
      <c r="I877" s="62"/>
      <c r="J877" s="63"/>
      <c r="K877" s="64"/>
      <c r="L877" s="61"/>
      <c r="M877" s="40"/>
      <c r="N877" s="40"/>
      <c r="O877" s="57"/>
      <c r="P877" s="40"/>
      <c r="Q877" s="57"/>
      <c r="R877" s="40"/>
      <c r="S877" s="40"/>
      <c r="T877" s="40"/>
      <c r="U877" s="40"/>
      <c r="V877" s="40"/>
      <c r="W877" s="40"/>
      <c r="X877" s="57"/>
      <c r="Y877" s="40" t="n">
        <v>453000</v>
      </c>
      <c r="Z877" s="40"/>
      <c r="AA877" s="40"/>
      <c r="AB877" s="40"/>
      <c r="AC877" s="40"/>
      <c r="AD877" s="40" t="n">
        <f aca="false">AB877+AC877</f>
        <v>0</v>
      </c>
      <c r="AE877" s="40"/>
      <c r="AF877" s="40" t="n">
        <f aca="false">AD877+AE877</f>
        <v>0</v>
      </c>
      <c r="AG877" s="40" t="n">
        <f aca="false">AE877+AF877</f>
        <v>0</v>
      </c>
      <c r="AH877" s="40" t="n">
        <f aca="false">AF877+AG877</f>
        <v>0</v>
      </c>
      <c r="AI877" s="40" t="n">
        <f aca="false">AG877+AH877</f>
        <v>0</v>
      </c>
      <c r="AJ877" s="40" t="n">
        <f aca="false">AH877+AI877</f>
        <v>0</v>
      </c>
      <c r="AK877" s="40" t="n">
        <f aca="false">AG877+AJ877</f>
        <v>0</v>
      </c>
      <c r="AL877" s="40" t="n">
        <f aca="false">AJ877+AK877</f>
        <v>0</v>
      </c>
      <c r="AM877" s="40" t="n">
        <f aca="false">AK877+AL877</f>
        <v>0</v>
      </c>
      <c r="AN877" s="40" t="n">
        <f aca="false">AL877+AM877</f>
        <v>0</v>
      </c>
      <c r="AO877" s="40" t="n">
        <f aca="false">AM877+AN877</f>
        <v>0</v>
      </c>
      <c r="AP877" s="40" t="n">
        <f aca="false">AN877+AO877</f>
        <v>0</v>
      </c>
      <c r="AQ877" s="40" t="n">
        <f aca="false">AO877+AP877</f>
        <v>0</v>
      </c>
      <c r="AR877" s="40" t="n">
        <f aca="false">AP877+AQ877</f>
        <v>0</v>
      </c>
      <c r="AS877" s="40" t="n">
        <f aca="false">AQ877+AR877</f>
        <v>0</v>
      </c>
      <c r="AT877" s="40" t="n">
        <f aca="false">AQ877+AR877+AS877</f>
        <v>0</v>
      </c>
      <c r="AU877" s="40" t="n">
        <f aca="false">AS877+AT877</f>
        <v>0</v>
      </c>
      <c r="AV877" s="40" t="n">
        <f aca="false">AT877+AU877</f>
        <v>0</v>
      </c>
      <c r="AW877" s="40" t="n">
        <f aca="false">AU877+AV877</f>
        <v>0</v>
      </c>
      <c r="AX877" s="40" t="n">
        <f aca="false">AV877+AW877</f>
        <v>0</v>
      </c>
      <c r="AY877" s="40" t="n">
        <f aca="false">AX877-AV877</f>
        <v>0</v>
      </c>
    </row>
    <row r="878" customFormat="false" ht="12.75" hidden="true" customHeight="false" outlineLevel="0" collapsed="false">
      <c r="A878" s="58" t="s">
        <v>272</v>
      </c>
      <c r="B878" s="50" t="s">
        <v>61</v>
      </c>
      <c r="C878" s="50" t="s">
        <v>505</v>
      </c>
      <c r="D878" s="94" t="s">
        <v>514</v>
      </c>
      <c r="E878" s="50" t="s">
        <v>417</v>
      </c>
      <c r="F878" s="50" t="s">
        <v>244</v>
      </c>
      <c r="G878" s="50" t="s">
        <v>96</v>
      </c>
      <c r="H878" s="61"/>
      <c r="I878" s="62"/>
      <c r="J878" s="63"/>
      <c r="K878" s="64"/>
      <c r="L878" s="61"/>
      <c r="M878" s="40"/>
      <c r="N878" s="40"/>
      <c r="O878" s="57"/>
      <c r="P878" s="40"/>
      <c r="Q878" s="57"/>
      <c r="R878" s="40"/>
      <c r="S878" s="40"/>
      <c r="T878" s="40"/>
      <c r="U878" s="40"/>
      <c r="V878" s="40"/>
      <c r="W878" s="40"/>
      <c r="X878" s="57"/>
      <c r="Y878" s="40" t="n">
        <v>65000</v>
      </c>
      <c r="Z878" s="40"/>
      <c r="AA878" s="40"/>
      <c r="AB878" s="40"/>
      <c r="AC878" s="40"/>
      <c r="AD878" s="40" t="n">
        <f aca="false">AB878+AC878</f>
        <v>0</v>
      </c>
      <c r="AE878" s="40"/>
      <c r="AF878" s="40" t="n">
        <f aca="false">AD878+AE878</f>
        <v>0</v>
      </c>
      <c r="AG878" s="40" t="n">
        <f aca="false">AE878+AF878</f>
        <v>0</v>
      </c>
      <c r="AH878" s="40" t="n">
        <f aca="false">AF878+AG878</f>
        <v>0</v>
      </c>
      <c r="AI878" s="40" t="n">
        <f aca="false">AG878+AH878</f>
        <v>0</v>
      </c>
      <c r="AJ878" s="40" t="n">
        <f aca="false">AH878+AI878</f>
        <v>0</v>
      </c>
      <c r="AK878" s="40" t="n">
        <f aca="false">AG878+AJ878</f>
        <v>0</v>
      </c>
      <c r="AL878" s="40" t="n">
        <f aca="false">AJ878+AK878</f>
        <v>0</v>
      </c>
      <c r="AM878" s="40" t="n">
        <f aca="false">AK878+AL878</f>
        <v>0</v>
      </c>
      <c r="AN878" s="40" t="n">
        <f aca="false">AL878+AM878</f>
        <v>0</v>
      </c>
      <c r="AO878" s="40" t="n">
        <f aca="false">AM878+AN878</f>
        <v>0</v>
      </c>
      <c r="AP878" s="40" t="n">
        <f aca="false">AN878+AO878</f>
        <v>0</v>
      </c>
      <c r="AQ878" s="40" t="n">
        <f aca="false">AO878+AP878</f>
        <v>0</v>
      </c>
      <c r="AR878" s="40" t="n">
        <f aca="false">AP878+AQ878</f>
        <v>0</v>
      </c>
      <c r="AS878" s="40" t="n">
        <f aca="false">AQ878+AR878</f>
        <v>0</v>
      </c>
      <c r="AT878" s="40" t="n">
        <f aca="false">AQ878+AR878+AS878</f>
        <v>0</v>
      </c>
      <c r="AU878" s="40" t="n">
        <f aca="false">AS878+AT878</f>
        <v>0</v>
      </c>
      <c r="AV878" s="40" t="n">
        <f aca="false">AT878+AU878</f>
        <v>0</v>
      </c>
      <c r="AW878" s="40" t="n">
        <f aca="false">AU878+AV878</f>
        <v>0</v>
      </c>
      <c r="AX878" s="40" t="n">
        <f aca="false">AV878+AW878</f>
        <v>0</v>
      </c>
      <c r="AY878" s="40" t="n">
        <f aca="false">AX878-AV878</f>
        <v>0</v>
      </c>
    </row>
    <row r="879" customFormat="false" ht="12.75" hidden="true" customHeight="false" outlineLevel="0" collapsed="false">
      <c r="A879" s="58" t="s">
        <v>272</v>
      </c>
      <c r="B879" s="50" t="s">
        <v>61</v>
      </c>
      <c r="C879" s="50" t="s">
        <v>505</v>
      </c>
      <c r="D879" s="94" t="s">
        <v>514</v>
      </c>
      <c r="E879" s="50" t="s">
        <v>417</v>
      </c>
      <c r="F879" s="50" t="s">
        <v>244</v>
      </c>
      <c r="G879" s="50" t="s">
        <v>98</v>
      </c>
      <c r="H879" s="61"/>
      <c r="I879" s="62"/>
      <c r="J879" s="63"/>
      <c r="K879" s="64"/>
      <c r="L879" s="61"/>
      <c r="M879" s="40"/>
      <c r="N879" s="40"/>
      <c r="O879" s="57"/>
      <c r="P879" s="40"/>
      <c r="Q879" s="57"/>
      <c r="R879" s="40"/>
      <c r="S879" s="40"/>
      <c r="T879" s="40"/>
      <c r="U879" s="40"/>
      <c r="V879" s="40"/>
      <c r="W879" s="40"/>
      <c r="X879" s="57"/>
      <c r="Y879" s="40"/>
      <c r="Z879" s="40"/>
      <c r="AA879" s="40"/>
      <c r="AB879" s="40"/>
      <c r="AC879" s="40"/>
      <c r="AD879" s="40" t="n">
        <f aca="false">AB879+AC879</f>
        <v>0</v>
      </c>
      <c r="AE879" s="40"/>
      <c r="AF879" s="40" t="n">
        <f aca="false">AD879+AE879</f>
        <v>0</v>
      </c>
      <c r="AG879" s="40" t="n">
        <f aca="false">AE879+AF879</f>
        <v>0</v>
      </c>
      <c r="AH879" s="40" t="n">
        <f aca="false">AF879+AG879</f>
        <v>0</v>
      </c>
      <c r="AI879" s="40" t="n">
        <f aca="false">AG879+AH879</f>
        <v>0</v>
      </c>
      <c r="AJ879" s="40" t="n">
        <f aca="false">AH879+AI879</f>
        <v>0</v>
      </c>
      <c r="AK879" s="40" t="n">
        <f aca="false">AG879+AJ879</f>
        <v>0</v>
      </c>
      <c r="AL879" s="40" t="n">
        <f aca="false">AJ879+AK879</f>
        <v>0</v>
      </c>
      <c r="AM879" s="40" t="n">
        <f aca="false">AK879+AL879</f>
        <v>0</v>
      </c>
      <c r="AN879" s="40" t="n">
        <f aca="false">AL879+AM879</f>
        <v>0</v>
      </c>
      <c r="AO879" s="40" t="n">
        <f aca="false">AM879+AN879</f>
        <v>0</v>
      </c>
      <c r="AP879" s="40" t="n">
        <f aca="false">AN879+AO879</f>
        <v>0</v>
      </c>
      <c r="AQ879" s="40" t="n">
        <f aca="false">AO879+AP879</f>
        <v>0</v>
      </c>
      <c r="AR879" s="40" t="n">
        <f aca="false">AP879+AQ879</f>
        <v>0</v>
      </c>
      <c r="AS879" s="40" t="n">
        <f aca="false">AQ879+AR879</f>
        <v>0</v>
      </c>
      <c r="AT879" s="40" t="n">
        <f aca="false">AQ879+AR879+AS879</f>
        <v>0</v>
      </c>
      <c r="AU879" s="40" t="n">
        <f aca="false">AS879+AT879</f>
        <v>0</v>
      </c>
      <c r="AV879" s="40" t="n">
        <f aca="false">AT879+AU879</f>
        <v>0</v>
      </c>
      <c r="AW879" s="40" t="n">
        <f aca="false">AU879+AV879</f>
        <v>0</v>
      </c>
      <c r="AX879" s="40" t="n">
        <f aca="false">AV879+AW879</f>
        <v>0</v>
      </c>
      <c r="AY879" s="40" t="n">
        <f aca="false">AX879-AV879</f>
        <v>0</v>
      </c>
    </row>
    <row r="880" customFormat="false" ht="12.75" hidden="true" customHeight="false" outlineLevel="0" collapsed="false">
      <c r="A880" s="58" t="s">
        <v>272</v>
      </c>
      <c r="B880" s="50" t="s">
        <v>61</v>
      </c>
      <c r="C880" s="50" t="s">
        <v>505</v>
      </c>
      <c r="D880" s="94" t="s">
        <v>514</v>
      </c>
      <c r="E880" s="50" t="s">
        <v>417</v>
      </c>
      <c r="F880" s="50" t="s">
        <v>244</v>
      </c>
      <c r="G880" s="50" t="s">
        <v>102</v>
      </c>
      <c r="H880" s="61"/>
      <c r="I880" s="62"/>
      <c r="J880" s="63"/>
      <c r="K880" s="64"/>
      <c r="L880" s="61"/>
      <c r="M880" s="40"/>
      <c r="N880" s="40"/>
      <c r="O880" s="57"/>
      <c r="P880" s="40"/>
      <c r="Q880" s="57"/>
      <c r="R880" s="40"/>
      <c r="S880" s="40"/>
      <c r="T880" s="40"/>
      <c r="U880" s="40"/>
      <c r="V880" s="40"/>
      <c r="W880" s="40"/>
      <c r="X880" s="57"/>
      <c r="Y880" s="40" t="n">
        <v>20000</v>
      </c>
      <c r="Z880" s="40"/>
      <c r="AA880" s="40"/>
      <c r="AB880" s="40"/>
      <c r="AC880" s="40"/>
      <c r="AD880" s="40" t="n">
        <f aca="false">AB880+AC880</f>
        <v>0</v>
      </c>
      <c r="AE880" s="40"/>
      <c r="AF880" s="40" t="n">
        <f aca="false">AD880+AE880</f>
        <v>0</v>
      </c>
      <c r="AG880" s="40" t="n">
        <f aca="false">AE880+AF880</f>
        <v>0</v>
      </c>
      <c r="AH880" s="40" t="n">
        <f aca="false">AF880+AG880</f>
        <v>0</v>
      </c>
      <c r="AI880" s="40" t="n">
        <f aca="false">AG880+AH880</f>
        <v>0</v>
      </c>
      <c r="AJ880" s="40" t="n">
        <f aca="false">AH880+AI880</f>
        <v>0</v>
      </c>
      <c r="AK880" s="40" t="n">
        <f aca="false">AG880+AJ880</f>
        <v>0</v>
      </c>
      <c r="AL880" s="40" t="n">
        <f aca="false">AJ880+AK880</f>
        <v>0</v>
      </c>
      <c r="AM880" s="40" t="n">
        <f aca="false">AK880+AL880</f>
        <v>0</v>
      </c>
      <c r="AN880" s="40" t="n">
        <f aca="false">AL880+AM880</f>
        <v>0</v>
      </c>
      <c r="AO880" s="40" t="n">
        <f aca="false">AM880+AN880</f>
        <v>0</v>
      </c>
      <c r="AP880" s="40" t="n">
        <f aca="false">AN880+AO880</f>
        <v>0</v>
      </c>
      <c r="AQ880" s="40" t="n">
        <f aca="false">AO880+AP880</f>
        <v>0</v>
      </c>
      <c r="AR880" s="40" t="n">
        <f aca="false">AP880+AQ880</f>
        <v>0</v>
      </c>
      <c r="AS880" s="40" t="n">
        <f aca="false">AQ880+AR880</f>
        <v>0</v>
      </c>
      <c r="AT880" s="40" t="n">
        <f aca="false">AQ880+AR880+AS880</f>
        <v>0</v>
      </c>
      <c r="AU880" s="40" t="n">
        <f aca="false">AS880+AT880</f>
        <v>0</v>
      </c>
      <c r="AV880" s="40" t="n">
        <f aca="false">AT880+AU880</f>
        <v>0</v>
      </c>
      <c r="AW880" s="40" t="n">
        <f aca="false">AU880+AV880</f>
        <v>0</v>
      </c>
      <c r="AX880" s="40" t="n">
        <f aca="false">AV880+AW880</f>
        <v>0</v>
      </c>
      <c r="AY880" s="40" t="n">
        <f aca="false">AX880-AV880</f>
        <v>0</v>
      </c>
    </row>
    <row r="881" customFormat="false" ht="12.75" hidden="true" customHeight="false" outlineLevel="0" collapsed="false">
      <c r="A881" s="58" t="s">
        <v>272</v>
      </c>
      <c r="B881" s="50" t="s">
        <v>61</v>
      </c>
      <c r="C881" s="50" t="s">
        <v>505</v>
      </c>
      <c r="D881" s="94" t="s">
        <v>514</v>
      </c>
      <c r="E881" s="50" t="s">
        <v>417</v>
      </c>
      <c r="F881" s="50" t="s">
        <v>244</v>
      </c>
      <c r="G881" s="50" t="s">
        <v>108</v>
      </c>
      <c r="H881" s="51"/>
      <c r="I881" s="52"/>
      <c r="J881" s="53"/>
      <c r="K881" s="64"/>
      <c r="L881" s="51"/>
      <c r="M881" s="40"/>
      <c r="N881" s="40"/>
      <c r="O881" s="28"/>
      <c r="P881" s="40"/>
      <c r="Q881" s="28"/>
      <c r="R881" s="40"/>
      <c r="S881" s="40"/>
      <c r="T881" s="40"/>
      <c r="U881" s="40"/>
      <c r="V881" s="40"/>
      <c r="W881" s="40"/>
      <c r="X881" s="28"/>
      <c r="Y881" s="40" t="n">
        <v>1915200</v>
      </c>
      <c r="Z881" s="40"/>
      <c r="AA881" s="40"/>
      <c r="AB881" s="40"/>
      <c r="AC881" s="40"/>
      <c r="AD881" s="40" t="n">
        <f aca="false">AB881+AC881</f>
        <v>0</v>
      </c>
      <c r="AE881" s="40"/>
      <c r="AF881" s="40" t="n">
        <f aca="false">AD881+AE881</f>
        <v>0</v>
      </c>
      <c r="AG881" s="40" t="n">
        <f aca="false">AE881+AF881</f>
        <v>0</v>
      </c>
      <c r="AH881" s="40" t="n">
        <f aca="false">AF881+AG881</f>
        <v>0</v>
      </c>
      <c r="AI881" s="40" t="n">
        <f aca="false">AG881+AH881</f>
        <v>0</v>
      </c>
      <c r="AJ881" s="40" t="n">
        <f aca="false">AH881+AI881</f>
        <v>0</v>
      </c>
      <c r="AK881" s="40" t="n">
        <f aca="false">AG881+AJ881</f>
        <v>0</v>
      </c>
      <c r="AL881" s="40" t="n">
        <f aca="false">AJ881+AK881</f>
        <v>0</v>
      </c>
      <c r="AM881" s="40" t="n">
        <f aca="false">AK881+AL881</f>
        <v>0</v>
      </c>
      <c r="AN881" s="40" t="n">
        <f aca="false">AL881+AM881</f>
        <v>0</v>
      </c>
      <c r="AO881" s="40" t="n">
        <f aca="false">AM881+AN881</f>
        <v>0</v>
      </c>
      <c r="AP881" s="40" t="n">
        <f aca="false">AN881+AO881</f>
        <v>0</v>
      </c>
      <c r="AQ881" s="40" t="n">
        <f aca="false">AO881+AP881</f>
        <v>0</v>
      </c>
      <c r="AR881" s="40" t="n">
        <f aca="false">AP881+AQ881</f>
        <v>0</v>
      </c>
      <c r="AS881" s="40" t="n">
        <f aca="false">AQ881+AR881</f>
        <v>0</v>
      </c>
      <c r="AT881" s="40" t="n">
        <f aca="false">AQ881+AR881+AS881</f>
        <v>0</v>
      </c>
      <c r="AU881" s="40" t="n">
        <f aca="false">AS881+AT881</f>
        <v>0</v>
      </c>
      <c r="AV881" s="40" t="n">
        <f aca="false">AT881+AU881</f>
        <v>0</v>
      </c>
      <c r="AW881" s="40" t="n">
        <f aca="false">AU881+AV881</f>
        <v>0</v>
      </c>
      <c r="AX881" s="40" t="n">
        <f aca="false">AV881+AW881</f>
        <v>0</v>
      </c>
      <c r="AY881" s="40" t="n">
        <f aca="false">AX881-AV881</f>
        <v>0</v>
      </c>
    </row>
    <row r="882" customFormat="false" ht="12.75" hidden="false" customHeight="false" outlineLevel="0" collapsed="false">
      <c r="A882" s="56" t="s">
        <v>515</v>
      </c>
      <c r="B882" s="35" t="s">
        <v>61</v>
      </c>
      <c r="C882" s="35" t="s">
        <v>505</v>
      </c>
      <c r="D882" s="91" t="s">
        <v>516</v>
      </c>
      <c r="E882" s="35"/>
      <c r="F882" s="35"/>
      <c r="G882" s="35"/>
      <c r="H882" s="36"/>
      <c r="I882" s="37"/>
      <c r="J882" s="38"/>
      <c r="K882" s="39"/>
      <c r="L882" s="36"/>
      <c r="M882" s="57"/>
      <c r="N882" s="57"/>
      <c r="O882" s="28"/>
      <c r="P882" s="57"/>
      <c r="Q882" s="28"/>
      <c r="R882" s="57"/>
      <c r="S882" s="57"/>
      <c r="T882" s="57"/>
      <c r="U882" s="57"/>
      <c r="V882" s="57"/>
      <c r="W882" s="57"/>
      <c r="X882" s="28"/>
      <c r="Y882" s="57"/>
      <c r="Z882" s="57"/>
      <c r="AA882" s="57"/>
      <c r="AB882" s="57"/>
      <c r="AC882" s="57"/>
      <c r="AD882" s="57"/>
      <c r="AE882" s="57"/>
      <c r="AF882" s="57" t="n">
        <f aca="false">AF883</f>
        <v>0</v>
      </c>
      <c r="AG882" s="57" t="n">
        <f aca="false">AG883</f>
        <v>4186640</v>
      </c>
      <c r="AH882" s="57"/>
      <c r="AI882" s="57"/>
      <c r="AJ882" s="57" t="n">
        <f aca="false">AJ883</f>
        <v>0</v>
      </c>
      <c r="AK882" s="57" t="n">
        <f aca="false">AG882+AJ882</f>
        <v>4186640</v>
      </c>
      <c r="AL882" s="57" t="n">
        <f aca="false">AL883</f>
        <v>4184600</v>
      </c>
      <c r="AM882" s="57" t="n">
        <f aca="false">AM883</f>
        <v>0</v>
      </c>
      <c r="AN882" s="40" t="n">
        <f aca="false">AL882+AM882</f>
        <v>4184600</v>
      </c>
      <c r="AO882" s="57" t="n">
        <f aca="false">AO883</f>
        <v>4184600</v>
      </c>
      <c r="AP882" s="57" t="n">
        <f aca="false">AP883</f>
        <v>0</v>
      </c>
      <c r="AQ882" s="57" t="n">
        <f aca="false">AQ883</f>
        <v>0</v>
      </c>
      <c r="AR882" s="57" t="n">
        <f aca="false">AR883</f>
        <v>0</v>
      </c>
      <c r="AS882" s="57" t="n">
        <f aca="false">AS883</f>
        <v>0</v>
      </c>
      <c r="AT882" s="40" t="n">
        <f aca="false">AQ882+AR882+AS882</f>
        <v>0</v>
      </c>
      <c r="AU882" s="57" t="n">
        <f aca="false">AU883</f>
        <v>0</v>
      </c>
      <c r="AV882" s="40" t="n">
        <f aca="false">AT882+AU882</f>
        <v>0</v>
      </c>
      <c r="AW882" s="57" t="n">
        <f aca="false">AW883</f>
        <v>0</v>
      </c>
      <c r="AX882" s="40" t="n">
        <f aca="false">AV882+AW882</f>
        <v>0</v>
      </c>
      <c r="AY882" s="40" t="n">
        <f aca="false">AX882-AV882</f>
        <v>0</v>
      </c>
    </row>
    <row r="883" customFormat="false" ht="25.5" hidden="false" customHeight="false" outlineLevel="0" collapsed="false">
      <c r="A883" s="58" t="s">
        <v>270</v>
      </c>
      <c r="B883" s="50" t="s">
        <v>61</v>
      </c>
      <c r="C883" s="50" t="s">
        <v>505</v>
      </c>
      <c r="D883" s="94" t="s">
        <v>516</v>
      </c>
      <c r="E883" s="50" t="s">
        <v>271</v>
      </c>
      <c r="F883" s="50"/>
      <c r="G883" s="50"/>
      <c r="H883" s="51"/>
      <c r="I883" s="52"/>
      <c r="J883" s="53"/>
      <c r="K883" s="64"/>
      <c r="L883" s="51"/>
      <c r="M883" s="40"/>
      <c r="N883" s="40"/>
      <c r="O883" s="28"/>
      <c r="P883" s="40"/>
      <c r="Q883" s="28"/>
      <c r="R883" s="40"/>
      <c r="S883" s="40"/>
      <c r="T883" s="40"/>
      <c r="U883" s="40"/>
      <c r="V883" s="40"/>
      <c r="W883" s="40"/>
      <c r="X883" s="28"/>
      <c r="Y883" s="40"/>
      <c r="Z883" s="40"/>
      <c r="AA883" s="40"/>
      <c r="AB883" s="40"/>
      <c r="AC883" s="40"/>
      <c r="AD883" s="40"/>
      <c r="AE883" s="40"/>
      <c r="AF883" s="40" t="n">
        <f aca="false">AF884</f>
        <v>0</v>
      </c>
      <c r="AG883" s="40" t="n">
        <f aca="false">AG884</f>
        <v>4186640</v>
      </c>
      <c r="AH883" s="40"/>
      <c r="AI883" s="40"/>
      <c r="AJ883" s="40" t="n">
        <f aca="false">AJ884</f>
        <v>0</v>
      </c>
      <c r="AK883" s="40" t="n">
        <f aca="false">AG883+AJ883</f>
        <v>4186640</v>
      </c>
      <c r="AL883" s="40" t="n">
        <f aca="false">AL884</f>
        <v>4184600</v>
      </c>
      <c r="AM883" s="40" t="n">
        <f aca="false">AM884</f>
        <v>0</v>
      </c>
      <c r="AN883" s="40" t="n">
        <f aca="false">AL883+AM883</f>
        <v>4184600</v>
      </c>
      <c r="AO883" s="40" t="n">
        <f aca="false">AO884</f>
        <v>4184600</v>
      </c>
      <c r="AP883" s="40" t="n">
        <f aca="false">AP884</f>
        <v>0</v>
      </c>
      <c r="AQ883" s="40" t="n">
        <f aca="false">AQ884</f>
        <v>0</v>
      </c>
      <c r="AR883" s="40" t="n">
        <f aca="false">AR884</f>
        <v>0</v>
      </c>
      <c r="AS883" s="40" t="n">
        <f aca="false">AS884</f>
        <v>0</v>
      </c>
      <c r="AT883" s="40" t="n">
        <f aca="false">AQ883+AR883+AS883</f>
        <v>0</v>
      </c>
      <c r="AU883" s="40" t="n">
        <f aca="false">AU884</f>
        <v>0</v>
      </c>
      <c r="AV883" s="40" t="n">
        <f aca="false">AT883+AU883</f>
        <v>0</v>
      </c>
      <c r="AW883" s="40" t="n">
        <f aca="false">AW884</f>
        <v>0</v>
      </c>
      <c r="AX883" s="40" t="n">
        <f aca="false">AV883+AW883</f>
        <v>0</v>
      </c>
      <c r="AY883" s="40" t="n">
        <f aca="false">AX883-AV883</f>
        <v>0</v>
      </c>
    </row>
    <row r="884" customFormat="false" ht="12.75" hidden="false" customHeight="false" outlineLevel="0" collapsed="false">
      <c r="A884" s="58" t="s">
        <v>272</v>
      </c>
      <c r="B884" s="50" t="s">
        <v>61</v>
      </c>
      <c r="C884" s="50" t="s">
        <v>505</v>
      </c>
      <c r="D884" s="94" t="s">
        <v>516</v>
      </c>
      <c r="E884" s="50" t="s">
        <v>273</v>
      </c>
      <c r="F884" s="50"/>
      <c r="G884" s="50"/>
      <c r="H884" s="51"/>
      <c r="I884" s="52"/>
      <c r="J884" s="53"/>
      <c r="K884" s="64"/>
      <c r="L884" s="51"/>
      <c r="M884" s="40"/>
      <c r="N884" s="40"/>
      <c r="O884" s="28"/>
      <c r="P884" s="40"/>
      <c r="Q884" s="28"/>
      <c r="R884" s="40"/>
      <c r="S884" s="40"/>
      <c r="T884" s="40"/>
      <c r="U884" s="40"/>
      <c r="V884" s="40"/>
      <c r="W884" s="40"/>
      <c r="X884" s="28"/>
      <c r="Y884" s="40"/>
      <c r="Z884" s="40"/>
      <c r="AA884" s="40"/>
      <c r="AB884" s="40"/>
      <c r="AC884" s="40"/>
      <c r="AD884" s="40"/>
      <c r="AE884" s="40"/>
      <c r="AF884" s="40" t="n">
        <f aca="false">AF885+AF886+AF887+AF889</f>
        <v>0</v>
      </c>
      <c r="AG884" s="40" t="n">
        <f aca="false">AG885+AG886+AG887+AG889</f>
        <v>4186640</v>
      </c>
      <c r="AH884" s="40"/>
      <c r="AI884" s="40"/>
      <c r="AJ884" s="40" t="n">
        <f aca="false">AJ885+AJ886+AJ887+AJ889</f>
        <v>0</v>
      </c>
      <c r="AK884" s="40" t="n">
        <f aca="false">AK885+AK886+AK887+AK888+AK889</f>
        <v>4186640</v>
      </c>
      <c r="AL884" s="40" t="n">
        <f aca="false">AL885+AL886+AL887+AL888+AL889</f>
        <v>4184600</v>
      </c>
      <c r="AM884" s="40" t="n">
        <f aca="false">AM885+AM886+AM887+AM888+AM889</f>
        <v>0</v>
      </c>
      <c r="AN884" s="40" t="n">
        <f aca="false">AL884+AM884</f>
        <v>4184600</v>
      </c>
      <c r="AO884" s="40" t="n">
        <f aca="false">AO885+AO886+AO887+AO888+AO889</f>
        <v>4184600</v>
      </c>
      <c r="AP884" s="40" t="n">
        <f aca="false">AP885+AP886+AP887+AP888+AP889</f>
        <v>0</v>
      </c>
      <c r="AQ884" s="40" t="n">
        <f aca="false">AQ885+AQ886+AQ887+AQ888+AQ889</f>
        <v>0</v>
      </c>
      <c r="AR884" s="40" t="n">
        <f aca="false">AR885+AR886+AR887+AR888+AR889</f>
        <v>0</v>
      </c>
      <c r="AS884" s="40" t="n">
        <f aca="false">AS885+AS886+AS887+AS888+AS889</f>
        <v>0</v>
      </c>
      <c r="AT884" s="40" t="n">
        <f aca="false">AQ884+AR884+AS884</f>
        <v>0</v>
      </c>
      <c r="AU884" s="40" t="n">
        <f aca="false">AU885+AU886+AU887+AU888+AU889</f>
        <v>0</v>
      </c>
      <c r="AV884" s="40" t="n">
        <f aca="false">AT884+AU884</f>
        <v>0</v>
      </c>
      <c r="AW884" s="40" t="n">
        <f aca="false">AW885+AW886+AW887+AW888+AW889</f>
        <v>0</v>
      </c>
      <c r="AX884" s="40" t="n">
        <f aca="false">AV884+AW884</f>
        <v>0</v>
      </c>
      <c r="AY884" s="40" t="n">
        <f aca="false">AX884-AV884</f>
        <v>0</v>
      </c>
    </row>
    <row r="885" customFormat="false" ht="12.75" hidden="false" customHeight="false" outlineLevel="0" collapsed="false">
      <c r="A885" s="58" t="s">
        <v>274</v>
      </c>
      <c r="B885" s="50" t="s">
        <v>61</v>
      </c>
      <c r="C885" s="50" t="s">
        <v>505</v>
      </c>
      <c r="D885" s="94" t="s">
        <v>516</v>
      </c>
      <c r="E885" s="50" t="s">
        <v>417</v>
      </c>
      <c r="F885" s="50" t="s">
        <v>244</v>
      </c>
      <c r="G885" s="50" t="s">
        <v>70</v>
      </c>
      <c r="H885" s="51"/>
      <c r="I885" s="52"/>
      <c r="J885" s="53"/>
      <c r="K885" s="64"/>
      <c r="L885" s="51"/>
      <c r="M885" s="40"/>
      <c r="N885" s="40"/>
      <c r="O885" s="28"/>
      <c r="P885" s="40"/>
      <c r="Q885" s="28"/>
      <c r="R885" s="40"/>
      <c r="S885" s="40"/>
      <c r="T885" s="40"/>
      <c r="U885" s="40"/>
      <c r="V885" s="40"/>
      <c r="W885" s="40"/>
      <c r="X885" s="28"/>
      <c r="Y885" s="40"/>
      <c r="Z885" s="40"/>
      <c r="AA885" s="40"/>
      <c r="AB885" s="40"/>
      <c r="AC885" s="40"/>
      <c r="AD885" s="40"/>
      <c r="AE885" s="40"/>
      <c r="AF885" s="40"/>
      <c r="AG885" s="40" t="n">
        <v>1200000</v>
      </c>
      <c r="AH885" s="40"/>
      <c r="AI885" s="40"/>
      <c r="AJ885" s="40"/>
      <c r="AK885" s="40" t="n">
        <f aca="false">AG885+AJ885</f>
        <v>1200000</v>
      </c>
      <c r="AL885" s="40" t="n">
        <v>101760</v>
      </c>
      <c r="AM885" s="40"/>
      <c r="AN885" s="40" t="n">
        <f aca="false">AL885+AM885</f>
        <v>101760</v>
      </c>
      <c r="AO885" s="40" t="n">
        <v>129568.37</v>
      </c>
      <c r="AP885" s="40"/>
      <c r="AQ885" s="40"/>
      <c r="AR885" s="40"/>
      <c r="AS885" s="40"/>
      <c r="AT885" s="40" t="n">
        <f aca="false">AQ885+AR885+AS885</f>
        <v>0</v>
      </c>
      <c r="AU885" s="40"/>
      <c r="AV885" s="40" t="n">
        <f aca="false">AT885+AU885</f>
        <v>0</v>
      </c>
      <c r="AW885" s="40"/>
      <c r="AX885" s="40" t="n">
        <f aca="false">AV885+AW885</f>
        <v>0</v>
      </c>
      <c r="AY885" s="40" t="n">
        <f aca="false">AX885-AV885</f>
        <v>0</v>
      </c>
    </row>
    <row r="886" customFormat="false" ht="12.75" hidden="false" customHeight="false" outlineLevel="0" collapsed="false">
      <c r="A886" s="58" t="s">
        <v>274</v>
      </c>
      <c r="B886" s="50" t="s">
        <v>61</v>
      </c>
      <c r="C886" s="50" t="s">
        <v>505</v>
      </c>
      <c r="D886" s="94" t="s">
        <v>516</v>
      </c>
      <c r="E886" s="50" t="s">
        <v>417</v>
      </c>
      <c r="F886" s="50" t="s">
        <v>244</v>
      </c>
      <c r="G886" s="50" t="s">
        <v>71</v>
      </c>
      <c r="H886" s="51"/>
      <c r="I886" s="52"/>
      <c r="J886" s="53"/>
      <c r="K886" s="64"/>
      <c r="L886" s="51"/>
      <c r="M886" s="40"/>
      <c r="N886" s="40"/>
      <c r="O886" s="28"/>
      <c r="P886" s="40"/>
      <c r="Q886" s="28"/>
      <c r="R886" s="40"/>
      <c r="S886" s="40"/>
      <c r="T886" s="40"/>
      <c r="U886" s="40"/>
      <c r="V886" s="40"/>
      <c r="W886" s="40"/>
      <c r="X886" s="28"/>
      <c r="Y886" s="40"/>
      <c r="Z886" s="40"/>
      <c r="AA886" s="40"/>
      <c r="AB886" s="40"/>
      <c r="AC886" s="40"/>
      <c r="AD886" s="40"/>
      <c r="AE886" s="40"/>
      <c r="AF886" s="40"/>
      <c r="AG886" s="40" t="n">
        <v>362400</v>
      </c>
      <c r="AH886" s="40"/>
      <c r="AI886" s="40"/>
      <c r="AJ886" s="40"/>
      <c r="AK886" s="40" t="n">
        <f aca="false">AG886+AJ886</f>
        <v>362400</v>
      </c>
      <c r="AL886" s="40" t="n">
        <v>30730</v>
      </c>
      <c r="AM886" s="40"/>
      <c r="AN886" s="40" t="n">
        <f aca="false">AL886+AM886</f>
        <v>30730</v>
      </c>
      <c r="AO886" s="40" t="n">
        <v>39129.63</v>
      </c>
      <c r="AP886" s="40"/>
      <c r="AQ886" s="40"/>
      <c r="AR886" s="40"/>
      <c r="AS886" s="40"/>
      <c r="AT886" s="40" t="n">
        <f aca="false">AQ886+AR886+AS886</f>
        <v>0</v>
      </c>
      <c r="AU886" s="40"/>
      <c r="AV886" s="40" t="n">
        <f aca="false">AT886+AU886</f>
        <v>0</v>
      </c>
      <c r="AW886" s="40"/>
      <c r="AX886" s="40" t="n">
        <f aca="false">AV886+AW886</f>
        <v>0</v>
      </c>
      <c r="AY886" s="40" t="n">
        <f aca="false">AX886-AV886</f>
        <v>0</v>
      </c>
    </row>
    <row r="887" customFormat="false" ht="12.75" hidden="false" customHeight="false" outlineLevel="0" collapsed="false">
      <c r="A887" s="58" t="s">
        <v>274</v>
      </c>
      <c r="B887" s="50" t="s">
        <v>61</v>
      </c>
      <c r="C887" s="50" t="s">
        <v>505</v>
      </c>
      <c r="D887" s="94" t="s">
        <v>516</v>
      </c>
      <c r="E887" s="50" t="s">
        <v>417</v>
      </c>
      <c r="F887" s="50" t="s">
        <v>244</v>
      </c>
      <c r="G887" s="50" t="s">
        <v>98</v>
      </c>
      <c r="H887" s="51"/>
      <c r="I887" s="52"/>
      <c r="J887" s="53"/>
      <c r="K887" s="64"/>
      <c r="L887" s="51"/>
      <c r="M887" s="40"/>
      <c r="N887" s="40"/>
      <c r="O887" s="28"/>
      <c r="P887" s="40"/>
      <c r="Q887" s="28"/>
      <c r="R887" s="40"/>
      <c r="S887" s="40"/>
      <c r="T887" s="40"/>
      <c r="U887" s="40"/>
      <c r="V887" s="40"/>
      <c r="W887" s="40"/>
      <c r="X887" s="28"/>
      <c r="Y887" s="40"/>
      <c r="Z887" s="40"/>
      <c r="AA887" s="40"/>
      <c r="AB887" s="40"/>
      <c r="AC887" s="40"/>
      <c r="AD887" s="40"/>
      <c r="AE887" s="40"/>
      <c r="AF887" s="40"/>
      <c r="AG887" s="40" t="n">
        <v>50000</v>
      </c>
      <c r="AH887" s="40"/>
      <c r="AI887" s="40"/>
      <c r="AJ887" s="40"/>
      <c r="AK887" s="40" t="n">
        <f aca="false">AG887+AJ887</f>
        <v>50000</v>
      </c>
      <c r="AL887" s="40" t="n">
        <v>55000</v>
      </c>
      <c r="AM887" s="40"/>
      <c r="AN887" s="40" t="n">
        <f aca="false">AL887+AM887</f>
        <v>55000</v>
      </c>
      <c r="AO887" s="40" t="n">
        <v>55000</v>
      </c>
      <c r="AP887" s="40"/>
      <c r="AQ887" s="40"/>
      <c r="AR887" s="40"/>
      <c r="AS887" s="40"/>
      <c r="AT887" s="40" t="n">
        <f aca="false">AQ887+AR887+AS887</f>
        <v>0</v>
      </c>
      <c r="AU887" s="40"/>
      <c r="AV887" s="40" t="n">
        <f aca="false">AT887+AU887</f>
        <v>0</v>
      </c>
      <c r="AW887" s="40"/>
      <c r="AX887" s="40" t="n">
        <f aca="false">AV887+AW887</f>
        <v>0</v>
      </c>
      <c r="AY887" s="40" t="n">
        <f aca="false">AX887-AV887</f>
        <v>0</v>
      </c>
    </row>
    <row r="888" customFormat="false" ht="12.75" hidden="false" customHeight="false" outlineLevel="0" collapsed="false">
      <c r="A888" s="58" t="s">
        <v>274</v>
      </c>
      <c r="B888" s="50" t="s">
        <v>61</v>
      </c>
      <c r="C888" s="50" t="s">
        <v>505</v>
      </c>
      <c r="D888" s="94" t="s">
        <v>516</v>
      </c>
      <c r="E888" s="50" t="s">
        <v>417</v>
      </c>
      <c r="F888" s="50" t="s">
        <v>244</v>
      </c>
      <c r="G888" s="50" t="s">
        <v>102</v>
      </c>
      <c r="H888" s="51"/>
      <c r="I888" s="52"/>
      <c r="J888" s="53"/>
      <c r="K888" s="64"/>
      <c r="L888" s="51"/>
      <c r="M888" s="40"/>
      <c r="N888" s="40"/>
      <c r="O888" s="28"/>
      <c r="P888" s="40"/>
      <c r="Q888" s="28"/>
      <c r="R888" s="40"/>
      <c r="S888" s="40"/>
      <c r="T888" s="40"/>
      <c r="U888" s="40"/>
      <c r="V888" s="40"/>
      <c r="W888" s="40"/>
      <c r="X888" s="28"/>
      <c r="Y888" s="40"/>
      <c r="Z888" s="40"/>
      <c r="AA888" s="40"/>
      <c r="AB888" s="40"/>
      <c r="AC888" s="40"/>
      <c r="AD888" s="40"/>
      <c r="AE888" s="40"/>
      <c r="AF888" s="40"/>
      <c r="AG888" s="40"/>
      <c r="AH888" s="40"/>
      <c r="AI888" s="40"/>
      <c r="AJ888" s="40"/>
      <c r="AK888" s="40"/>
      <c r="AL888" s="40" t="n">
        <v>1413150</v>
      </c>
      <c r="AM888" s="40"/>
      <c r="AN888" s="40" t="n">
        <f aca="false">AL888+AM888</f>
        <v>1413150</v>
      </c>
      <c r="AO888" s="40" t="n">
        <v>1376942</v>
      </c>
      <c r="AP888" s="40"/>
      <c r="AQ888" s="40"/>
      <c r="AR888" s="40"/>
      <c r="AS888" s="40"/>
      <c r="AT888" s="40" t="n">
        <f aca="false">AQ888+AR888+AS888</f>
        <v>0</v>
      </c>
      <c r="AU888" s="40"/>
      <c r="AV888" s="40" t="n">
        <f aca="false">AT888+AU888</f>
        <v>0</v>
      </c>
      <c r="AW888" s="40"/>
      <c r="AX888" s="40" t="n">
        <f aca="false">AV888+AW888</f>
        <v>0</v>
      </c>
      <c r="AY888" s="40" t="n">
        <f aca="false">AX888-AV888</f>
        <v>0</v>
      </c>
    </row>
    <row r="889" customFormat="false" ht="18.75" hidden="false" customHeight="true" outlineLevel="0" collapsed="false">
      <c r="A889" s="58" t="s">
        <v>274</v>
      </c>
      <c r="B889" s="50" t="s">
        <v>61</v>
      </c>
      <c r="C889" s="50" t="s">
        <v>505</v>
      </c>
      <c r="D889" s="94" t="s">
        <v>516</v>
      </c>
      <c r="E889" s="50" t="s">
        <v>417</v>
      </c>
      <c r="F889" s="50" t="s">
        <v>244</v>
      </c>
      <c r="G889" s="50" t="s">
        <v>108</v>
      </c>
      <c r="H889" s="51"/>
      <c r="I889" s="52"/>
      <c r="J889" s="53"/>
      <c r="K889" s="64"/>
      <c r="L889" s="51"/>
      <c r="M889" s="40"/>
      <c r="N889" s="40"/>
      <c r="O889" s="28"/>
      <c r="P889" s="40"/>
      <c r="Q889" s="28"/>
      <c r="R889" s="40"/>
      <c r="S889" s="40"/>
      <c r="T889" s="40"/>
      <c r="U889" s="40"/>
      <c r="V889" s="40"/>
      <c r="W889" s="40"/>
      <c r="X889" s="28"/>
      <c r="Y889" s="40"/>
      <c r="Z889" s="40"/>
      <c r="AA889" s="40"/>
      <c r="AB889" s="40"/>
      <c r="AC889" s="40"/>
      <c r="AD889" s="40"/>
      <c r="AE889" s="40"/>
      <c r="AF889" s="40"/>
      <c r="AG889" s="40" t="n">
        <v>2574240</v>
      </c>
      <c r="AH889" s="40"/>
      <c r="AI889" s="40"/>
      <c r="AJ889" s="40"/>
      <c r="AK889" s="40" t="n">
        <f aca="false">AG889+AJ889</f>
        <v>2574240</v>
      </c>
      <c r="AL889" s="40" t="n">
        <v>2583960</v>
      </c>
      <c r="AM889" s="40"/>
      <c r="AN889" s="40" t="n">
        <f aca="false">AL889+AM889</f>
        <v>2583960</v>
      </c>
      <c r="AO889" s="40" t="n">
        <v>2583960</v>
      </c>
      <c r="AP889" s="40"/>
      <c r="AQ889" s="40"/>
      <c r="AR889" s="40"/>
      <c r="AS889" s="40"/>
      <c r="AT889" s="40" t="n">
        <f aca="false">AQ889+AR889+AS889</f>
        <v>0</v>
      </c>
      <c r="AU889" s="40"/>
      <c r="AV889" s="40" t="n">
        <f aca="false">AT889+AU889</f>
        <v>0</v>
      </c>
      <c r="AW889" s="40"/>
      <c r="AX889" s="40" t="n">
        <f aca="false">AV889+AW889</f>
        <v>0</v>
      </c>
      <c r="AY889" s="40" t="n">
        <f aca="false">AX889-AV889</f>
        <v>0</v>
      </c>
    </row>
    <row r="890" customFormat="false" ht="0.75" hidden="true" customHeight="true" outlineLevel="0" collapsed="false">
      <c r="A890" s="58"/>
      <c r="B890" s="50" t="s">
        <v>61</v>
      </c>
      <c r="C890" s="50" t="s">
        <v>505</v>
      </c>
      <c r="D890" s="94" t="s">
        <v>516</v>
      </c>
      <c r="E890" s="50" t="s">
        <v>417</v>
      </c>
      <c r="F890" s="50" t="s">
        <v>244</v>
      </c>
      <c r="G890" s="50"/>
      <c r="H890" s="51"/>
      <c r="I890" s="52"/>
      <c r="J890" s="53"/>
      <c r="K890" s="64"/>
      <c r="L890" s="51"/>
      <c r="M890" s="40"/>
      <c r="N890" s="40"/>
      <c r="O890" s="28"/>
      <c r="P890" s="40"/>
      <c r="Q890" s="28"/>
      <c r="R890" s="40"/>
      <c r="S890" s="40"/>
      <c r="T890" s="40"/>
      <c r="U890" s="40"/>
      <c r="V890" s="40"/>
      <c r="W890" s="40"/>
      <c r="X890" s="28"/>
      <c r="Y890" s="40"/>
      <c r="Z890" s="40"/>
      <c r="AA890" s="40"/>
      <c r="AB890" s="40"/>
      <c r="AC890" s="40"/>
      <c r="AD890" s="40"/>
      <c r="AE890" s="40"/>
      <c r="AF890" s="40"/>
      <c r="AG890" s="40"/>
      <c r="AH890" s="40"/>
      <c r="AI890" s="40"/>
      <c r="AJ890" s="40"/>
      <c r="AK890" s="40" t="n">
        <f aca="false">AG890+AJ890</f>
        <v>0</v>
      </c>
      <c r="AL890" s="40"/>
      <c r="AM890" s="40"/>
      <c r="AN890" s="40" t="n">
        <f aca="false">AL890+AM890</f>
        <v>0</v>
      </c>
      <c r="AO890" s="40"/>
      <c r="AP890" s="40"/>
      <c r="AQ890" s="40"/>
      <c r="AR890" s="40"/>
      <c r="AS890" s="40"/>
      <c r="AT890" s="40" t="n">
        <f aca="false">AQ890+AR890+AS890</f>
        <v>0</v>
      </c>
      <c r="AU890" s="40"/>
      <c r="AV890" s="40" t="n">
        <f aca="false">AT890+AU890</f>
        <v>0</v>
      </c>
      <c r="AW890" s="40"/>
      <c r="AX890" s="40" t="n">
        <f aca="false">AV890+AW890</f>
        <v>0</v>
      </c>
      <c r="AY890" s="40" t="n">
        <f aca="false">AX890-AV890</f>
        <v>0</v>
      </c>
    </row>
    <row r="891" customFormat="false" ht="15.75" hidden="false" customHeight="true" outlineLevel="0" collapsed="false">
      <c r="A891" s="56" t="s">
        <v>506</v>
      </c>
      <c r="B891" s="35" t="s">
        <v>61</v>
      </c>
      <c r="C891" s="35" t="s">
        <v>505</v>
      </c>
      <c r="D891" s="91" t="s">
        <v>517</v>
      </c>
      <c r="E891" s="35"/>
      <c r="F891" s="35"/>
      <c r="G891" s="35"/>
      <c r="H891" s="36"/>
      <c r="I891" s="37"/>
      <c r="J891" s="38"/>
      <c r="K891" s="39"/>
      <c r="L891" s="36"/>
      <c r="M891" s="57"/>
      <c r="N891" s="57"/>
      <c r="O891" s="28"/>
      <c r="P891" s="57"/>
      <c r="Q891" s="28"/>
      <c r="R891" s="57"/>
      <c r="S891" s="57"/>
      <c r="T891" s="57"/>
      <c r="U891" s="57"/>
      <c r="V891" s="57"/>
      <c r="W891" s="57"/>
      <c r="X891" s="28"/>
      <c r="Y891" s="57"/>
      <c r="Z891" s="57"/>
      <c r="AA891" s="57"/>
      <c r="AB891" s="57"/>
      <c r="AC891" s="57"/>
      <c r="AD891" s="57"/>
      <c r="AE891" s="57"/>
      <c r="AF891" s="57" t="n">
        <f aca="false">AF892</f>
        <v>0</v>
      </c>
      <c r="AG891" s="57" t="n">
        <f aca="false">AG892</f>
        <v>0</v>
      </c>
      <c r="AH891" s="57"/>
      <c r="AI891" s="57"/>
      <c r="AJ891" s="32" t="n">
        <f aca="false">AJ892</f>
        <v>10000</v>
      </c>
      <c r="AK891" s="57" t="n">
        <f aca="false">AG891+AJ891</f>
        <v>10000</v>
      </c>
      <c r="AL891" s="57" t="n">
        <f aca="false">AL892</f>
        <v>10000</v>
      </c>
      <c r="AM891" s="57" t="n">
        <f aca="false">AM892</f>
        <v>0</v>
      </c>
      <c r="AN891" s="40" t="n">
        <f aca="false">AL891+AM891</f>
        <v>10000</v>
      </c>
      <c r="AO891" s="57" t="n">
        <f aca="false">AO892</f>
        <v>10000</v>
      </c>
      <c r="AP891" s="57" t="n">
        <f aca="false">AP892</f>
        <v>0</v>
      </c>
      <c r="AQ891" s="57" t="n">
        <f aca="false">AQ892</f>
        <v>0</v>
      </c>
      <c r="AR891" s="57" t="n">
        <f aca="false">AR892</f>
        <v>0</v>
      </c>
      <c r="AS891" s="57" t="n">
        <f aca="false">AS892</f>
        <v>0</v>
      </c>
      <c r="AT891" s="40" t="n">
        <f aca="false">AQ891+AR891+AS891</f>
        <v>0</v>
      </c>
      <c r="AU891" s="57" t="n">
        <f aca="false">AU892</f>
        <v>0</v>
      </c>
      <c r="AV891" s="40" t="n">
        <f aca="false">AT891+AU891</f>
        <v>0</v>
      </c>
      <c r="AW891" s="57" t="n">
        <f aca="false">AW892</f>
        <v>0</v>
      </c>
      <c r="AX891" s="40" t="n">
        <f aca="false">AV891+AW891</f>
        <v>0</v>
      </c>
      <c r="AY891" s="40" t="n">
        <f aca="false">AX891-AV891</f>
        <v>0</v>
      </c>
    </row>
    <row r="892" customFormat="false" ht="12" hidden="false" customHeight="true" outlineLevel="0" collapsed="false">
      <c r="A892" s="58" t="s">
        <v>272</v>
      </c>
      <c r="B892" s="50" t="s">
        <v>61</v>
      </c>
      <c r="C892" s="50" t="s">
        <v>505</v>
      </c>
      <c r="D892" s="94" t="s">
        <v>517</v>
      </c>
      <c r="E892" s="50" t="s">
        <v>271</v>
      </c>
      <c r="F892" s="50"/>
      <c r="G892" s="50"/>
      <c r="H892" s="51"/>
      <c r="I892" s="52"/>
      <c r="J892" s="53"/>
      <c r="K892" s="64"/>
      <c r="L892" s="51"/>
      <c r="M892" s="40"/>
      <c r="N892" s="40"/>
      <c r="O892" s="28"/>
      <c r="P892" s="40"/>
      <c r="Q892" s="28"/>
      <c r="R892" s="40"/>
      <c r="S892" s="40"/>
      <c r="T892" s="40"/>
      <c r="U892" s="40"/>
      <c r="V892" s="40"/>
      <c r="W892" s="40"/>
      <c r="X892" s="28"/>
      <c r="Y892" s="40"/>
      <c r="Z892" s="40"/>
      <c r="AA892" s="40"/>
      <c r="AB892" s="40"/>
      <c r="AC892" s="40"/>
      <c r="AD892" s="40"/>
      <c r="AE892" s="40"/>
      <c r="AF892" s="40" t="n">
        <f aca="false">AF893</f>
        <v>0</v>
      </c>
      <c r="AG892" s="40" t="n">
        <f aca="false">AG893</f>
        <v>0</v>
      </c>
      <c r="AH892" s="40"/>
      <c r="AI892" s="40"/>
      <c r="AJ892" s="40" t="n">
        <f aca="false">AJ893</f>
        <v>10000</v>
      </c>
      <c r="AK892" s="40" t="n">
        <f aca="false">AG892+AJ892</f>
        <v>10000</v>
      </c>
      <c r="AL892" s="40" t="n">
        <f aca="false">AL893</f>
        <v>10000</v>
      </c>
      <c r="AM892" s="40" t="n">
        <f aca="false">AM893</f>
        <v>0</v>
      </c>
      <c r="AN892" s="40" t="n">
        <f aca="false">AL892+AM892</f>
        <v>10000</v>
      </c>
      <c r="AO892" s="40" t="n">
        <f aca="false">AO893</f>
        <v>10000</v>
      </c>
      <c r="AP892" s="40" t="n">
        <f aca="false">AP893</f>
        <v>0</v>
      </c>
      <c r="AQ892" s="40" t="n">
        <f aca="false">AQ893</f>
        <v>0</v>
      </c>
      <c r="AR892" s="40" t="n">
        <f aca="false">AR893</f>
        <v>0</v>
      </c>
      <c r="AS892" s="40" t="n">
        <f aca="false">AS893</f>
        <v>0</v>
      </c>
      <c r="AT892" s="40" t="n">
        <f aca="false">AQ892+AR892+AS892</f>
        <v>0</v>
      </c>
      <c r="AU892" s="40" t="n">
        <f aca="false">AU893</f>
        <v>0</v>
      </c>
      <c r="AV892" s="40" t="n">
        <f aca="false">AT892+AU892</f>
        <v>0</v>
      </c>
      <c r="AW892" s="40" t="n">
        <f aca="false">AW893</f>
        <v>0</v>
      </c>
      <c r="AX892" s="40" t="n">
        <f aca="false">AV892+AW892</f>
        <v>0</v>
      </c>
      <c r="AY892" s="40" t="n">
        <f aca="false">AX892-AV892</f>
        <v>0</v>
      </c>
    </row>
    <row r="893" customFormat="false" ht="36.75" hidden="false" customHeight="true" outlineLevel="0" collapsed="false">
      <c r="A893" s="58" t="s">
        <v>458</v>
      </c>
      <c r="B893" s="50" t="s">
        <v>61</v>
      </c>
      <c r="C893" s="50" t="s">
        <v>505</v>
      </c>
      <c r="D893" s="94" t="s">
        <v>517</v>
      </c>
      <c r="E893" s="50" t="s">
        <v>273</v>
      </c>
      <c r="F893" s="50"/>
      <c r="G893" s="50"/>
      <c r="H893" s="51"/>
      <c r="I893" s="52"/>
      <c r="J893" s="53"/>
      <c r="K893" s="64"/>
      <c r="L893" s="51"/>
      <c r="M893" s="40"/>
      <c r="N893" s="40"/>
      <c r="O893" s="28"/>
      <c r="P893" s="40"/>
      <c r="Q893" s="28"/>
      <c r="R893" s="40"/>
      <c r="S893" s="40"/>
      <c r="T893" s="40"/>
      <c r="U893" s="40"/>
      <c r="V893" s="40"/>
      <c r="W893" s="40"/>
      <c r="X893" s="28"/>
      <c r="Y893" s="40"/>
      <c r="Z893" s="40"/>
      <c r="AA893" s="40"/>
      <c r="AB893" s="40"/>
      <c r="AC893" s="40"/>
      <c r="AD893" s="40"/>
      <c r="AE893" s="40"/>
      <c r="AF893" s="40" t="n">
        <f aca="false">AF894</f>
        <v>0</v>
      </c>
      <c r="AG893" s="40" t="n">
        <f aca="false">AG894</f>
        <v>0</v>
      </c>
      <c r="AH893" s="40"/>
      <c r="AI893" s="40"/>
      <c r="AJ893" s="40" t="n">
        <f aca="false">AJ894</f>
        <v>10000</v>
      </c>
      <c r="AK893" s="40" t="n">
        <f aca="false">AG893+AJ893</f>
        <v>10000</v>
      </c>
      <c r="AL893" s="40" t="n">
        <f aca="false">AL894</f>
        <v>10000</v>
      </c>
      <c r="AM893" s="40" t="n">
        <f aca="false">AM894</f>
        <v>0</v>
      </c>
      <c r="AN893" s="40" t="n">
        <f aca="false">AL893+AM893</f>
        <v>10000</v>
      </c>
      <c r="AO893" s="40" t="n">
        <f aca="false">AO894</f>
        <v>10000</v>
      </c>
      <c r="AP893" s="40" t="n">
        <f aca="false">AP894</f>
        <v>0</v>
      </c>
      <c r="AQ893" s="40" t="n">
        <f aca="false">AQ894</f>
        <v>0</v>
      </c>
      <c r="AR893" s="40" t="n">
        <f aca="false">AR894</f>
        <v>0</v>
      </c>
      <c r="AS893" s="40" t="n">
        <f aca="false">AS894</f>
        <v>0</v>
      </c>
      <c r="AT893" s="40" t="n">
        <f aca="false">AQ893+AR893+AS893</f>
        <v>0</v>
      </c>
      <c r="AU893" s="40" t="n">
        <f aca="false">AU894</f>
        <v>0</v>
      </c>
      <c r="AV893" s="40" t="n">
        <f aca="false">AT893+AU893</f>
        <v>0</v>
      </c>
      <c r="AW893" s="40" t="n">
        <f aca="false">AW894</f>
        <v>0</v>
      </c>
      <c r="AX893" s="40" t="n">
        <f aca="false">AV893+AW893</f>
        <v>0</v>
      </c>
      <c r="AY893" s="40" t="n">
        <f aca="false">AX893-AV893</f>
        <v>0</v>
      </c>
    </row>
    <row r="894" customFormat="false" ht="22.5" hidden="false" customHeight="true" outlineLevel="0" collapsed="false">
      <c r="A894" s="58" t="s">
        <v>272</v>
      </c>
      <c r="B894" s="50" t="s">
        <v>61</v>
      </c>
      <c r="C894" s="50" t="s">
        <v>505</v>
      </c>
      <c r="D894" s="94" t="s">
        <v>517</v>
      </c>
      <c r="E894" s="50" t="s">
        <v>417</v>
      </c>
      <c r="F894" s="50" t="s">
        <v>244</v>
      </c>
      <c r="G894" s="50" t="s">
        <v>108</v>
      </c>
      <c r="H894" s="51"/>
      <c r="I894" s="52"/>
      <c r="J894" s="53"/>
      <c r="K894" s="64"/>
      <c r="L894" s="51"/>
      <c r="M894" s="40"/>
      <c r="N894" s="40"/>
      <c r="O894" s="28"/>
      <c r="P894" s="40"/>
      <c r="Q894" s="28"/>
      <c r="R894" s="40"/>
      <c r="S894" s="40"/>
      <c r="T894" s="40"/>
      <c r="U894" s="40"/>
      <c r="V894" s="40"/>
      <c r="W894" s="40"/>
      <c r="X894" s="28"/>
      <c r="Y894" s="40"/>
      <c r="Z894" s="40"/>
      <c r="AA894" s="40"/>
      <c r="AB894" s="40"/>
      <c r="AC894" s="40"/>
      <c r="AD894" s="40"/>
      <c r="AE894" s="40"/>
      <c r="AF894" s="40" t="n">
        <v>0</v>
      </c>
      <c r="AG894" s="40" t="n">
        <v>0</v>
      </c>
      <c r="AH894" s="40"/>
      <c r="AI894" s="40"/>
      <c r="AJ894" s="40" t="n">
        <v>10000</v>
      </c>
      <c r="AK894" s="40" t="n">
        <f aca="false">AG894+AJ894</f>
        <v>10000</v>
      </c>
      <c r="AL894" s="40" t="n">
        <v>10000</v>
      </c>
      <c r="AM894" s="40"/>
      <c r="AN894" s="40" t="n">
        <f aca="false">AL894+AM894</f>
        <v>10000</v>
      </c>
      <c r="AO894" s="40" t="n">
        <v>10000</v>
      </c>
      <c r="AP894" s="40"/>
      <c r="AQ894" s="40"/>
      <c r="AR894" s="40"/>
      <c r="AS894" s="40"/>
      <c r="AT894" s="40" t="n">
        <f aca="false">AQ894+AR894+AS894</f>
        <v>0</v>
      </c>
      <c r="AU894" s="40"/>
      <c r="AV894" s="40" t="n">
        <f aca="false">AT894+AU894</f>
        <v>0</v>
      </c>
      <c r="AW894" s="40"/>
      <c r="AX894" s="40" t="n">
        <f aca="false">AV894+AW894</f>
        <v>0</v>
      </c>
      <c r="AY894" s="40" t="n">
        <f aca="false">AX894-AV894</f>
        <v>0</v>
      </c>
    </row>
    <row r="895" customFormat="false" ht="25.5" hidden="false" customHeight="true" outlineLevel="0" collapsed="false">
      <c r="A895" s="56" t="s">
        <v>218</v>
      </c>
      <c r="B895" s="35" t="s">
        <v>61</v>
      </c>
      <c r="C895" s="35" t="s">
        <v>505</v>
      </c>
      <c r="D895" s="91" t="s">
        <v>298</v>
      </c>
      <c r="E895" s="35"/>
      <c r="F895" s="35"/>
      <c r="G895" s="35"/>
      <c r="H895" s="36"/>
      <c r="I895" s="37"/>
      <c r="J895" s="38"/>
      <c r="K895" s="39"/>
      <c r="L895" s="36"/>
      <c r="M895" s="57"/>
      <c r="N895" s="57"/>
      <c r="O895" s="28"/>
      <c r="P895" s="57"/>
      <c r="Q895" s="28"/>
      <c r="R895" s="57"/>
      <c r="S895" s="57"/>
      <c r="T895" s="57"/>
      <c r="U895" s="57"/>
      <c r="V895" s="57"/>
      <c r="W895" s="57"/>
      <c r="X895" s="28"/>
      <c r="Y895" s="57"/>
      <c r="Z895" s="57"/>
      <c r="AA895" s="57"/>
      <c r="AB895" s="57"/>
      <c r="AC895" s="57"/>
      <c r="AD895" s="57"/>
      <c r="AE895" s="57"/>
      <c r="AF895" s="57" t="n">
        <f aca="false">AF897</f>
        <v>0</v>
      </c>
      <c r="AG895" s="57" t="n">
        <f aca="false">AG897</f>
        <v>0</v>
      </c>
      <c r="AH895" s="57"/>
      <c r="AI895" s="57"/>
      <c r="AJ895" s="32" t="n">
        <f aca="false">AJ897</f>
        <v>120000</v>
      </c>
      <c r="AK895" s="57" t="n">
        <f aca="false">AG895+AJ895</f>
        <v>120000</v>
      </c>
      <c r="AL895" s="57" t="n">
        <f aca="false">AL897</f>
        <v>120000</v>
      </c>
      <c r="AM895" s="57" t="n">
        <f aca="false">AM897</f>
        <v>0</v>
      </c>
      <c r="AN895" s="40" t="n">
        <f aca="false">AL895+AM895</f>
        <v>120000</v>
      </c>
      <c r="AO895" s="57" t="n">
        <f aca="false">AO897</f>
        <v>117734</v>
      </c>
      <c r="AP895" s="57" t="n">
        <f aca="false">AP896</f>
        <v>1300500</v>
      </c>
      <c r="AQ895" s="57" t="n">
        <f aca="false">AQ896</f>
        <v>120000</v>
      </c>
      <c r="AR895" s="57" t="n">
        <f aca="false">AR896</f>
        <v>0</v>
      </c>
      <c r="AS895" s="57" t="n">
        <f aca="false">AS896</f>
        <v>0</v>
      </c>
      <c r="AT895" s="40" t="n">
        <f aca="false">AQ895+AR895+AS895</f>
        <v>120000</v>
      </c>
      <c r="AU895" s="57" t="n">
        <f aca="false">AU896</f>
        <v>0</v>
      </c>
      <c r="AV895" s="40" t="n">
        <f aca="false">AT895+AU895</f>
        <v>120000</v>
      </c>
      <c r="AW895" s="57" t="n">
        <f aca="false">AW896</f>
        <v>0</v>
      </c>
      <c r="AX895" s="40" t="n">
        <f aca="false">AV895+AW895</f>
        <v>120000</v>
      </c>
      <c r="AY895" s="40" t="n">
        <f aca="false">AX895-AV895</f>
        <v>0</v>
      </c>
    </row>
    <row r="896" customFormat="false" ht="25.5" hidden="false" customHeight="true" outlineLevel="0" collapsed="false">
      <c r="A896" s="71" t="s">
        <v>518</v>
      </c>
      <c r="B896" s="50" t="s">
        <v>61</v>
      </c>
      <c r="C896" s="50" t="s">
        <v>505</v>
      </c>
      <c r="D896" s="94" t="s">
        <v>298</v>
      </c>
      <c r="E896" s="43"/>
      <c r="F896" s="43"/>
      <c r="G896" s="43"/>
      <c r="H896" s="44"/>
      <c r="I896" s="45"/>
      <c r="J896" s="46"/>
      <c r="K896" s="47"/>
      <c r="L896" s="44"/>
      <c r="M896" s="48"/>
      <c r="N896" s="48"/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8"/>
      <c r="AC896" s="48"/>
      <c r="AD896" s="48"/>
      <c r="AE896" s="48"/>
      <c r="AF896" s="48"/>
      <c r="AG896" s="48"/>
      <c r="AH896" s="48"/>
      <c r="AI896" s="48"/>
      <c r="AJ896" s="148"/>
      <c r="AK896" s="48"/>
      <c r="AL896" s="48"/>
      <c r="AM896" s="48"/>
      <c r="AN896" s="48"/>
      <c r="AO896" s="48"/>
      <c r="AP896" s="48" t="n">
        <f aca="false">AP897</f>
        <v>1300500</v>
      </c>
      <c r="AQ896" s="48" t="n">
        <f aca="false">AQ897</f>
        <v>120000</v>
      </c>
      <c r="AR896" s="48" t="n">
        <f aca="false">AR897</f>
        <v>0</v>
      </c>
      <c r="AS896" s="48" t="n">
        <f aca="false">AS897</f>
        <v>0</v>
      </c>
      <c r="AT896" s="40" t="n">
        <f aca="false">AQ896+AR896+AS896</f>
        <v>120000</v>
      </c>
      <c r="AU896" s="48" t="n">
        <f aca="false">AU897</f>
        <v>0</v>
      </c>
      <c r="AV896" s="40" t="n">
        <f aca="false">AT896+AU896</f>
        <v>120000</v>
      </c>
      <c r="AW896" s="48" t="n">
        <f aca="false">AW897</f>
        <v>0</v>
      </c>
      <c r="AX896" s="40" t="n">
        <f aca="false">AV896+AW896</f>
        <v>120000</v>
      </c>
      <c r="AY896" s="40" t="n">
        <f aca="false">AX896-AV896</f>
        <v>0</v>
      </c>
    </row>
    <row r="897" customFormat="false" ht="25.5" hidden="false" customHeight="true" outlineLevel="0" collapsed="false">
      <c r="A897" s="56" t="s">
        <v>270</v>
      </c>
      <c r="B897" s="50" t="s">
        <v>61</v>
      </c>
      <c r="C897" s="50" t="s">
        <v>505</v>
      </c>
      <c r="D897" s="94" t="s">
        <v>298</v>
      </c>
      <c r="E897" s="50" t="s">
        <v>271</v>
      </c>
      <c r="F897" s="35"/>
      <c r="G897" s="35"/>
      <c r="H897" s="36"/>
      <c r="I897" s="37"/>
      <c r="J897" s="38"/>
      <c r="K897" s="39"/>
      <c r="L897" s="36"/>
      <c r="M897" s="57"/>
      <c r="N897" s="57"/>
      <c r="O897" s="28"/>
      <c r="P897" s="57"/>
      <c r="Q897" s="28"/>
      <c r="R897" s="57"/>
      <c r="S897" s="57"/>
      <c r="T897" s="57"/>
      <c r="U897" s="57"/>
      <c r="V897" s="57"/>
      <c r="W897" s="57"/>
      <c r="X897" s="28"/>
      <c r="Y897" s="57"/>
      <c r="Z897" s="57"/>
      <c r="AA897" s="57"/>
      <c r="AB897" s="57"/>
      <c r="AC897" s="57"/>
      <c r="AD897" s="57"/>
      <c r="AE897" s="57"/>
      <c r="AF897" s="57" t="n">
        <f aca="false">AF898</f>
        <v>0</v>
      </c>
      <c r="AG897" s="57" t="n">
        <f aca="false">AG898</f>
        <v>0</v>
      </c>
      <c r="AH897" s="57"/>
      <c r="AI897" s="57"/>
      <c r="AJ897" s="57" t="n">
        <f aca="false">AJ898</f>
        <v>120000</v>
      </c>
      <c r="AK897" s="40" t="n">
        <f aca="false">AG897+AJ897</f>
        <v>120000</v>
      </c>
      <c r="AL897" s="57" t="n">
        <f aca="false">AL898</f>
        <v>120000</v>
      </c>
      <c r="AM897" s="57" t="n">
        <f aca="false">AM898</f>
        <v>0</v>
      </c>
      <c r="AN897" s="40" t="n">
        <f aca="false">AL897+AM897</f>
        <v>120000</v>
      </c>
      <c r="AO897" s="57" t="n">
        <f aca="false">AO898</f>
        <v>117734</v>
      </c>
      <c r="AP897" s="40" t="n">
        <f aca="false">AP898</f>
        <v>1300500</v>
      </c>
      <c r="AQ897" s="40" t="n">
        <f aca="false">AQ898</f>
        <v>120000</v>
      </c>
      <c r="AR897" s="40" t="n">
        <f aca="false">AR898</f>
        <v>0</v>
      </c>
      <c r="AS897" s="40" t="n">
        <f aca="false">AS898</f>
        <v>0</v>
      </c>
      <c r="AT897" s="40" t="n">
        <f aca="false">AQ897+AR897+AS897</f>
        <v>120000</v>
      </c>
      <c r="AU897" s="40" t="n">
        <f aca="false">AU898</f>
        <v>0</v>
      </c>
      <c r="AV897" s="40" t="n">
        <f aca="false">AT897+AU897</f>
        <v>120000</v>
      </c>
      <c r="AW897" s="40" t="n">
        <f aca="false">AW898</f>
        <v>0</v>
      </c>
      <c r="AX897" s="40" t="n">
        <f aca="false">AV897+AW897</f>
        <v>120000</v>
      </c>
      <c r="AY897" s="40" t="n">
        <f aca="false">AX897-AV897</f>
        <v>0</v>
      </c>
    </row>
    <row r="898" customFormat="false" ht="15.75" hidden="false" customHeight="true" outlineLevel="0" collapsed="false">
      <c r="A898" s="58" t="s">
        <v>272</v>
      </c>
      <c r="B898" s="50" t="s">
        <v>61</v>
      </c>
      <c r="C898" s="50" t="s">
        <v>505</v>
      </c>
      <c r="D898" s="94" t="s">
        <v>298</v>
      </c>
      <c r="E898" s="50" t="s">
        <v>273</v>
      </c>
      <c r="F898" s="50"/>
      <c r="G898" s="50"/>
      <c r="H898" s="51"/>
      <c r="I898" s="52"/>
      <c r="J898" s="53"/>
      <c r="K898" s="64"/>
      <c r="L898" s="51"/>
      <c r="M898" s="40"/>
      <c r="N898" s="40"/>
      <c r="O898" s="28"/>
      <c r="P898" s="40"/>
      <c r="Q898" s="28"/>
      <c r="R898" s="40"/>
      <c r="S898" s="40"/>
      <c r="T898" s="40"/>
      <c r="U898" s="40"/>
      <c r="V898" s="40"/>
      <c r="W898" s="40"/>
      <c r="X898" s="28"/>
      <c r="Y898" s="40"/>
      <c r="Z898" s="40"/>
      <c r="AA898" s="40"/>
      <c r="AB898" s="40"/>
      <c r="AC898" s="40"/>
      <c r="AD898" s="40"/>
      <c r="AE898" s="40"/>
      <c r="AF898" s="40" t="n">
        <f aca="false">AF899</f>
        <v>0</v>
      </c>
      <c r="AG898" s="40" t="n">
        <f aca="false">AG899</f>
        <v>0</v>
      </c>
      <c r="AH898" s="40"/>
      <c r="AI898" s="40"/>
      <c r="AJ898" s="40" t="n">
        <f aca="false">AJ899</f>
        <v>120000</v>
      </c>
      <c r="AK898" s="40" t="n">
        <f aca="false">AG898+AJ898</f>
        <v>120000</v>
      </c>
      <c r="AL898" s="40" t="n">
        <f aca="false">AL899</f>
        <v>120000</v>
      </c>
      <c r="AM898" s="40" t="n">
        <f aca="false">AM899</f>
        <v>0</v>
      </c>
      <c r="AN898" s="40" t="n">
        <f aca="false">AL898+AM898</f>
        <v>120000</v>
      </c>
      <c r="AO898" s="40" t="n">
        <f aca="false">AO899</f>
        <v>117734</v>
      </c>
      <c r="AP898" s="40" t="n">
        <f aca="false">AP899</f>
        <v>1300500</v>
      </c>
      <c r="AQ898" s="40" t="n">
        <f aca="false">AQ899</f>
        <v>120000</v>
      </c>
      <c r="AR898" s="40" t="n">
        <f aca="false">AR899</f>
        <v>0</v>
      </c>
      <c r="AS898" s="40" t="n">
        <f aca="false">AS899</f>
        <v>0</v>
      </c>
      <c r="AT898" s="40" t="n">
        <f aca="false">AQ898+AR898+AS898</f>
        <v>120000</v>
      </c>
      <c r="AU898" s="40" t="n">
        <f aca="false">AU899</f>
        <v>0</v>
      </c>
      <c r="AV898" s="40" t="n">
        <f aca="false">AT898+AU898</f>
        <v>120000</v>
      </c>
      <c r="AW898" s="40" t="n">
        <f aca="false">AW899</f>
        <v>0</v>
      </c>
      <c r="AX898" s="40" t="n">
        <f aca="false">AV898+AW898</f>
        <v>120000</v>
      </c>
      <c r="AY898" s="40" t="n">
        <f aca="false">AX898-AV898</f>
        <v>0</v>
      </c>
    </row>
    <row r="899" customFormat="false" ht="20.25" hidden="false" customHeight="true" outlineLevel="0" collapsed="false">
      <c r="A899" s="58" t="s">
        <v>274</v>
      </c>
      <c r="B899" s="50" t="s">
        <v>61</v>
      </c>
      <c r="C899" s="50" t="s">
        <v>505</v>
      </c>
      <c r="D899" s="94" t="s">
        <v>298</v>
      </c>
      <c r="E899" s="50" t="s">
        <v>243</v>
      </c>
      <c r="F899" s="50" t="s">
        <v>244</v>
      </c>
      <c r="G899" s="50" t="s">
        <v>108</v>
      </c>
      <c r="H899" s="51"/>
      <c r="I899" s="52"/>
      <c r="J899" s="53"/>
      <c r="K899" s="64"/>
      <c r="L899" s="51"/>
      <c r="M899" s="40"/>
      <c r="N899" s="40"/>
      <c r="O899" s="28"/>
      <c r="P899" s="40"/>
      <c r="Q899" s="28"/>
      <c r="R899" s="40"/>
      <c r="S899" s="40"/>
      <c r="T899" s="40"/>
      <c r="U899" s="40"/>
      <c r="V899" s="40"/>
      <c r="W899" s="40"/>
      <c r="X899" s="28"/>
      <c r="Y899" s="40"/>
      <c r="Z899" s="40"/>
      <c r="AA899" s="40"/>
      <c r="AB899" s="40"/>
      <c r="AC899" s="40"/>
      <c r="AD899" s="40"/>
      <c r="AE899" s="40"/>
      <c r="AF899" s="40" t="n">
        <v>0</v>
      </c>
      <c r="AG899" s="40" t="n">
        <v>0</v>
      </c>
      <c r="AH899" s="40"/>
      <c r="AI899" s="40"/>
      <c r="AJ899" s="40" t="n">
        <v>120000</v>
      </c>
      <c r="AK899" s="40" t="n">
        <f aca="false">AG899+AJ899</f>
        <v>120000</v>
      </c>
      <c r="AL899" s="40" t="n">
        <v>120000</v>
      </c>
      <c r="AM899" s="40"/>
      <c r="AN899" s="40" t="n">
        <f aca="false">AL899+AM899</f>
        <v>120000</v>
      </c>
      <c r="AO899" s="40" t="n">
        <v>117734</v>
      </c>
      <c r="AP899" s="40" t="n">
        <v>1300500</v>
      </c>
      <c r="AQ899" s="40" t="n">
        <v>120000</v>
      </c>
      <c r="AR899" s="40"/>
      <c r="AS899" s="40"/>
      <c r="AT899" s="40" t="n">
        <f aca="false">AQ899+AR899+AS899</f>
        <v>120000</v>
      </c>
      <c r="AU899" s="40"/>
      <c r="AV899" s="40" t="n">
        <f aca="false">AT899+AU899</f>
        <v>120000</v>
      </c>
      <c r="AW899" s="40"/>
      <c r="AX899" s="40" t="n">
        <f aca="false">AV899+AW899</f>
        <v>120000</v>
      </c>
      <c r="AY899" s="40" t="n">
        <f aca="false">AX899-AV899</f>
        <v>0</v>
      </c>
    </row>
    <row r="900" customFormat="false" ht="12.75" hidden="false" customHeight="false" outlineLevel="0" collapsed="false">
      <c r="A900" s="56" t="s">
        <v>519</v>
      </c>
      <c r="B900" s="35" t="s">
        <v>61</v>
      </c>
      <c r="C900" s="35" t="s">
        <v>448</v>
      </c>
      <c r="D900" s="91"/>
      <c r="E900" s="35"/>
      <c r="F900" s="35"/>
      <c r="G900" s="35"/>
      <c r="H900" s="36"/>
      <c r="I900" s="37"/>
      <c r="J900" s="38"/>
      <c r="K900" s="39"/>
      <c r="L900" s="36"/>
      <c r="M900" s="57" t="n">
        <f aca="false">M901+M913+M978+M1021</f>
        <v>6810103</v>
      </c>
      <c r="N900" s="57"/>
      <c r="O900" s="28"/>
      <c r="P900" s="57"/>
      <c r="Q900" s="28"/>
      <c r="R900" s="57"/>
      <c r="S900" s="57"/>
      <c r="T900" s="57"/>
      <c r="U900" s="57"/>
      <c r="V900" s="57"/>
      <c r="W900" s="57"/>
      <c r="X900" s="28"/>
      <c r="Y900" s="57"/>
      <c r="Z900" s="57"/>
      <c r="AA900" s="57"/>
      <c r="AB900" s="57" t="n">
        <f aca="false">AB901+AB913+AB978+AB1021</f>
        <v>5279811.3</v>
      </c>
      <c r="AC900" s="57" t="n">
        <f aca="false">AC901+AC913+AC978+AC1021</f>
        <v>0</v>
      </c>
      <c r="AD900" s="57" t="n">
        <f aca="false">AD901+AD913+AD982+AD1007+AD1024+AD1057+AD1064+AD1084+AD1090+AD1099</f>
        <v>4838968.3</v>
      </c>
      <c r="AE900" s="57" t="n">
        <f aca="false">AE901+AE913+AE978+AE1021</f>
        <v>0</v>
      </c>
      <c r="AF900" s="57" t="n">
        <f aca="false">AF901+AF913+AF982+AF1007+AF1024+AF1057+AF1064+AF1084+AF1090+AF1099</f>
        <v>4838954.3</v>
      </c>
      <c r="AG900" s="57" t="n">
        <f aca="false">AG901+AG913+AG982+AG1007+AG1024+AG1057+AG1064+AG1084+AG1090+AG1099</f>
        <v>4838668.3</v>
      </c>
      <c r="AH900" s="57" t="n">
        <f aca="false">AH901+AH913+AH982+AH1007+AH1024+AH1057+AH1064+AH1084+AH1090+AH1099</f>
        <v>0</v>
      </c>
      <c r="AI900" s="57" t="n">
        <f aca="false">AI901+AI913+AI982+AI1007+AI1024+AI1057+AI1064+AI1084+AI1090+AI1099</f>
        <v>0</v>
      </c>
      <c r="AJ900" s="57" t="n">
        <f aca="false">AJ901+AJ913+AJ982+AJ1007+AJ1024+AJ1057+AJ1064+AJ1084+AJ1090+AJ1099</f>
        <v>115462</v>
      </c>
      <c r="AK900" s="57" t="n">
        <f aca="false">AG900+AJ900</f>
        <v>4954130.3</v>
      </c>
      <c r="AL900" s="57" t="n">
        <f aca="false">AL901+AL913+AL982+AL1007+AL1024+AL1057+AL1064+AL1084+AL1090+AL1099</f>
        <v>4954130.3</v>
      </c>
      <c r="AM900" s="57" t="n">
        <f aca="false">AM901+AM913+AM982+AM1007+AM1024+AM1057+AM1064+AM1084+AM1090+AM1099</f>
        <v>1007428</v>
      </c>
      <c r="AN900" s="40" t="n">
        <f aca="false">AL900+AM900</f>
        <v>5961558.3</v>
      </c>
      <c r="AO900" s="57" t="n">
        <f aca="false">AO901+AO913+AO982+AO1007+AO1024+AO1057+AO1064+AO1084+AO1090+AO1099+AO1095</f>
        <v>6555815.37</v>
      </c>
      <c r="AP900" s="57" t="n">
        <f aca="false">AP901+AP913+AP982+AP1007+AP1024+AP1057+AP1064+AP1084+AP1090+AP1099+AP1095</f>
        <v>7479657</v>
      </c>
      <c r="AQ900" s="57" t="n">
        <f aca="false">AQ901+AQ913+AQ982+AQ1007+AQ1024+AQ1057+AQ1064+AQ1084+AQ1090+AQ1099+AQ1095</f>
        <v>4289105</v>
      </c>
      <c r="AR900" s="57" t="n">
        <f aca="false">AR901+AR913+AR982+AR1007+AR1024+AR1057+AR1064+AR1084+AR1090+AR1099+AR1095</f>
        <v>987000</v>
      </c>
      <c r="AS900" s="57" t="n">
        <f aca="false">AS901+AS913+AS982+AS1007+AS1024+AS1057+AS1064+AS1084+AS1090+AS1099+AS1095</f>
        <v>0</v>
      </c>
      <c r="AT900" s="40" t="n">
        <f aca="false">AQ900+AR900+AS900</f>
        <v>5276105</v>
      </c>
      <c r="AU900" s="57" t="n">
        <f aca="false">AU901+AU913+AU982+AU1007+AU1024+AU1057+AU1064+AU1084+AU1090+AU1099+AU1095</f>
        <v>382795</v>
      </c>
      <c r="AV900" s="40" t="n">
        <f aca="false">AT900+AU900</f>
        <v>5658900</v>
      </c>
      <c r="AW900" s="57" t="n">
        <f aca="false">AW901+AW913+AW982+AW1007+AW1024+AW1057+AW1064+AW1084+AW1090+AW1099+AW1095</f>
        <v>77000</v>
      </c>
      <c r="AX900" s="40" t="n">
        <f aca="false">AV900+AW900</f>
        <v>5735900</v>
      </c>
      <c r="AY900" s="40" t="n">
        <f aca="false">AX900-AV900</f>
        <v>77000</v>
      </c>
    </row>
    <row r="901" s="41" customFormat="true" ht="12.75" hidden="false" customHeight="false" outlineLevel="0" collapsed="false">
      <c r="A901" s="67" t="s">
        <v>109</v>
      </c>
      <c r="B901" s="35" t="s">
        <v>61</v>
      </c>
      <c r="C901" s="35" t="s">
        <v>448</v>
      </c>
      <c r="D901" s="59" t="s">
        <v>110</v>
      </c>
      <c r="E901" s="35"/>
      <c r="F901" s="35"/>
      <c r="G901" s="35"/>
      <c r="H901" s="36" t="n">
        <f aca="false">SUM(H904:H905)</f>
        <v>1228655</v>
      </c>
      <c r="I901" s="37" t="n">
        <f aca="false">SUM(I904:I905)</f>
        <v>1228655</v>
      </c>
      <c r="J901" s="38" t="n">
        <f aca="false">SUM(J904:J905)</f>
        <v>0</v>
      </c>
      <c r="K901" s="39" t="n">
        <f aca="false">SUM(K904:K905)</f>
        <v>0</v>
      </c>
      <c r="L901" s="36" t="n">
        <f aca="false">SUM(L904:L905)</f>
        <v>0</v>
      </c>
      <c r="M901" s="57" t="n">
        <f aca="false">M902+M910</f>
        <v>1618834</v>
      </c>
      <c r="N901" s="57" t="n">
        <f aca="false">N903</f>
        <v>6592</v>
      </c>
      <c r="O901" s="57" t="n">
        <f aca="false">M901+N901</f>
        <v>1625426</v>
      </c>
      <c r="P901" s="57" t="n">
        <f aca="false">P903</f>
        <v>23705</v>
      </c>
      <c r="Q901" s="57" t="n">
        <f aca="false">O901+P901</f>
        <v>1649131</v>
      </c>
      <c r="R901" s="57" t="n">
        <f aca="false">R903</f>
        <v>-50050</v>
      </c>
      <c r="S901" s="57" t="n">
        <f aca="false">Q901+R901</f>
        <v>1599081</v>
      </c>
      <c r="T901" s="57" t="n">
        <f aca="false">T903</f>
        <v>-19753</v>
      </c>
      <c r="U901" s="57" t="n">
        <f aca="false">M901+T901</f>
        <v>1599081</v>
      </c>
      <c r="V901" s="57" t="n">
        <f aca="false">U901-M901</f>
        <v>-19753</v>
      </c>
      <c r="W901" s="57" t="n">
        <f aca="false">W903</f>
        <v>0</v>
      </c>
      <c r="X901" s="57" t="n">
        <f aca="false">X903</f>
        <v>959013</v>
      </c>
      <c r="Y901" s="57" t="n">
        <f aca="false">Y903</f>
        <v>959013</v>
      </c>
      <c r="Z901" s="57" t="n">
        <f aca="false">Z903</f>
        <v>0</v>
      </c>
      <c r="AA901" s="57" t="n">
        <f aca="false">AA903</f>
        <v>0</v>
      </c>
      <c r="AB901" s="57" t="n">
        <f aca="false">AB902+AB910</f>
        <v>1205126</v>
      </c>
      <c r="AC901" s="57" t="n">
        <f aca="false">AC902+AC910</f>
        <v>0</v>
      </c>
      <c r="AD901" s="57" t="n">
        <f aca="false">AD902+AD910</f>
        <v>1071222</v>
      </c>
      <c r="AE901" s="57" t="n">
        <f aca="false">AE902+AE910</f>
        <v>0</v>
      </c>
      <c r="AF901" s="57" t="n">
        <f aca="false">AF902+AF910</f>
        <v>1071222</v>
      </c>
      <c r="AG901" s="57" t="n">
        <f aca="false">AG902+AG910</f>
        <v>1071222</v>
      </c>
      <c r="AH901" s="57" t="n">
        <f aca="false">AH902+AH910</f>
        <v>0</v>
      </c>
      <c r="AI901" s="57" t="n">
        <f aca="false">AI902+AI910</f>
        <v>0</v>
      </c>
      <c r="AJ901" s="57" t="n">
        <f aca="false">AJ902+AJ910</f>
        <v>47615</v>
      </c>
      <c r="AK901" s="57" t="n">
        <f aca="false">AG901+AJ901</f>
        <v>1118837</v>
      </c>
      <c r="AL901" s="57" t="n">
        <f aca="false">AL902+AL910</f>
        <v>1118837</v>
      </c>
      <c r="AM901" s="57" t="n">
        <f aca="false">AM902+AM910</f>
        <v>281181</v>
      </c>
      <c r="AN901" s="40" t="n">
        <f aca="false">AL901+AM901</f>
        <v>1400018</v>
      </c>
      <c r="AO901" s="57" t="n">
        <f aca="false">AO902+AO910</f>
        <v>1118837</v>
      </c>
      <c r="AP901" s="57" t="n">
        <f aca="false">AP902+AP910</f>
        <v>1618834</v>
      </c>
      <c r="AQ901" s="57" t="n">
        <f aca="false">AQ902+AQ910</f>
        <v>1138658</v>
      </c>
      <c r="AR901" s="57" t="n">
        <f aca="false">AR902+AR910</f>
        <v>0</v>
      </c>
      <c r="AS901" s="57" t="n">
        <f aca="false">AS902+AS910</f>
        <v>0</v>
      </c>
      <c r="AT901" s="40" t="n">
        <f aca="false">AQ901+AR901+AS901</f>
        <v>1138658</v>
      </c>
      <c r="AU901" s="57" t="n">
        <f aca="false">AU902+AU910</f>
        <v>322101</v>
      </c>
      <c r="AV901" s="40" t="n">
        <f aca="false">AT901+AU901</f>
        <v>1460759</v>
      </c>
      <c r="AW901" s="57" t="n">
        <f aca="false">AW902+AW910</f>
        <v>0</v>
      </c>
      <c r="AX901" s="40" t="n">
        <f aca="false">AV901+AW901</f>
        <v>1460759</v>
      </c>
      <c r="AY901" s="40" t="n">
        <f aca="false">AX901-AV901</f>
        <v>0</v>
      </c>
    </row>
    <row r="902" s="41" customFormat="true" ht="63.75" hidden="false" customHeight="false" outlineLevel="0" collapsed="false">
      <c r="A902" s="65" t="s">
        <v>82</v>
      </c>
      <c r="B902" s="50" t="s">
        <v>61</v>
      </c>
      <c r="C902" s="50" t="s">
        <v>448</v>
      </c>
      <c r="D902" s="60" t="s">
        <v>110</v>
      </c>
      <c r="E902" s="50" t="s">
        <v>83</v>
      </c>
      <c r="F902" s="50"/>
      <c r="G902" s="50"/>
      <c r="H902" s="61"/>
      <c r="I902" s="62"/>
      <c r="J902" s="63"/>
      <c r="K902" s="64"/>
      <c r="L902" s="61"/>
      <c r="M902" s="40" t="n">
        <f aca="false">M903</f>
        <v>1608834</v>
      </c>
      <c r="N902" s="40"/>
      <c r="O902" s="40"/>
      <c r="P902" s="40"/>
      <c r="Q902" s="40"/>
      <c r="R902" s="40"/>
      <c r="S902" s="40"/>
      <c r="T902" s="40"/>
      <c r="U902" s="40"/>
      <c r="V902" s="40"/>
      <c r="W902" s="40"/>
      <c r="X902" s="40"/>
      <c r="Y902" s="40"/>
      <c r="Z902" s="40"/>
      <c r="AA902" s="40"/>
      <c r="AB902" s="40" t="n">
        <f aca="false">AB903</f>
        <v>1205126</v>
      </c>
      <c r="AC902" s="40" t="n">
        <f aca="false">AC903</f>
        <v>0</v>
      </c>
      <c r="AD902" s="40" t="n">
        <f aca="false">AD903</f>
        <v>1071222</v>
      </c>
      <c r="AE902" s="40" t="n">
        <f aca="false">AE903</f>
        <v>0</v>
      </c>
      <c r="AF902" s="40" t="n">
        <f aca="false">AF903</f>
        <v>1071222</v>
      </c>
      <c r="AG902" s="40" t="n">
        <f aca="false">AG903</f>
        <v>1071222</v>
      </c>
      <c r="AH902" s="40" t="n">
        <f aca="false">AH903</f>
        <v>0</v>
      </c>
      <c r="AI902" s="40" t="n">
        <f aca="false">AI903</f>
        <v>0</v>
      </c>
      <c r="AJ902" s="40" t="n">
        <f aca="false">AJ903</f>
        <v>47615</v>
      </c>
      <c r="AK902" s="40" t="n">
        <f aca="false">AG902+AJ902</f>
        <v>1118837</v>
      </c>
      <c r="AL902" s="40" t="n">
        <f aca="false">AL903</f>
        <v>1118837</v>
      </c>
      <c r="AM902" s="40" t="n">
        <f aca="false">AM903</f>
        <v>281181</v>
      </c>
      <c r="AN902" s="40" t="n">
        <f aca="false">AL902+AM902</f>
        <v>1400018</v>
      </c>
      <c r="AO902" s="40" t="n">
        <f aca="false">AO903</f>
        <v>1118837</v>
      </c>
      <c r="AP902" s="40" t="n">
        <f aca="false">AP903</f>
        <v>1608834</v>
      </c>
      <c r="AQ902" s="40" t="n">
        <f aca="false">AQ903</f>
        <v>1138658</v>
      </c>
      <c r="AR902" s="40" t="n">
        <f aca="false">AR903</f>
        <v>0</v>
      </c>
      <c r="AS902" s="40" t="n">
        <f aca="false">AS903</f>
        <v>0</v>
      </c>
      <c r="AT902" s="40" t="n">
        <f aca="false">AQ902+AR902+AS902</f>
        <v>1138658</v>
      </c>
      <c r="AU902" s="40" t="n">
        <f aca="false">AU903</f>
        <v>322101</v>
      </c>
      <c r="AV902" s="40" t="n">
        <f aca="false">AT902+AU902</f>
        <v>1460759</v>
      </c>
      <c r="AW902" s="40" t="n">
        <f aca="false">AW903</f>
        <v>0</v>
      </c>
      <c r="AX902" s="40" t="n">
        <f aca="false">AV902+AW902</f>
        <v>1460759</v>
      </c>
      <c r="AY902" s="40" t="n">
        <f aca="false">AX902-AV902</f>
        <v>0</v>
      </c>
    </row>
    <row r="903" s="41" customFormat="true" ht="25.5" hidden="false" customHeight="false" outlineLevel="0" collapsed="false">
      <c r="A903" s="65" t="s">
        <v>76</v>
      </c>
      <c r="B903" s="50" t="s">
        <v>61</v>
      </c>
      <c r="C903" s="50" t="s">
        <v>448</v>
      </c>
      <c r="D903" s="60" t="s">
        <v>110</v>
      </c>
      <c r="E903" s="50" t="s">
        <v>67</v>
      </c>
      <c r="F903" s="50"/>
      <c r="G903" s="50"/>
      <c r="H903" s="61" t="n">
        <f aca="false">H904+H905</f>
        <v>1228655</v>
      </c>
      <c r="I903" s="62" t="n">
        <f aca="false">I904+I905</f>
        <v>1228655</v>
      </c>
      <c r="J903" s="63"/>
      <c r="K903" s="64"/>
      <c r="L903" s="61"/>
      <c r="M903" s="40" t="n">
        <f aca="false">M904+M905+M906</f>
        <v>1608834</v>
      </c>
      <c r="N903" s="40" t="n">
        <f aca="false">N904+N905</f>
        <v>6592</v>
      </c>
      <c r="O903" s="57" t="n">
        <f aca="false">M903+N903</f>
        <v>1615426</v>
      </c>
      <c r="P903" s="40" t="n">
        <f aca="false">P904+P905</f>
        <v>23705</v>
      </c>
      <c r="Q903" s="57" t="n">
        <f aca="false">O903+P903</f>
        <v>1639131</v>
      </c>
      <c r="R903" s="40" t="n">
        <f aca="false">R904+R905</f>
        <v>-50050</v>
      </c>
      <c r="S903" s="40" t="n">
        <f aca="false">Q903+R903</f>
        <v>1589081</v>
      </c>
      <c r="T903" s="40" t="n">
        <f aca="false">T904+T905</f>
        <v>-19753</v>
      </c>
      <c r="U903" s="40" t="n">
        <f aca="false">M903+T903</f>
        <v>1589081</v>
      </c>
      <c r="V903" s="40" t="n">
        <f aca="false">U903-M903</f>
        <v>-19753</v>
      </c>
      <c r="W903" s="40" t="n">
        <f aca="false">W904+W905</f>
        <v>0</v>
      </c>
      <c r="X903" s="40" t="n">
        <f aca="false">X904+X905</f>
        <v>959013</v>
      </c>
      <c r="Y903" s="40" t="n">
        <f aca="false">Y904+Y905</f>
        <v>959013</v>
      </c>
      <c r="Z903" s="40" t="n">
        <f aca="false">Z904+Z905</f>
        <v>0</v>
      </c>
      <c r="AA903" s="40" t="n">
        <f aca="false">AA904+AA905</f>
        <v>0</v>
      </c>
      <c r="AB903" s="40" t="n">
        <f aca="false">AB904+AB905+AB906</f>
        <v>1205126</v>
      </c>
      <c r="AC903" s="40" t="n">
        <f aca="false">AC904+AC905+AC906</f>
        <v>0</v>
      </c>
      <c r="AD903" s="40" t="n">
        <f aca="false">AD904+AD905+AD906</f>
        <v>1071222</v>
      </c>
      <c r="AE903" s="40" t="n">
        <f aca="false">AE904+AE905+AE906</f>
        <v>0</v>
      </c>
      <c r="AF903" s="40" t="n">
        <f aca="false">AF904+AF905+AF906</f>
        <v>1071222</v>
      </c>
      <c r="AG903" s="40" t="n">
        <f aca="false">AG904+AG905+AG906</f>
        <v>1071222</v>
      </c>
      <c r="AH903" s="40" t="n">
        <f aca="false">AH904+AH905+AH906</f>
        <v>0</v>
      </c>
      <c r="AI903" s="40" t="n">
        <f aca="false">AI904+AI905+AI906</f>
        <v>0</v>
      </c>
      <c r="AJ903" s="40" t="n">
        <f aca="false">AJ904+AJ905+AJ906</f>
        <v>47615</v>
      </c>
      <c r="AK903" s="40" t="n">
        <f aca="false">AG903+AJ903</f>
        <v>1118837</v>
      </c>
      <c r="AL903" s="40" t="n">
        <f aca="false">AL904+AL905+AL906</f>
        <v>1118837</v>
      </c>
      <c r="AM903" s="40" t="n">
        <f aca="false">AM904+AM905+AM906</f>
        <v>281181</v>
      </c>
      <c r="AN903" s="40" t="n">
        <f aca="false">AL903+AM903</f>
        <v>1400018</v>
      </c>
      <c r="AO903" s="40" t="n">
        <f aca="false">AO904+AO905+AO906</f>
        <v>1118837</v>
      </c>
      <c r="AP903" s="40" t="n">
        <f aca="false">AP904+AP905+AP906</f>
        <v>1608834</v>
      </c>
      <c r="AQ903" s="40" t="n">
        <f aca="false">AQ904+AQ905+AQ906</f>
        <v>1138658</v>
      </c>
      <c r="AR903" s="40" t="n">
        <f aca="false">AR904+AR905+AR906</f>
        <v>0</v>
      </c>
      <c r="AS903" s="40" t="n">
        <f aca="false">AS904+AS905+AS906</f>
        <v>0</v>
      </c>
      <c r="AT903" s="40" t="n">
        <f aca="false">AQ903+AR903+AS903</f>
        <v>1138658</v>
      </c>
      <c r="AU903" s="40" t="n">
        <f aca="false">AU904+AU905+AU906</f>
        <v>322101</v>
      </c>
      <c r="AV903" s="40" t="n">
        <f aca="false">AT903+AU903</f>
        <v>1460759</v>
      </c>
      <c r="AW903" s="40" t="n">
        <f aca="false">AW904+AW905+AW906</f>
        <v>0</v>
      </c>
      <c r="AX903" s="40" t="n">
        <f aca="false">AV903+AW903</f>
        <v>1460759</v>
      </c>
      <c r="AY903" s="40" t="n">
        <f aca="false">AX903-AV903</f>
        <v>0</v>
      </c>
    </row>
    <row r="904" customFormat="false" ht="12.75" hidden="false" customHeight="false" outlineLevel="0" collapsed="false">
      <c r="A904" s="66" t="s">
        <v>68</v>
      </c>
      <c r="B904" s="50" t="s">
        <v>61</v>
      </c>
      <c r="C904" s="50" t="s">
        <v>448</v>
      </c>
      <c r="D904" s="60" t="s">
        <v>110</v>
      </c>
      <c r="E904" s="50" t="s">
        <v>69</v>
      </c>
      <c r="F904" s="50" t="s">
        <v>70</v>
      </c>
      <c r="G904" s="50"/>
      <c r="H904" s="61" t="n">
        <v>943668</v>
      </c>
      <c r="I904" s="62" t="n">
        <v>943668</v>
      </c>
      <c r="J904" s="63"/>
      <c r="K904" s="64"/>
      <c r="L904" s="61"/>
      <c r="M904" s="40" t="n">
        <v>1234128</v>
      </c>
      <c r="N904" s="40" t="n">
        <v>6592</v>
      </c>
      <c r="O904" s="57" t="n">
        <f aca="false">M904+N904</f>
        <v>1240720</v>
      </c>
      <c r="P904" s="40" t="n">
        <v>18206</v>
      </c>
      <c r="Q904" s="57" t="n">
        <f aca="false">O904+P904</f>
        <v>1258926</v>
      </c>
      <c r="R904" s="40" t="n">
        <v>-39970</v>
      </c>
      <c r="S904" s="40" t="n">
        <f aca="false">Q904+R904</f>
        <v>1218956</v>
      </c>
      <c r="T904" s="40" t="n">
        <f aca="false">N904+P904+R904</f>
        <v>-15172</v>
      </c>
      <c r="U904" s="40" t="n">
        <f aca="false">M904+T904</f>
        <v>1218956</v>
      </c>
      <c r="V904" s="40" t="n">
        <f aca="false">U904-M904</f>
        <v>-15172</v>
      </c>
      <c r="W904" s="40" t="n">
        <v>0</v>
      </c>
      <c r="X904" s="40" t="n">
        <v>736569</v>
      </c>
      <c r="Y904" s="40" t="n">
        <v>736569</v>
      </c>
      <c r="Z904" s="40"/>
      <c r="AA904" s="40"/>
      <c r="AB904" s="40" t="n">
        <v>925596</v>
      </c>
      <c r="AC904" s="40"/>
      <c r="AD904" s="40" t="n">
        <v>822752</v>
      </c>
      <c r="AE904" s="40"/>
      <c r="AF904" s="40" t="n">
        <v>822752</v>
      </c>
      <c r="AG904" s="40" t="n">
        <v>822752</v>
      </c>
      <c r="AH904" s="40"/>
      <c r="AI904" s="40"/>
      <c r="AJ904" s="40" t="n">
        <v>36571</v>
      </c>
      <c r="AK904" s="40" t="n">
        <f aca="false">AG904+AJ904</f>
        <v>859323</v>
      </c>
      <c r="AL904" s="40" t="n">
        <v>859323</v>
      </c>
      <c r="AM904" s="40" t="n">
        <v>215960</v>
      </c>
      <c r="AN904" s="40" t="n">
        <f aca="false">AL904+AM904</f>
        <v>1075283</v>
      </c>
      <c r="AO904" s="40" t="n">
        <v>859323</v>
      </c>
      <c r="AP904" s="40" t="n">
        <v>1234128</v>
      </c>
      <c r="AQ904" s="40" t="n">
        <v>874545</v>
      </c>
      <c r="AR904" s="40"/>
      <c r="AS904" s="40"/>
      <c r="AT904" s="40" t="n">
        <f aca="false">AQ904+AR904+AS904</f>
        <v>874545</v>
      </c>
      <c r="AU904" s="40" t="n">
        <v>247390</v>
      </c>
      <c r="AV904" s="40" t="n">
        <f aca="false">AT904+AU904</f>
        <v>1121935</v>
      </c>
      <c r="AW904" s="40"/>
      <c r="AX904" s="40" t="n">
        <f aca="false">AV904+AW904</f>
        <v>1121935</v>
      </c>
      <c r="AY904" s="40" t="n">
        <f aca="false">AX904-AV904</f>
        <v>0</v>
      </c>
    </row>
    <row r="905" customFormat="false" ht="12.75" hidden="false" customHeight="false" outlineLevel="0" collapsed="false">
      <c r="A905" s="58" t="s">
        <v>68</v>
      </c>
      <c r="B905" s="50" t="s">
        <v>61</v>
      </c>
      <c r="C905" s="50" t="s">
        <v>448</v>
      </c>
      <c r="D905" s="60" t="s">
        <v>110</v>
      </c>
      <c r="E905" s="50" t="s">
        <v>77</v>
      </c>
      <c r="F905" s="50" t="s">
        <v>71</v>
      </c>
      <c r="G905" s="50"/>
      <c r="H905" s="61" t="n">
        <v>284987</v>
      </c>
      <c r="I905" s="62" t="n">
        <v>284987</v>
      </c>
      <c r="J905" s="63"/>
      <c r="K905" s="64"/>
      <c r="L905" s="61"/>
      <c r="M905" s="40" t="n">
        <v>372706</v>
      </c>
      <c r="N905" s="40" t="n">
        <f aca="false">J905+K905+L905</f>
        <v>0</v>
      </c>
      <c r="O905" s="57" t="n">
        <f aca="false">M905+N905</f>
        <v>372706</v>
      </c>
      <c r="P905" s="40" t="n">
        <v>5499</v>
      </c>
      <c r="Q905" s="57" t="n">
        <f aca="false">O905+P905</f>
        <v>378205</v>
      </c>
      <c r="R905" s="40" t="n">
        <v>-10080</v>
      </c>
      <c r="S905" s="40" t="n">
        <f aca="false">Q905+R905</f>
        <v>368125</v>
      </c>
      <c r="T905" s="40" t="n">
        <f aca="false">N905+P905+R905</f>
        <v>-4581</v>
      </c>
      <c r="U905" s="40" t="n">
        <f aca="false">M905+T905</f>
        <v>368125</v>
      </c>
      <c r="V905" s="40" t="n">
        <f aca="false">U905-M905</f>
        <v>-4581</v>
      </c>
      <c r="W905" s="40" t="n">
        <v>0</v>
      </c>
      <c r="X905" s="40" t="n">
        <v>222444</v>
      </c>
      <c r="Y905" s="40" t="n">
        <v>222444</v>
      </c>
      <c r="Z905" s="40"/>
      <c r="AA905" s="40"/>
      <c r="AB905" s="40" t="n">
        <v>279530</v>
      </c>
      <c r="AC905" s="40"/>
      <c r="AD905" s="40" t="n">
        <v>248470</v>
      </c>
      <c r="AE905" s="40"/>
      <c r="AF905" s="40" t="n">
        <v>248470</v>
      </c>
      <c r="AG905" s="40" t="n">
        <v>248470</v>
      </c>
      <c r="AH905" s="40"/>
      <c r="AI905" s="40"/>
      <c r="AJ905" s="40" t="n">
        <v>11044</v>
      </c>
      <c r="AK905" s="40" t="n">
        <f aca="false">AG905+AJ905</f>
        <v>259514</v>
      </c>
      <c r="AL905" s="40" t="n">
        <v>259514</v>
      </c>
      <c r="AM905" s="40" t="n">
        <v>65221</v>
      </c>
      <c r="AN905" s="40" t="n">
        <f aca="false">AL905+AM905</f>
        <v>324735</v>
      </c>
      <c r="AO905" s="40" t="n">
        <v>259514</v>
      </c>
      <c r="AP905" s="40" t="n">
        <v>372706</v>
      </c>
      <c r="AQ905" s="40" t="n">
        <v>264113</v>
      </c>
      <c r="AR905" s="40"/>
      <c r="AS905" s="40"/>
      <c r="AT905" s="40" t="n">
        <f aca="false">AQ905+AR905+AS905</f>
        <v>264113</v>
      </c>
      <c r="AU905" s="40" t="n">
        <v>74711</v>
      </c>
      <c r="AV905" s="40" t="n">
        <f aca="false">AT905+AU905</f>
        <v>338824</v>
      </c>
      <c r="AW905" s="40"/>
      <c r="AX905" s="40" t="n">
        <f aca="false">AV905+AW905</f>
        <v>338824</v>
      </c>
      <c r="AY905" s="40" t="n">
        <f aca="false">AX905-AV905</f>
        <v>0</v>
      </c>
    </row>
    <row r="906" customFormat="false" ht="24.75" hidden="false" customHeight="true" outlineLevel="0" collapsed="false">
      <c r="A906" s="58" t="s">
        <v>111</v>
      </c>
      <c r="B906" s="50" t="s">
        <v>61</v>
      </c>
      <c r="C906" s="50" t="s">
        <v>448</v>
      </c>
      <c r="D906" s="60" t="s">
        <v>110</v>
      </c>
      <c r="E906" s="50" t="s">
        <v>112</v>
      </c>
      <c r="F906" s="50" t="s">
        <v>113</v>
      </c>
      <c r="G906" s="50"/>
      <c r="H906" s="61"/>
      <c r="I906" s="62"/>
      <c r="J906" s="63"/>
      <c r="K906" s="64"/>
      <c r="L906" s="61"/>
      <c r="M906" s="40" t="n">
        <v>2000</v>
      </c>
      <c r="N906" s="40"/>
      <c r="O906" s="57"/>
      <c r="P906" s="40"/>
      <c r="Q906" s="57"/>
      <c r="R906" s="40"/>
      <c r="S906" s="40"/>
      <c r="T906" s="40"/>
      <c r="U906" s="40"/>
      <c r="V906" s="40"/>
      <c r="W906" s="40"/>
      <c r="X906" s="40"/>
      <c r="Y906" s="40"/>
      <c r="Z906" s="40"/>
      <c r="AA906" s="40"/>
      <c r="AB906" s="40"/>
      <c r="AC906" s="40"/>
      <c r="AD906" s="40" t="n">
        <f aca="false">AB906+AC906</f>
        <v>0</v>
      </c>
      <c r="AE906" s="40"/>
      <c r="AF906" s="40" t="n">
        <f aca="false">AD906+AE906</f>
        <v>0</v>
      </c>
      <c r="AG906" s="40" t="n">
        <f aca="false">AE906+AF906</f>
        <v>0</v>
      </c>
      <c r="AH906" s="40" t="n">
        <f aca="false">AF906+AG906</f>
        <v>0</v>
      </c>
      <c r="AI906" s="40" t="n">
        <f aca="false">AG906+AH906</f>
        <v>0</v>
      </c>
      <c r="AJ906" s="40" t="n">
        <f aca="false">AH906+AI906</f>
        <v>0</v>
      </c>
      <c r="AK906" s="40" t="n">
        <f aca="false">AG906+AJ906</f>
        <v>0</v>
      </c>
      <c r="AL906" s="40" t="n">
        <f aca="false">AJ906+AK906</f>
        <v>0</v>
      </c>
      <c r="AM906" s="40" t="n">
        <f aca="false">AK906+AL906</f>
        <v>0</v>
      </c>
      <c r="AN906" s="40" t="n">
        <f aca="false">AL906+AM906</f>
        <v>0</v>
      </c>
      <c r="AO906" s="40" t="n">
        <f aca="false">AM906+AN906</f>
        <v>0</v>
      </c>
      <c r="AP906" s="40" t="n">
        <v>2000</v>
      </c>
      <c r="AQ906" s="40" t="n">
        <v>0</v>
      </c>
      <c r="AR906" s="40" t="n">
        <v>0</v>
      </c>
      <c r="AS906" s="40" t="n">
        <v>0</v>
      </c>
      <c r="AT906" s="40" t="n">
        <f aca="false">AQ906+AR906+AS906</f>
        <v>0</v>
      </c>
      <c r="AU906" s="40" t="n">
        <v>0</v>
      </c>
      <c r="AV906" s="40" t="n">
        <f aca="false">AT906+AU906</f>
        <v>0</v>
      </c>
      <c r="AW906" s="40" t="n">
        <v>0</v>
      </c>
      <c r="AX906" s="40" t="n">
        <f aca="false">AV906+AW906</f>
        <v>0</v>
      </c>
      <c r="AY906" s="40" t="n">
        <f aca="false">AX906-AV906</f>
        <v>0</v>
      </c>
    </row>
    <row r="907" customFormat="false" ht="12.75" hidden="true" customHeight="false" outlineLevel="0" collapsed="false">
      <c r="A907" s="58"/>
      <c r="B907" s="50" t="s">
        <v>61</v>
      </c>
      <c r="C907" s="50" t="s">
        <v>448</v>
      </c>
      <c r="D907" s="60" t="s">
        <v>110</v>
      </c>
      <c r="E907" s="50" t="s">
        <v>115</v>
      </c>
      <c r="F907" s="50"/>
      <c r="G907" s="50"/>
      <c r="H907" s="61"/>
      <c r="I907" s="62"/>
      <c r="J907" s="63"/>
      <c r="K907" s="64"/>
      <c r="L907" s="61"/>
      <c r="M907" s="40"/>
      <c r="N907" s="40"/>
      <c r="O907" s="57"/>
      <c r="P907" s="40"/>
      <c r="Q907" s="57"/>
      <c r="R907" s="40"/>
      <c r="S907" s="40"/>
      <c r="T907" s="40"/>
      <c r="U907" s="40"/>
      <c r="V907" s="40"/>
      <c r="W907" s="40"/>
      <c r="X907" s="40"/>
      <c r="Y907" s="40"/>
      <c r="Z907" s="40"/>
      <c r="AA907" s="40"/>
      <c r="AB907" s="40"/>
      <c r="AC907" s="40"/>
      <c r="AD907" s="40"/>
      <c r="AE907" s="40"/>
      <c r="AF907" s="40"/>
      <c r="AG907" s="40"/>
      <c r="AH907" s="40"/>
      <c r="AI907" s="40"/>
      <c r="AJ907" s="40"/>
      <c r="AK907" s="40" t="n">
        <f aca="false">AG907+AJ907</f>
        <v>0</v>
      </c>
      <c r="AL907" s="40"/>
      <c r="AM907" s="40"/>
      <c r="AN907" s="40" t="n">
        <f aca="false">AL907+AM907</f>
        <v>0</v>
      </c>
      <c r="AO907" s="40"/>
      <c r="AP907" s="40"/>
      <c r="AQ907" s="40"/>
      <c r="AR907" s="40"/>
      <c r="AS907" s="40"/>
      <c r="AT907" s="40" t="n">
        <f aca="false">AQ907+AR907+AS907</f>
        <v>0</v>
      </c>
      <c r="AU907" s="40"/>
      <c r="AV907" s="40" t="n">
        <f aca="false">AT907+AU907</f>
        <v>0</v>
      </c>
      <c r="AW907" s="40"/>
      <c r="AX907" s="40" t="n">
        <f aca="false">AV907+AW907</f>
        <v>0</v>
      </c>
      <c r="AY907" s="40" t="n">
        <f aca="false">AX907-AV907</f>
        <v>0</v>
      </c>
    </row>
    <row r="908" customFormat="false" ht="25.5" hidden="true" customHeight="false" outlineLevel="0" collapsed="false">
      <c r="A908" s="58" t="s">
        <v>116</v>
      </c>
      <c r="B908" s="50" t="s">
        <v>61</v>
      </c>
      <c r="C908" s="50" t="s">
        <v>448</v>
      </c>
      <c r="D908" s="60" t="s">
        <v>110</v>
      </c>
      <c r="E908" s="50" t="s">
        <v>117</v>
      </c>
      <c r="F908" s="50"/>
      <c r="G908" s="50"/>
      <c r="H908" s="61"/>
      <c r="I908" s="62"/>
      <c r="J908" s="63"/>
      <c r="K908" s="64"/>
      <c r="L908" s="61"/>
      <c r="M908" s="40" t="n">
        <f aca="false">M909</f>
        <v>0</v>
      </c>
      <c r="N908" s="40"/>
      <c r="O908" s="57"/>
      <c r="P908" s="40"/>
      <c r="Q908" s="57"/>
      <c r="R908" s="40"/>
      <c r="S908" s="40"/>
      <c r="T908" s="40"/>
      <c r="U908" s="40"/>
      <c r="V908" s="40"/>
      <c r="W908" s="40"/>
      <c r="X908" s="40"/>
      <c r="Y908" s="40"/>
      <c r="Z908" s="40"/>
      <c r="AA908" s="40"/>
      <c r="AB908" s="40" t="n">
        <f aca="false">AB909</f>
        <v>0</v>
      </c>
      <c r="AC908" s="40" t="n">
        <f aca="false">AC909</f>
        <v>0</v>
      </c>
      <c r="AD908" s="40" t="n">
        <f aca="false">AD909</f>
        <v>0</v>
      </c>
      <c r="AE908" s="40" t="n">
        <f aca="false">AE909</f>
        <v>0</v>
      </c>
      <c r="AF908" s="40" t="n">
        <f aca="false">AF909</f>
        <v>0</v>
      </c>
      <c r="AG908" s="40" t="n">
        <f aca="false">AG909</f>
        <v>0</v>
      </c>
      <c r="AH908" s="40" t="n">
        <f aca="false">AH909</f>
        <v>0</v>
      </c>
      <c r="AI908" s="40" t="n">
        <f aca="false">AI909</f>
        <v>0</v>
      </c>
      <c r="AJ908" s="40" t="n">
        <f aca="false">AJ909</f>
        <v>0</v>
      </c>
      <c r="AK908" s="40" t="n">
        <f aca="false">AG908+AJ908</f>
        <v>0</v>
      </c>
      <c r="AL908" s="40" t="n">
        <f aca="false">AL909</f>
        <v>0</v>
      </c>
      <c r="AM908" s="40" t="n">
        <f aca="false">AM909</f>
        <v>0</v>
      </c>
      <c r="AN908" s="40" t="n">
        <f aca="false">AL908+AM908</f>
        <v>0</v>
      </c>
      <c r="AO908" s="40" t="n">
        <f aca="false">AO909</f>
        <v>0</v>
      </c>
      <c r="AP908" s="40" t="n">
        <f aca="false">AP909</f>
        <v>0</v>
      </c>
      <c r="AQ908" s="40" t="n">
        <f aca="false">AQ909</f>
        <v>0</v>
      </c>
      <c r="AR908" s="40" t="n">
        <f aca="false">AR909</f>
        <v>0</v>
      </c>
      <c r="AS908" s="40" t="n">
        <f aca="false">AS909</f>
        <v>0</v>
      </c>
      <c r="AT908" s="40" t="n">
        <f aca="false">AQ908+AR908+AS908</f>
        <v>0</v>
      </c>
      <c r="AU908" s="40" t="n">
        <f aca="false">AU909</f>
        <v>0</v>
      </c>
      <c r="AV908" s="40" t="n">
        <f aca="false">AT908+AU908</f>
        <v>0</v>
      </c>
      <c r="AW908" s="40" t="n">
        <f aca="false">AW909</f>
        <v>0</v>
      </c>
      <c r="AX908" s="40" t="n">
        <f aca="false">AV908+AW908</f>
        <v>0</v>
      </c>
      <c r="AY908" s="40" t="n">
        <f aca="false">AX908-AV908</f>
        <v>0</v>
      </c>
    </row>
    <row r="909" customFormat="false" ht="25.5" hidden="true" customHeight="false" outlineLevel="0" collapsed="false">
      <c r="A909" s="58" t="s">
        <v>520</v>
      </c>
      <c r="B909" s="50" t="s">
        <v>61</v>
      </c>
      <c r="C909" s="50" t="s">
        <v>448</v>
      </c>
      <c r="D909" s="60" t="s">
        <v>110</v>
      </c>
      <c r="E909" s="50" t="s">
        <v>121</v>
      </c>
      <c r="F909" s="50" t="s">
        <v>96</v>
      </c>
      <c r="G909" s="50"/>
      <c r="H909" s="61"/>
      <c r="I909" s="62"/>
      <c r="J909" s="63"/>
      <c r="K909" s="64"/>
      <c r="L909" s="61"/>
      <c r="M909" s="40"/>
      <c r="N909" s="40"/>
      <c r="O909" s="57"/>
      <c r="P909" s="40"/>
      <c r="Q909" s="57"/>
      <c r="R909" s="40"/>
      <c r="S909" s="40"/>
      <c r="T909" s="40"/>
      <c r="U909" s="40"/>
      <c r="V909" s="40"/>
      <c r="W909" s="40"/>
      <c r="X909" s="40"/>
      <c r="Y909" s="40"/>
      <c r="Z909" s="40"/>
      <c r="AA909" s="40"/>
      <c r="AB909" s="40"/>
      <c r="AC909" s="40"/>
      <c r="AD909" s="40"/>
      <c r="AE909" s="40"/>
      <c r="AF909" s="40"/>
      <c r="AG909" s="40"/>
      <c r="AH909" s="40"/>
      <c r="AI909" s="40"/>
      <c r="AJ909" s="40"/>
      <c r="AK909" s="40" t="n">
        <f aca="false">AG909+AJ909</f>
        <v>0</v>
      </c>
      <c r="AL909" s="40"/>
      <c r="AM909" s="40"/>
      <c r="AN909" s="40" t="n">
        <f aca="false">AL909+AM909</f>
        <v>0</v>
      </c>
      <c r="AO909" s="40"/>
      <c r="AP909" s="40"/>
      <c r="AQ909" s="40"/>
      <c r="AR909" s="40"/>
      <c r="AS909" s="40"/>
      <c r="AT909" s="40" t="n">
        <f aca="false">AQ909+AR909+AS909</f>
        <v>0</v>
      </c>
      <c r="AU909" s="40"/>
      <c r="AV909" s="40" t="n">
        <f aca="false">AT909+AU909</f>
        <v>0</v>
      </c>
      <c r="AW909" s="40"/>
      <c r="AX909" s="40" t="n">
        <f aca="false">AV909+AW909</f>
        <v>0</v>
      </c>
      <c r="AY909" s="40" t="n">
        <f aca="false">AX909-AV909</f>
        <v>0</v>
      </c>
    </row>
    <row r="910" customFormat="false" ht="25.5" hidden="false" customHeight="false" outlineLevel="0" collapsed="false">
      <c r="A910" s="58" t="s">
        <v>114</v>
      </c>
      <c r="B910" s="50" t="s">
        <v>61</v>
      </c>
      <c r="C910" s="50" t="s">
        <v>448</v>
      </c>
      <c r="D910" s="60" t="s">
        <v>110</v>
      </c>
      <c r="E910" s="50" t="s">
        <v>115</v>
      </c>
      <c r="F910" s="50"/>
      <c r="G910" s="50"/>
      <c r="H910" s="61"/>
      <c r="I910" s="62"/>
      <c r="J910" s="63"/>
      <c r="K910" s="64"/>
      <c r="L910" s="61"/>
      <c r="M910" s="40" t="n">
        <f aca="false">M911</f>
        <v>10000</v>
      </c>
      <c r="N910" s="40"/>
      <c r="O910" s="57"/>
      <c r="P910" s="40"/>
      <c r="Q910" s="57"/>
      <c r="R910" s="40"/>
      <c r="S910" s="40"/>
      <c r="T910" s="40"/>
      <c r="U910" s="40"/>
      <c r="V910" s="40"/>
      <c r="W910" s="40"/>
      <c r="X910" s="40"/>
      <c r="Y910" s="40"/>
      <c r="Z910" s="40"/>
      <c r="AA910" s="40"/>
      <c r="AB910" s="40" t="n">
        <f aca="false">AB911</f>
        <v>0</v>
      </c>
      <c r="AC910" s="40" t="n">
        <f aca="false">AC911</f>
        <v>0</v>
      </c>
      <c r="AD910" s="40" t="n">
        <f aca="false">AD911</f>
        <v>0</v>
      </c>
      <c r="AE910" s="40" t="n">
        <f aca="false">AE911</f>
        <v>0</v>
      </c>
      <c r="AF910" s="40" t="n">
        <f aca="false">AF911</f>
        <v>0</v>
      </c>
      <c r="AG910" s="40" t="n">
        <f aca="false">AG911</f>
        <v>0</v>
      </c>
      <c r="AH910" s="40" t="n">
        <f aca="false">AH911</f>
        <v>0</v>
      </c>
      <c r="AI910" s="40" t="n">
        <f aca="false">AI911</f>
        <v>0</v>
      </c>
      <c r="AJ910" s="40" t="n">
        <f aca="false">AJ911</f>
        <v>0</v>
      </c>
      <c r="AK910" s="40" t="n">
        <f aca="false">AG910+AJ910</f>
        <v>0</v>
      </c>
      <c r="AL910" s="40" t="n">
        <f aca="false">AL911</f>
        <v>0</v>
      </c>
      <c r="AM910" s="40" t="n">
        <f aca="false">AM911</f>
        <v>0</v>
      </c>
      <c r="AN910" s="40" t="n">
        <f aca="false">AL910+AM910</f>
        <v>0</v>
      </c>
      <c r="AO910" s="40" t="n">
        <f aca="false">AO911</f>
        <v>0</v>
      </c>
      <c r="AP910" s="40" t="n">
        <f aca="false">AP911</f>
        <v>10000</v>
      </c>
      <c r="AQ910" s="40" t="n">
        <f aca="false">AQ911</f>
        <v>0</v>
      </c>
      <c r="AR910" s="40" t="n">
        <f aca="false">AR911</f>
        <v>0</v>
      </c>
      <c r="AS910" s="40" t="n">
        <f aca="false">AS911</f>
        <v>0</v>
      </c>
      <c r="AT910" s="40" t="n">
        <f aca="false">AQ910+AR910+AS910</f>
        <v>0</v>
      </c>
      <c r="AU910" s="40" t="n">
        <f aca="false">AU911</f>
        <v>0</v>
      </c>
      <c r="AV910" s="40" t="n">
        <f aca="false">AT910+AU910</f>
        <v>0</v>
      </c>
      <c r="AW910" s="40" t="n">
        <f aca="false">AW911</f>
        <v>0</v>
      </c>
      <c r="AX910" s="40" t="n">
        <f aca="false">AV910+AW910</f>
        <v>0</v>
      </c>
      <c r="AY910" s="40" t="n">
        <f aca="false">AX910-AV910</f>
        <v>0</v>
      </c>
    </row>
    <row r="911" customFormat="false" ht="25.5" hidden="false" customHeight="false" outlineLevel="0" collapsed="false">
      <c r="A911" s="58" t="s">
        <v>116</v>
      </c>
      <c r="B911" s="50" t="s">
        <v>61</v>
      </c>
      <c r="C911" s="50" t="s">
        <v>448</v>
      </c>
      <c r="D911" s="60" t="s">
        <v>110</v>
      </c>
      <c r="E911" s="50" t="s">
        <v>117</v>
      </c>
      <c r="F911" s="50"/>
      <c r="G911" s="50"/>
      <c r="H911" s="61"/>
      <c r="I911" s="62"/>
      <c r="J911" s="63"/>
      <c r="K911" s="64"/>
      <c r="L911" s="61"/>
      <c r="M911" s="40" t="n">
        <f aca="false">M912</f>
        <v>10000</v>
      </c>
      <c r="N911" s="40"/>
      <c r="O911" s="57"/>
      <c r="P911" s="40"/>
      <c r="Q911" s="57"/>
      <c r="R911" s="40"/>
      <c r="S911" s="40"/>
      <c r="T911" s="40"/>
      <c r="U911" s="40"/>
      <c r="V911" s="40"/>
      <c r="W911" s="40"/>
      <c r="X911" s="40"/>
      <c r="Y911" s="40"/>
      <c r="Z911" s="40"/>
      <c r="AA911" s="40"/>
      <c r="AB911" s="40" t="n">
        <f aca="false">AB912</f>
        <v>0</v>
      </c>
      <c r="AC911" s="40" t="n">
        <f aca="false">AC912</f>
        <v>0</v>
      </c>
      <c r="AD911" s="40" t="n">
        <f aca="false">AD912</f>
        <v>0</v>
      </c>
      <c r="AE911" s="40" t="n">
        <f aca="false">AE912</f>
        <v>0</v>
      </c>
      <c r="AF911" s="40" t="n">
        <f aca="false">AF912</f>
        <v>0</v>
      </c>
      <c r="AG911" s="40" t="n">
        <f aca="false">AG912</f>
        <v>0</v>
      </c>
      <c r="AH911" s="40" t="n">
        <f aca="false">AH912</f>
        <v>0</v>
      </c>
      <c r="AI911" s="40" t="n">
        <f aca="false">AI912</f>
        <v>0</v>
      </c>
      <c r="AJ911" s="40" t="n">
        <f aca="false">AJ912</f>
        <v>0</v>
      </c>
      <c r="AK911" s="40" t="n">
        <f aca="false">AG911+AJ911</f>
        <v>0</v>
      </c>
      <c r="AL911" s="40" t="n">
        <f aca="false">AL912</f>
        <v>0</v>
      </c>
      <c r="AM911" s="40" t="n">
        <f aca="false">AM912</f>
        <v>0</v>
      </c>
      <c r="AN911" s="40" t="n">
        <f aca="false">AL911+AM911</f>
        <v>0</v>
      </c>
      <c r="AO911" s="40" t="n">
        <f aca="false">AO912</f>
        <v>0</v>
      </c>
      <c r="AP911" s="40" t="n">
        <f aca="false">AP912</f>
        <v>10000</v>
      </c>
      <c r="AQ911" s="40" t="n">
        <f aca="false">AQ912</f>
        <v>0</v>
      </c>
      <c r="AR911" s="40" t="n">
        <f aca="false">AR912</f>
        <v>0</v>
      </c>
      <c r="AS911" s="40" t="n">
        <f aca="false">AS912</f>
        <v>0</v>
      </c>
      <c r="AT911" s="40" t="n">
        <f aca="false">AQ911+AR911+AS911</f>
        <v>0</v>
      </c>
      <c r="AU911" s="40" t="n">
        <f aca="false">AU912</f>
        <v>0</v>
      </c>
      <c r="AV911" s="40" t="n">
        <f aca="false">AT911+AU911</f>
        <v>0</v>
      </c>
      <c r="AW911" s="40" t="n">
        <f aca="false">AW912</f>
        <v>0</v>
      </c>
      <c r="AX911" s="40" t="n">
        <f aca="false">AV911+AW911</f>
        <v>0</v>
      </c>
      <c r="AY911" s="40" t="n">
        <f aca="false">AX911-AV911</f>
        <v>0</v>
      </c>
    </row>
    <row r="912" customFormat="false" ht="25.5" hidden="false" customHeight="false" outlineLevel="0" collapsed="false">
      <c r="A912" s="58" t="s">
        <v>120</v>
      </c>
      <c r="B912" s="50" t="s">
        <v>61</v>
      </c>
      <c r="C912" s="50" t="s">
        <v>448</v>
      </c>
      <c r="D912" s="60" t="s">
        <v>110</v>
      </c>
      <c r="E912" s="50" t="s">
        <v>121</v>
      </c>
      <c r="F912" s="50" t="s">
        <v>96</v>
      </c>
      <c r="G912" s="50"/>
      <c r="H912" s="61"/>
      <c r="I912" s="62"/>
      <c r="J912" s="63"/>
      <c r="K912" s="64"/>
      <c r="L912" s="61"/>
      <c r="M912" s="40" t="n">
        <v>10000</v>
      </c>
      <c r="N912" s="40"/>
      <c r="O912" s="57"/>
      <c r="P912" s="40"/>
      <c r="Q912" s="57"/>
      <c r="R912" s="40"/>
      <c r="S912" s="40"/>
      <c r="T912" s="40"/>
      <c r="U912" s="40"/>
      <c r="V912" s="40"/>
      <c r="W912" s="40"/>
      <c r="X912" s="40"/>
      <c r="Y912" s="40"/>
      <c r="Z912" s="40"/>
      <c r="AA912" s="40"/>
      <c r="AB912" s="40"/>
      <c r="AC912" s="40"/>
      <c r="AD912" s="40" t="n">
        <f aca="false">AB912+AC912</f>
        <v>0</v>
      </c>
      <c r="AE912" s="40"/>
      <c r="AF912" s="40" t="n">
        <f aca="false">AD912+AE912</f>
        <v>0</v>
      </c>
      <c r="AG912" s="40" t="n">
        <f aca="false">AE912+AF912</f>
        <v>0</v>
      </c>
      <c r="AH912" s="40" t="n">
        <f aca="false">AF912+AG912</f>
        <v>0</v>
      </c>
      <c r="AI912" s="40" t="n">
        <f aca="false">AG912+AH912</f>
        <v>0</v>
      </c>
      <c r="AJ912" s="40" t="n">
        <f aca="false">AH912+AI912</f>
        <v>0</v>
      </c>
      <c r="AK912" s="40" t="n">
        <f aca="false">AG912+AJ912</f>
        <v>0</v>
      </c>
      <c r="AL912" s="40" t="n">
        <f aca="false">AJ912+AK912</f>
        <v>0</v>
      </c>
      <c r="AM912" s="40" t="n">
        <f aca="false">AK912+AL912</f>
        <v>0</v>
      </c>
      <c r="AN912" s="40" t="n">
        <f aca="false">AL912+AM912</f>
        <v>0</v>
      </c>
      <c r="AO912" s="40" t="n">
        <f aca="false">AM912+AN912</f>
        <v>0</v>
      </c>
      <c r="AP912" s="40" t="n">
        <v>10000</v>
      </c>
      <c r="AQ912" s="40" t="n">
        <v>0</v>
      </c>
      <c r="AR912" s="40" t="n">
        <v>0</v>
      </c>
      <c r="AS912" s="40" t="n">
        <v>0</v>
      </c>
      <c r="AT912" s="40" t="n">
        <f aca="false">AQ912+AR912+AS912</f>
        <v>0</v>
      </c>
      <c r="AU912" s="40" t="n">
        <v>0</v>
      </c>
      <c r="AV912" s="40" t="n">
        <f aca="false">AT912+AU912</f>
        <v>0</v>
      </c>
      <c r="AW912" s="40" t="n">
        <v>0</v>
      </c>
      <c r="AX912" s="40" t="n">
        <f aca="false">AV912+AW912</f>
        <v>0</v>
      </c>
      <c r="AY912" s="40" t="n">
        <f aca="false">AX912-AV912</f>
        <v>0</v>
      </c>
    </row>
    <row r="913" s="41" customFormat="true" ht="76.5" hidden="false" customHeight="false" outlineLevel="0" collapsed="false">
      <c r="A913" s="67" t="s">
        <v>521</v>
      </c>
      <c r="B913" s="35" t="s">
        <v>61</v>
      </c>
      <c r="C913" s="35" t="s">
        <v>448</v>
      </c>
      <c r="D913" s="59" t="s">
        <v>522</v>
      </c>
      <c r="E913" s="35"/>
      <c r="F913" s="35"/>
      <c r="G913" s="35"/>
      <c r="H913" s="36" t="n">
        <f aca="false">H916+H917+H918+H919+H923+H924+H925+H926+H927+H928+H929+H930+H931+H932+H935+H936+H938</f>
        <v>4514866</v>
      </c>
      <c r="I913" s="37" t="n">
        <f aca="false">I916+I917+I918+I919+I923+I924+I925+I926+I927+I928+I929+I930+I931+I932+I935+I936+I938</f>
        <v>4514866</v>
      </c>
      <c r="J913" s="38" t="n">
        <f aca="false">SUM(J916:J935)</f>
        <v>0</v>
      </c>
      <c r="K913" s="39" t="n">
        <f aca="false">SUM(K916:K935)</f>
        <v>0</v>
      </c>
      <c r="L913" s="36" t="n">
        <f aca="false">SUM(L916:L935)</f>
        <v>0</v>
      </c>
      <c r="M913" s="57" t="n">
        <f aca="false">M914+M920+M933</f>
        <v>4580769</v>
      </c>
      <c r="N913" s="57" t="n">
        <f aca="false">N916+N917+N918+N919+N923+N924+N925+N926+N927+N928+N929+N930+N931+N932+N935+N936+N938</f>
        <v>46443</v>
      </c>
      <c r="O913" s="57" t="n">
        <f aca="false">M913+N913</f>
        <v>4627212</v>
      </c>
      <c r="P913" s="57" t="n">
        <f aca="false">P916+P917+P918+P919+P923+P924+P925+P926+P927+P928+P929+P930+P931+P932+P935+P936+P938</f>
        <v>76571</v>
      </c>
      <c r="Q913" s="57" t="n">
        <f aca="false">O913+P913</f>
        <v>4703783</v>
      </c>
      <c r="R913" s="57" t="n">
        <f aca="false">R916+R917+R918+R919+R923+R924+R925+R926+R927+R928+R929+R930+R931+R932+R935+R936+R938</f>
        <v>-117397</v>
      </c>
      <c r="S913" s="57" t="n">
        <f aca="false">Q913+R913</f>
        <v>4586386</v>
      </c>
      <c r="T913" s="57" t="n">
        <f aca="false">T916+T917+T918+T919+T923+T924+T925+T926+T927+T928+T929+T930+T931+T932+T935+T936+T938</f>
        <v>5617</v>
      </c>
      <c r="U913" s="57" t="n">
        <f aca="false">M913+T913</f>
        <v>4586386</v>
      </c>
      <c r="V913" s="57" t="n">
        <f aca="false">U913-M913</f>
        <v>5617</v>
      </c>
      <c r="W913" s="57" t="n">
        <f aca="false">W916+W917+W918+W919+W923+W924+W925+W926+W927+W928+W929+W930+W931+W932+W935+W936+W938</f>
        <v>3294311</v>
      </c>
      <c r="X913" s="57" t="n">
        <f aca="false">X915+X921+X934</f>
        <v>3547393</v>
      </c>
      <c r="Y913" s="57" t="n">
        <f aca="false">Y915+Y921+Y934</f>
        <v>3555045</v>
      </c>
      <c r="Z913" s="57" t="n">
        <f aca="false">Z915+Z921+Z934</f>
        <v>0</v>
      </c>
      <c r="AA913" s="57" t="n">
        <f aca="false">AA915+AA921+AA934</f>
        <v>0</v>
      </c>
      <c r="AB913" s="57" t="n">
        <f aca="false">AB914+AB920+AB933</f>
        <v>3464185.3</v>
      </c>
      <c r="AC913" s="57" t="n">
        <f aca="false">AC914+AC920+AC933</f>
        <v>0</v>
      </c>
      <c r="AD913" s="57" t="n">
        <f aca="false">AD914+AD920+AD933</f>
        <v>3157246.3</v>
      </c>
      <c r="AE913" s="57" t="n">
        <f aca="false">AE914+AE920+AE933</f>
        <v>0</v>
      </c>
      <c r="AF913" s="57" t="n">
        <f aca="false">AF914+AF920+AF933</f>
        <v>3157246.3</v>
      </c>
      <c r="AG913" s="57" t="n">
        <f aca="false">AG914+AG920+AG933</f>
        <v>3157246.3</v>
      </c>
      <c r="AH913" s="57" t="n">
        <f aca="false">AH914+AH920+AH933</f>
        <v>0</v>
      </c>
      <c r="AI913" s="57" t="n">
        <f aca="false">AI914+AI920+AI933</f>
        <v>0</v>
      </c>
      <c r="AJ913" s="57" t="n">
        <f aca="false">AJ914+AJ920+AJ933</f>
        <v>67847</v>
      </c>
      <c r="AK913" s="57" t="n">
        <f aca="false">AG913+AJ913</f>
        <v>3225093.3</v>
      </c>
      <c r="AL913" s="57" t="n">
        <f aca="false">AL914+AL920+AL933</f>
        <v>3225093.3</v>
      </c>
      <c r="AM913" s="57" t="n">
        <f aca="false">AM914+AM920+AM933</f>
        <v>726247</v>
      </c>
      <c r="AN913" s="40" t="n">
        <f aca="false">AL913+AM913</f>
        <v>3951340.3</v>
      </c>
      <c r="AO913" s="57" t="n">
        <f aca="false">AO914+AO920+AO933</f>
        <v>4750378.37</v>
      </c>
      <c r="AP913" s="57" t="n">
        <f aca="false">AP914+AP920+AP933</f>
        <v>4873823</v>
      </c>
      <c r="AQ913" s="57" t="n">
        <f aca="false">AQ914+AQ920+AQ933</f>
        <v>3150447</v>
      </c>
      <c r="AR913" s="57" t="n">
        <f aca="false">AR914+AR920+AR933</f>
        <v>0</v>
      </c>
      <c r="AS913" s="57" t="n">
        <f aca="false">AS914+AS920+AS933</f>
        <v>0</v>
      </c>
      <c r="AT913" s="40" t="n">
        <f aca="false">AQ913+AR913+AS913</f>
        <v>3150447</v>
      </c>
      <c r="AU913" s="57" t="n">
        <f aca="false">AU914+AU920+AU933</f>
        <v>60694</v>
      </c>
      <c r="AV913" s="40" t="n">
        <f aca="false">AT913+AU913</f>
        <v>3211141</v>
      </c>
      <c r="AW913" s="57" t="n">
        <f aca="false">AW914+AW920+AW933</f>
        <v>0</v>
      </c>
      <c r="AX913" s="40" t="n">
        <f aca="false">AV913+AW913</f>
        <v>3211141</v>
      </c>
      <c r="AY913" s="40" t="n">
        <f aca="false">AX913-AV913</f>
        <v>0</v>
      </c>
    </row>
    <row r="914" s="41" customFormat="true" ht="63.75" hidden="false" customHeight="false" outlineLevel="0" collapsed="false">
      <c r="A914" s="65" t="s">
        <v>82</v>
      </c>
      <c r="B914" s="50" t="s">
        <v>61</v>
      </c>
      <c r="C914" s="50" t="s">
        <v>448</v>
      </c>
      <c r="D914" s="60" t="s">
        <v>522</v>
      </c>
      <c r="E914" s="50" t="s">
        <v>83</v>
      </c>
      <c r="F914" s="50"/>
      <c r="G914" s="50"/>
      <c r="H914" s="61"/>
      <c r="I914" s="62"/>
      <c r="J914" s="63"/>
      <c r="K914" s="64"/>
      <c r="L914" s="61"/>
      <c r="M914" s="40" t="n">
        <f aca="false">M915</f>
        <v>3690769</v>
      </c>
      <c r="N914" s="40"/>
      <c r="O914" s="40"/>
      <c r="P914" s="40"/>
      <c r="Q914" s="40"/>
      <c r="R914" s="40"/>
      <c r="S914" s="40"/>
      <c r="T914" s="40"/>
      <c r="U914" s="40"/>
      <c r="V914" s="40"/>
      <c r="W914" s="40"/>
      <c r="X914" s="40"/>
      <c r="Y914" s="40"/>
      <c r="Z914" s="40"/>
      <c r="AA914" s="40"/>
      <c r="AB914" s="40" t="n">
        <f aca="false">AB915</f>
        <v>2762452</v>
      </c>
      <c r="AC914" s="40" t="n">
        <f aca="false">AC915</f>
        <v>0</v>
      </c>
      <c r="AD914" s="40" t="n">
        <f aca="false">AD915</f>
        <v>2455513</v>
      </c>
      <c r="AE914" s="40" t="n">
        <f aca="false">AE915</f>
        <v>0</v>
      </c>
      <c r="AF914" s="40" t="n">
        <f aca="false">AF915</f>
        <v>2455513</v>
      </c>
      <c r="AG914" s="40" t="n">
        <f aca="false">AG915</f>
        <v>2455513</v>
      </c>
      <c r="AH914" s="40" t="n">
        <f aca="false">AH915</f>
        <v>0</v>
      </c>
      <c r="AI914" s="40" t="n">
        <f aca="false">AI915</f>
        <v>0</v>
      </c>
      <c r="AJ914" s="40" t="n">
        <f aca="false">AJ915</f>
        <v>109147</v>
      </c>
      <c r="AK914" s="40" t="n">
        <f aca="false">AG914+AJ914</f>
        <v>2564660</v>
      </c>
      <c r="AL914" s="40" t="n">
        <f aca="false">AL915</f>
        <v>2564660</v>
      </c>
      <c r="AM914" s="40" t="n">
        <f aca="false">AM915</f>
        <v>726247</v>
      </c>
      <c r="AN914" s="40" t="n">
        <f aca="false">AL914+AM914</f>
        <v>3290907</v>
      </c>
      <c r="AO914" s="40" t="n">
        <f aca="false">AO915</f>
        <v>4089945.07</v>
      </c>
      <c r="AP914" s="40" t="n">
        <f aca="false">AP915</f>
        <v>3742765</v>
      </c>
      <c r="AQ914" s="40" t="n">
        <f aca="false">AQ915</f>
        <v>2646935</v>
      </c>
      <c r="AR914" s="40" t="n">
        <f aca="false">AR915</f>
        <v>0</v>
      </c>
      <c r="AS914" s="40" t="n">
        <f aca="false">AS915</f>
        <v>0</v>
      </c>
      <c r="AT914" s="40" t="n">
        <f aca="false">AQ914+AR914+AS914</f>
        <v>2646935</v>
      </c>
      <c r="AU914" s="40" t="n">
        <f aca="false">AU915</f>
        <v>60694</v>
      </c>
      <c r="AV914" s="40" t="n">
        <f aca="false">AT914+AU914</f>
        <v>2707629</v>
      </c>
      <c r="AW914" s="40" t="n">
        <f aca="false">AW915</f>
        <v>0</v>
      </c>
      <c r="AX914" s="40" t="n">
        <f aca="false">AV914+AW914</f>
        <v>2707629</v>
      </c>
      <c r="AY914" s="40" t="n">
        <f aca="false">AX914-AV914</f>
        <v>0</v>
      </c>
    </row>
    <row r="915" s="41" customFormat="true" ht="25.5" hidden="false" customHeight="false" outlineLevel="0" collapsed="false">
      <c r="A915" s="65" t="s">
        <v>523</v>
      </c>
      <c r="B915" s="50" t="s">
        <v>61</v>
      </c>
      <c r="C915" s="50" t="s">
        <v>448</v>
      </c>
      <c r="D915" s="60" t="s">
        <v>522</v>
      </c>
      <c r="E915" s="50" t="s">
        <v>309</v>
      </c>
      <c r="F915" s="50"/>
      <c r="G915" s="50"/>
      <c r="H915" s="61"/>
      <c r="I915" s="62"/>
      <c r="J915" s="63"/>
      <c r="K915" s="64"/>
      <c r="L915" s="61"/>
      <c r="M915" s="40" t="n">
        <f aca="false">M916+M917+M918</f>
        <v>3690769</v>
      </c>
      <c r="N915" s="40"/>
      <c r="O915" s="40"/>
      <c r="P915" s="40"/>
      <c r="Q915" s="40"/>
      <c r="R915" s="40"/>
      <c r="S915" s="40"/>
      <c r="T915" s="40"/>
      <c r="U915" s="40"/>
      <c r="V915" s="40"/>
      <c r="W915" s="40"/>
      <c r="X915" s="40" t="n">
        <f aca="false">X916+X917+X918</f>
        <v>3154375</v>
      </c>
      <c r="Y915" s="40" t="n">
        <f aca="false">Y916+Y917+Y918</f>
        <v>3154375</v>
      </c>
      <c r="Z915" s="40" t="n">
        <f aca="false">Z916+Z917+Z918</f>
        <v>0</v>
      </c>
      <c r="AA915" s="40" t="n">
        <f aca="false">AA916+AA917+AA918</f>
        <v>0</v>
      </c>
      <c r="AB915" s="40" t="n">
        <f aca="false">AB916+AB917+AB918</f>
        <v>2762452</v>
      </c>
      <c r="AC915" s="40" t="n">
        <f aca="false">AC916+AC917+AC918</f>
        <v>0</v>
      </c>
      <c r="AD915" s="40" t="n">
        <f aca="false">AD916+AD917+AD918</f>
        <v>2455513</v>
      </c>
      <c r="AE915" s="40" t="n">
        <f aca="false">AE916+AE917+AE918</f>
        <v>0</v>
      </c>
      <c r="AF915" s="40" t="n">
        <f aca="false">AF916+AF917+AF918</f>
        <v>2455513</v>
      </c>
      <c r="AG915" s="40" t="n">
        <f aca="false">AG916+AG917+AG918</f>
        <v>2455513</v>
      </c>
      <c r="AH915" s="40" t="n">
        <f aca="false">AH916+AH917+AH918</f>
        <v>0</v>
      </c>
      <c r="AI915" s="40" t="n">
        <f aca="false">AI916+AI917+AI918</f>
        <v>0</v>
      </c>
      <c r="AJ915" s="40" t="n">
        <f aca="false">AJ916+AJ917+AJ918</f>
        <v>109147</v>
      </c>
      <c r="AK915" s="40" t="n">
        <f aca="false">AG915+AJ915</f>
        <v>2564660</v>
      </c>
      <c r="AL915" s="40" t="n">
        <f aca="false">AL916+AL917+AL918</f>
        <v>2564660</v>
      </c>
      <c r="AM915" s="40" t="n">
        <f aca="false">AM916+AM917+AM918</f>
        <v>726247</v>
      </c>
      <c r="AN915" s="40" t="n">
        <f aca="false">AL915+AM915</f>
        <v>3290907</v>
      </c>
      <c r="AO915" s="40" t="n">
        <f aca="false">AO916+AO917+AO918</f>
        <v>4089945.07</v>
      </c>
      <c r="AP915" s="40" t="n">
        <f aca="false">AP916+AP917+AP918</f>
        <v>3742765</v>
      </c>
      <c r="AQ915" s="40" t="n">
        <f aca="false">AQ916+AQ917+AQ918</f>
        <v>2646935</v>
      </c>
      <c r="AR915" s="40" t="n">
        <f aca="false">AR916+AR917+AR918</f>
        <v>0</v>
      </c>
      <c r="AS915" s="40" t="n">
        <f aca="false">AS916+AS917+AS918</f>
        <v>0</v>
      </c>
      <c r="AT915" s="40" t="n">
        <f aca="false">AQ915+AR915+AS915</f>
        <v>2646935</v>
      </c>
      <c r="AU915" s="40" t="n">
        <f aca="false">AU916+AU917+AU918</f>
        <v>60694</v>
      </c>
      <c r="AV915" s="40" t="n">
        <f aca="false">AT915+AU915</f>
        <v>2707629</v>
      </c>
      <c r="AW915" s="40" t="n">
        <f aca="false">AW916+AW917+AW918</f>
        <v>0</v>
      </c>
      <c r="AX915" s="40" t="n">
        <f aca="false">AV915+AW915</f>
        <v>2707629</v>
      </c>
      <c r="AY915" s="40" t="n">
        <f aca="false">AX915-AV915</f>
        <v>0</v>
      </c>
    </row>
    <row r="916" customFormat="false" ht="12.75" hidden="false" customHeight="false" outlineLevel="0" collapsed="false">
      <c r="A916" s="66" t="s">
        <v>68</v>
      </c>
      <c r="B916" s="50" t="s">
        <v>61</v>
      </c>
      <c r="C916" s="50" t="s">
        <v>448</v>
      </c>
      <c r="D916" s="60" t="s">
        <v>522</v>
      </c>
      <c r="E916" s="145" t="s">
        <v>311</v>
      </c>
      <c r="F916" s="50" t="s">
        <v>70</v>
      </c>
      <c r="G916" s="50"/>
      <c r="H916" s="61" t="n">
        <v>3048300</v>
      </c>
      <c r="I916" s="62" t="n">
        <v>3048300</v>
      </c>
      <c r="J916" s="63"/>
      <c r="K916" s="64"/>
      <c r="L916" s="61"/>
      <c r="M916" s="40" t="n">
        <v>2828932</v>
      </c>
      <c r="N916" s="40" t="n">
        <v>34832</v>
      </c>
      <c r="O916" s="57" t="n">
        <f aca="false">M916+N916</f>
        <v>2863764</v>
      </c>
      <c r="P916" s="40" t="n">
        <v>58810</v>
      </c>
      <c r="Q916" s="57" t="n">
        <f aca="false">O916+P916</f>
        <v>2922574</v>
      </c>
      <c r="R916" s="40" t="n">
        <v>-142650</v>
      </c>
      <c r="S916" s="40" t="n">
        <f aca="false">Q916+R916</f>
        <v>2779924</v>
      </c>
      <c r="T916" s="40" t="n">
        <f aca="false">N916+P916+R916</f>
        <v>-49008</v>
      </c>
      <c r="U916" s="40" t="n">
        <f aca="false">M916+T916</f>
        <v>2779924</v>
      </c>
      <c r="V916" s="40" t="n">
        <f aca="false">U916-M916</f>
        <v>-49008</v>
      </c>
      <c r="W916" s="40" t="n">
        <v>0</v>
      </c>
      <c r="X916" s="40" t="n">
        <v>2422715</v>
      </c>
      <c r="Y916" s="40" t="n">
        <v>2422715</v>
      </c>
      <c r="Z916" s="40"/>
      <c r="AA916" s="40"/>
      <c r="AB916" s="40" t="n">
        <v>2121699</v>
      </c>
      <c r="AC916" s="40"/>
      <c r="AD916" s="40" t="n">
        <v>1885955</v>
      </c>
      <c r="AE916" s="40"/>
      <c r="AF916" s="40" t="n">
        <v>1885955</v>
      </c>
      <c r="AG916" s="40" t="n">
        <v>1885955</v>
      </c>
      <c r="AH916" s="40"/>
      <c r="AI916" s="40"/>
      <c r="AJ916" s="40" t="n">
        <v>83831</v>
      </c>
      <c r="AK916" s="40" t="n">
        <f aca="false">AG916+AJ916</f>
        <v>1969786</v>
      </c>
      <c r="AL916" s="40" t="n">
        <v>1969786</v>
      </c>
      <c r="AM916" s="40" t="n">
        <v>557793</v>
      </c>
      <c r="AN916" s="40" t="n">
        <f aca="false">AL916+AM916</f>
        <v>2527579</v>
      </c>
      <c r="AO916" s="40" t="n">
        <v>2824786</v>
      </c>
      <c r="AP916" s="40" t="n">
        <v>2868867</v>
      </c>
      <c r="AQ916" s="40" t="n">
        <v>2032976</v>
      </c>
      <c r="AR916" s="40"/>
      <c r="AS916" s="40"/>
      <c r="AT916" s="40" t="n">
        <f aca="false">AQ916+AR916+AS916</f>
        <v>2032976</v>
      </c>
      <c r="AU916" s="40" t="n">
        <v>46616</v>
      </c>
      <c r="AV916" s="40" t="n">
        <f aca="false">AT916+AU916</f>
        <v>2079592</v>
      </c>
      <c r="AW916" s="40"/>
      <c r="AX916" s="40" t="n">
        <f aca="false">AV916+AW916</f>
        <v>2079592</v>
      </c>
      <c r="AY916" s="40" t="n">
        <f aca="false">AX916-AV916</f>
        <v>0</v>
      </c>
    </row>
    <row r="917" customFormat="false" ht="12.75" hidden="false" customHeight="false" outlineLevel="0" collapsed="false">
      <c r="A917" s="66" t="s">
        <v>68</v>
      </c>
      <c r="B917" s="50" t="s">
        <v>61</v>
      </c>
      <c r="C917" s="50" t="s">
        <v>448</v>
      </c>
      <c r="D917" s="60" t="s">
        <v>522</v>
      </c>
      <c r="E917" s="145" t="s">
        <v>313</v>
      </c>
      <c r="F917" s="50" t="s">
        <v>71</v>
      </c>
      <c r="G917" s="50"/>
      <c r="H917" s="61"/>
      <c r="I917" s="62"/>
      <c r="J917" s="63"/>
      <c r="K917" s="64"/>
      <c r="L917" s="61"/>
      <c r="M917" s="40" t="n">
        <v>854337</v>
      </c>
      <c r="N917" s="40" t="n">
        <f aca="false">J917+K917+L917</f>
        <v>0</v>
      </c>
      <c r="O917" s="57" t="n">
        <f aca="false">M917+N917</f>
        <v>854337</v>
      </c>
      <c r="P917" s="40"/>
      <c r="Q917" s="57" t="n">
        <f aca="false">O917+P917</f>
        <v>854337</v>
      </c>
      <c r="R917" s="40"/>
      <c r="S917" s="40" t="n">
        <f aca="false">Q917+R917</f>
        <v>854337</v>
      </c>
      <c r="T917" s="40" t="n">
        <f aca="false">N917+P917+R917</f>
        <v>0</v>
      </c>
      <c r="U917" s="40" t="n">
        <f aca="false">M917+T917</f>
        <v>854337</v>
      </c>
      <c r="V917" s="40" t="n">
        <f aca="false">U917-M917</f>
        <v>0</v>
      </c>
      <c r="W917" s="40" t="n">
        <f aca="false">Q917+S917+U917</f>
        <v>2563011</v>
      </c>
      <c r="X917" s="40" t="n">
        <v>731660</v>
      </c>
      <c r="Y917" s="40" t="n">
        <v>731660</v>
      </c>
      <c r="Z917" s="40"/>
      <c r="AA917" s="40"/>
      <c r="AB917" s="40" t="n">
        <v>640753</v>
      </c>
      <c r="AC917" s="40"/>
      <c r="AD917" s="40" t="n">
        <v>569558</v>
      </c>
      <c r="AE917" s="40"/>
      <c r="AF917" s="40" t="n">
        <v>569558</v>
      </c>
      <c r="AG917" s="40" t="n">
        <v>569558</v>
      </c>
      <c r="AH917" s="40"/>
      <c r="AI917" s="40"/>
      <c r="AJ917" s="40" t="n">
        <v>25316</v>
      </c>
      <c r="AK917" s="40" t="n">
        <f aca="false">AG917+AJ917</f>
        <v>594874</v>
      </c>
      <c r="AL917" s="40" t="n">
        <v>594874</v>
      </c>
      <c r="AM917" s="40" t="n">
        <v>168454</v>
      </c>
      <c r="AN917" s="40" t="n">
        <f aca="false">AL917+AM917</f>
        <v>763328</v>
      </c>
      <c r="AO917" s="40" t="n">
        <v>1265159.07</v>
      </c>
      <c r="AP917" s="40" t="n">
        <v>866398</v>
      </c>
      <c r="AQ917" s="40" t="n">
        <v>613959</v>
      </c>
      <c r="AR917" s="40"/>
      <c r="AS917" s="40"/>
      <c r="AT917" s="40" t="n">
        <f aca="false">AQ917+AR917+AS917</f>
        <v>613959</v>
      </c>
      <c r="AU917" s="40" t="n">
        <v>14078</v>
      </c>
      <c r="AV917" s="40" t="n">
        <f aca="false">AT917+AU917</f>
        <v>628037</v>
      </c>
      <c r="AW917" s="40"/>
      <c r="AX917" s="40" t="n">
        <f aca="false">AV917+AW917</f>
        <v>628037</v>
      </c>
      <c r="AY917" s="40" t="n">
        <f aca="false">AX917-AV917</f>
        <v>0</v>
      </c>
    </row>
    <row r="918" customFormat="false" ht="25.5" hidden="false" customHeight="false" outlineLevel="0" collapsed="false">
      <c r="A918" s="58" t="s">
        <v>111</v>
      </c>
      <c r="B918" s="50" t="s">
        <v>61</v>
      </c>
      <c r="C918" s="50" t="s">
        <v>448</v>
      </c>
      <c r="D918" s="60" t="s">
        <v>522</v>
      </c>
      <c r="E918" s="145" t="s">
        <v>524</v>
      </c>
      <c r="F918" s="50" t="s">
        <v>113</v>
      </c>
      <c r="G918" s="50"/>
      <c r="H918" s="61" t="n">
        <v>920586</v>
      </c>
      <c r="I918" s="62" t="n">
        <v>920586</v>
      </c>
      <c r="J918" s="63"/>
      <c r="K918" s="64"/>
      <c r="L918" s="61"/>
      <c r="M918" s="40" t="n">
        <v>7500</v>
      </c>
      <c r="N918" s="40" t="n">
        <f aca="false">J918+K918+L918</f>
        <v>0</v>
      </c>
      <c r="O918" s="57" t="n">
        <f aca="false">M918+N918</f>
        <v>7500</v>
      </c>
      <c r="P918" s="40" t="n">
        <v>17761</v>
      </c>
      <c r="Q918" s="57" t="n">
        <f aca="false">O918+P918</f>
        <v>25261</v>
      </c>
      <c r="R918" s="40" t="n">
        <v>-32561</v>
      </c>
      <c r="S918" s="40" t="n">
        <f aca="false">Q918+R918</f>
        <v>-7300</v>
      </c>
      <c r="T918" s="40" t="n">
        <f aca="false">N918+P918+R918</f>
        <v>-14800</v>
      </c>
      <c r="U918" s="40" t="n">
        <f aca="false">M918+T918</f>
        <v>-7300</v>
      </c>
      <c r="V918" s="40" t="n">
        <f aca="false">U918-M918</f>
        <v>-14800</v>
      </c>
      <c r="W918" s="40" t="n">
        <v>0</v>
      </c>
      <c r="X918" s="40"/>
      <c r="Y918" s="40"/>
      <c r="Z918" s="40"/>
      <c r="AA918" s="40"/>
      <c r="AB918" s="40"/>
      <c r="AC918" s="40"/>
      <c r="AD918" s="40" t="n">
        <f aca="false">AB918+AC918</f>
        <v>0</v>
      </c>
      <c r="AE918" s="40"/>
      <c r="AF918" s="40" t="n">
        <f aca="false">AD918+AE918</f>
        <v>0</v>
      </c>
      <c r="AG918" s="40" t="n">
        <f aca="false">AE918+AF918</f>
        <v>0</v>
      </c>
      <c r="AH918" s="40" t="n">
        <f aca="false">AF918+AG918</f>
        <v>0</v>
      </c>
      <c r="AI918" s="40" t="n">
        <f aca="false">AG918+AH918</f>
        <v>0</v>
      </c>
      <c r="AJ918" s="40" t="n">
        <f aca="false">AH918+AI918</f>
        <v>0</v>
      </c>
      <c r="AK918" s="40" t="n">
        <f aca="false">AG918+AJ918</f>
        <v>0</v>
      </c>
      <c r="AL918" s="40" t="n">
        <f aca="false">AJ918+AK918</f>
        <v>0</v>
      </c>
      <c r="AM918" s="40" t="n">
        <f aca="false">AK918+AL918</f>
        <v>0</v>
      </c>
      <c r="AN918" s="40" t="n">
        <f aca="false">AL918+AM918</f>
        <v>0</v>
      </c>
      <c r="AO918" s="40" t="n">
        <f aca="false">AM918+AN918</f>
        <v>0</v>
      </c>
      <c r="AP918" s="40" t="n">
        <v>7500</v>
      </c>
      <c r="AQ918" s="40" t="n">
        <v>0</v>
      </c>
      <c r="AR918" s="40" t="n">
        <v>0</v>
      </c>
      <c r="AS918" s="40" t="n">
        <v>0</v>
      </c>
      <c r="AT918" s="40" t="n">
        <f aca="false">AQ918+AR918+AS918</f>
        <v>0</v>
      </c>
      <c r="AU918" s="40" t="n">
        <v>0</v>
      </c>
      <c r="AV918" s="40" t="n">
        <f aca="false">AT918+AU918</f>
        <v>0</v>
      </c>
      <c r="AW918" s="40" t="n">
        <v>0</v>
      </c>
      <c r="AX918" s="40" t="n">
        <f aca="false">AV918+AW918</f>
        <v>0</v>
      </c>
      <c r="AY918" s="40" t="n">
        <f aca="false">AX918-AV918</f>
        <v>0</v>
      </c>
    </row>
    <row r="919" customFormat="false" ht="0.75" hidden="true" customHeight="true" outlineLevel="0" collapsed="false">
      <c r="A919" s="58"/>
      <c r="B919" s="50"/>
      <c r="C919" s="50"/>
      <c r="D919" s="60" t="s">
        <v>522</v>
      </c>
      <c r="E919" s="50"/>
      <c r="F919" s="50"/>
      <c r="G919" s="50"/>
      <c r="H919" s="61"/>
      <c r="I919" s="62"/>
      <c r="J919" s="63"/>
      <c r="K919" s="64"/>
      <c r="L919" s="61"/>
      <c r="M919" s="40" t="n">
        <f aca="false">I919+J919+K919</f>
        <v>0</v>
      </c>
      <c r="N919" s="40" t="n">
        <f aca="false">J919+K919+L919</f>
        <v>0</v>
      </c>
      <c r="O919" s="57" t="n">
        <f aca="false">M919+N919</f>
        <v>0</v>
      </c>
      <c r="P919" s="40"/>
      <c r="Q919" s="57" t="n">
        <f aca="false">O919+P919</f>
        <v>0</v>
      </c>
      <c r="R919" s="40"/>
      <c r="S919" s="40" t="n">
        <f aca="false">Q919+R919</f>
        <v>0</v>
      </c>
      <c r="T919" s="40" t="n">
        <f aca="false">N919+P919+R919</f>
        <v>0</v>
      </c>
      <c r="U919" s="40" t="n">
        <f aca="false">M919+T919</f>
        <v>0</v>
      </c>
      <c r="V919" s="40" t="n">
        <f aca="false">U919-M919</f>
        <v>0</v>
      </c>
      <c r="W919" s="40" t="n">
        <f aca="false">Q919+S919+U919</f>
        <v>0</v>
      </c>
      <c r="X919" s="40" t="n">
        <f aca="false">U919+W919</f>
        <v>0</v>
      </c>
      <c r="Y919" s="40" t="n">
        <f aca="false">U919+V919+W919</f>
        <v>0</v>
      </c>
      <c r="Z919" s="40" t="n">
        <f aca="false">V919+W919+X919</f>
        <v>0</v>
      </c>
      <c r="AA919" s="40" t="n">
        <f aca="false">W919+X919+Y919</f>
        <v>0</v>
      </c>
      <c r="AB919" s="40" t="n">
        <f aca="false">X919+Y919+Z919</f>
        <v>0</v>
      </c>
      <c r="AC919" s="40" t="n">
        <f aca="false">Y919+Z919+AA919</f>
        <v>0</v>
      </c>
      <c r="AD919" s="40" t="n">
        <f aca="false">AA919+AB919+AC919</f>
        <v>0</v>
      </c>
      <c r="AE919" s="40" t="n">
        <f aca="false">AB919+AC919+AD919</f>
        <v>0</v>
      </c>
      <c r="AF919" s="40" t="n">
        <f aca="false">AC919+AD919+AE919</f>
        <v>0</v>
      </c>
      <c r="AG919" s="40" t="n">
        <f aca="false">AD919+AE919+AF919</f>
        <v>0</v>
      </c>
      <c r="AH919" s="40" t="n">
        <f aca="false">AE919+AF919+AG919</f>
        <v>0</v>
      </c>
      <c r="AI919" s="40" t="n">
        <f aca="false">AF919+AG919+AH919</f>
        <v>0</v>
      </c>
      <c r="AJ919" s="40" t="n">
        <f aca="false">AG919+AH919+AI919</f>
        <v>0</v>
      </c>
      <c r="AK919" s="40" t="n">
        <f aca="false">AG919+AJ919</f>
        <v>0</v>
      </c>
      <c r="AL919" s="40" t="n">
        <f aca="false">AI919+AJ919+AK919</f>
        <v>0</v>
      </c>
      <c r="AM919" s="40" t="n">
        <f aca="false">AJ919+AK919+AL919</f>
        <v>0</v>
      </c>
      <c r="AN919" s="40" t="n">
        <f aca="false">AL919+AM919</f>
        <v>0</v>
      </c>
      <c r="AO919" s="40" t="n">
        <f aca="false">AL919+AM919+AN919</f>
        <v>0</v>
      </c>
      <c r="AP919" s="40" t="n">
        <f aca="false">AM919+AN919+AO919</f>
        <v>0</v>
      </c>
      <c r="AQ919" s="40" t="n">
        <f aca="false">AN919+AO919+AP919</f>
        <v>0</v>
      </c>
      <c r="AR919" s="40" t="n">
        <f aca="false">AO919+AP919+AQ919</f>
        <v>0</v>
      </c>
      <c r="AS919" s="40" t="n">
        <f aca="false">AP919+AQ919+AR919</f>
        <v>0</v>
      </c>
      <c r="AT919" s="40" t="n">
        <f aca="false">AQ919+AR919+AS919</f>
        <v>0</v>
      </c>
      <c r="AU919" s="40" t="n">
        <f aca="false">AR919+AS919+AT919</f>
        <v>0</v>
      </c>
      <c r="AV919" s="40" t="n">
        <f aca="false">AT919+AU919</f>
        <v>0</v>
      </c>
      <c r="AW919" s="40" t="n">
        <f aca="false">AT919+AU919+AV919</f>
        <v>0</v>
      </c>
      <c r="AX919" s="40" t="n">
        <f aca="false">AV919+AW919</f>
        <v>0</v>
      </c>
      <c r="AY919" s="40" t="n">
        <f aca="false">AX919-AV919</f>
        <v>0</v>
      </c>
    </row>
    <row r="920" customFormat="false" ht="29.25" hidden="false" customHeight="true" outlineLevel="0" collapsed="false">
      <c r="A920" s="58" t="s">
        <v>114</v>
      </c>
      <c r="B920" s="50" t="s">
        <v>61</v>
      </c>
      <c r="C920" s="50" t="s">
        <v>448</v>
      </c>
      <c r="D920" s="60" t="s">
        <v>522</v>
      </c>
      <c r="E920" s="50" t="s">
        <v>115</v>
      </c>
      <c r="F920" s="50"/>
      <c r="G920" s="50"/>
      <c r="H920" s="61"/>
      <c r="I920" s="62"/>
      <c r="J920" s="63"/>
      <c r="K920" s="64"/>
      <c r="L920" s="61"/>
      <c r="M920" s="40" t="n">
        <f aca="false">M921</f>
        <v>871900</v>
      </c>
      <c r="N920" s="40"/>
      <c r="O920" s="57"/>
      <c r="P920" s="40"/>
      <c r="Q920" s="57"/>
      <c r="R920" s="40"/>
      <c r="S920" s="40"/>
      <c r="T920" s="40"/>
      <c r="U920" s="40"/>
      <c r="V920" s="40"/>
      <c r="W920" s="40"/>
      <c r="X920" s="40"/>
      <c r="Y920" s="40"/>
      <c r="Z920" s="40"/>
      <c r="AA920" s="40"/>
      <c r="AB920" s="40" t="n">
        <f aca="false">AB921</f>
        <v>683633.3</v>
      </c>
      <c r="AC920" s="40" t="n">
        <f aca="false">AC921</f>
        <v>0</v>
      </c>
      <c r="AD920" s="40" t="n">
        <f aca="false">AD921</f>
        <v>683633.3</v>
      </c>
      <c r="AE920" s="40" t="n">
        <f aca="false">AE921</f>
        <v>0</v>
      </c>
      <c r="AF920" s="40" t="n">
        <f aca="false">AF921</f>
        <v>683633.3</v>
      </c>
      <c r="AG920" s="40" t="n">
        <f aca="false">AG921</f>
        <v>683633.3</v>
      </c>
      <c r="AH920" s="40" t="n">
        <f aca="false">AH921</f>
        <v>0</v>
      </c>
      <c r="AI920" s="40" t="n">
        <f aca="false">AI921</f>
        <v>0</v>
      </c>
      <c r="AJ920" s="40" t="n">
        <f aca="false">AJ921</f>
        <v>-41300</v>
      </c>
      <c r="AK920" s="40" t="n">
        <f aca="false">AG920+AJ920</f>
        <v>642333.3</v>
      </c>
      <c r="AL920" s="40" t="n">
        <f aca="false">AL921</f>
        <v>625026.02</v>
      </c>
      <c r="AM920" s="40" t="n">
        <f aca="false">AM921</f>
        <v>0</v>
      </c>
      <c r="AN920" s="40" t="n">
        <f aca="false">AL920+AM920</f>
        <v>625026.02</v>
      </c>
      <c r="AO920" s="40" t="n">
        <f aca="false">AO921</f>
        <v>564701.25</v>
      </c>
      <c r="AP920" s="40" t="n">
        <f aca="false">AP921</f>
        <v>1082958</v>
      </c>
      <c r="AQ920" s="40" t="n">
        <f aca="false">AQ921</f>
        <v>455412</v>
      </c>
      <c r="AR920" s="40" t="n">
        <f aca="false">AR921</f>
        <v>0</v>
      </c>
      <c r="AS920" s="40" t="n">
        <f aca="false">AS921</f>
        <v>0</v>
      </c>
      <c r="AT920" s="40" t="n">
        <f aca="false">AQ920+AR920+AS920</f>
        <v>455412</v>
      </c>
      <c r="AU920" s="40" t="n">
        <f aca="false">AU921</f>
        <v>0</v>
      </c>
      <c r="AV920" s="40" t="n">
        <f aca="false">AT920+AU920</f>
        <v>455412</v>
      </c>
      <c r="AW920" s="40" t="n">
        <f aca="false">AW921</f>
        <v>0</v>
      </c>
      <c r="AX920" s="40" t="n">
        <f aca="false">AV920+AW920</f>
        <v>455412</v>
      </c>
      <c r="AY920" s="40" t="n">
        <f aca="false">AX920-AV920</f>
        <v>0</v>
      </c>
    </row>
    <row r="921" customFormat="false" ht="27.75" hidden="false" customHeight="true" outlineLevel="0" collapsed="false">
      <c r="A921" s="58" t="s">
        <v>116</v>
      </c>
      <c r="B921" s="50" t="s">
        <v>61</v>
      </c>
      <c r="C921" s="50" t="s">
        <v>448</v>
      </c>
      <c r="D921" s="60" t="s">
        <v>522</v>
      </c>
      <c r="E921" s="50" t="s">
        <v>117</v>
      </c>
      <c r="F921" s="50"/>
      <c r="G921" s="50"/>
      <c r="H921" s="61"/>
      <c r="I921" s="62"/>
      <c r="J921" s="63"/>
      <c r="K921" s="64"/>
      <c r="L921" s="61"/>
      <c r="M921" s="40" t="n">
        <f aca="false">M923+M925+M926+M927+M928+M929+M930+M931+M932</f>
        <v>871900</v>
      </c>
      <c r="N921" s="40"/>
      <c r="O921" s="57"/>
      <c r="P921" s="40"/>
      <c r="Q921" s="57"/>
      <c r="R921" s="40"/>
      <c r="S921" s="40"/>
      <c r="T921" s="40"/>
      <c r="U921" s="40"/>
      <c r="V921" s="40"/>
      <c r="W921" s="40"/>
      <c r="X921" s="40" t="n">
        <f aca="false">X923+X925+X926+X927+X928+X929+X930+X931+X932</f>
        <v>391018</v>
      </c>
      <c r="Y921" s="40" t="n">
        <f aca="false">Y923+Y925+Y926+Y927+Y928+Y929+Y930+Y931+Y932</f>
        <v>398670</v>
      </c>
      <c r="Z921" s="40" t="n">
        <f aca="false">Z923+Z925+Z926+Z927+Z928+Z929+Z930+Z931+Z932</f>
        <v>0</v>
      </c>
      <c r="AA921" s="40" t="n">
        <f aca="false">AA923+AA925+AA926+AA927+AA928+AA929+AA930+AA931+AA932</f>
        <v>0</v>
      </c>
      <c r="AB921" s="40" t="n">
        <f aca="false">AB923+AB925+AB926+AB927+AB928+AB929+AB930+AB931+AB932</f>
        <v>683633.3</v>
      </c>
      <c r="AC921" s="40" t="n">
        <f aca="false">AC923+AC925+AC926+AC927+AC928+AC929+AC930+AC931+AC932</f>
        <v>0</v>
      </c>
      <c r="AD921" s="40" t="n">
        <f aca="false">AD923+AD925+AD926+AD927+AD928+AD929+AD930+AD931+AD932</f>
        <v>683633.3</v>
      </c>
      <c r="AE921" s="40" t="n">
        <f aca="false">AE923+AE925+AE926+AE927+AE928+AE929+AE930+AE931+AE932</f>
        <v>0</v>
      </c>
      <c r="AF921" s="40" t="n">
        <f aca="false">AF923+AF925+AF926+AF927+AF928+AF929+AF930+AF931+AF932</f>
        <v>683633.3</v>
      </c>
      <c r="AG921" s="40" t="n">
        <f aca="false">AG923+AG925+AG926+AG927+AG928+AG929+AG930+AG931+AG932</f>
        <v>683633.3</v>
      </c>
      <c r="AH921" s="40" t="n">
        <f aca="false">AH923+AH925+AH926+AH927+AH928+AH929+AH930+AH931+AH932</f>
        <v>0</v>
      </c>
      <c r="AI921" s="40" t="n">
        <f aca="false">AI923+AI925+AI926+AI927+AI928+AI929+AI930+AI931+AI932</f>
        <v>0</v>
      </c>
      <c r="AJ921" s="40" t="n">
        <f aca="false">AJ923+AJ925+AJ926+AJ927+AJ928+AJ929+AJ930+AJ931+AJ932</f>
        <v>-41300</v>
      </c>
      <c r="AK921" s="40" t="n">
        <f aca="false">AG921+AJ921</f>
        <v>642333.3</v>
      </c>
      <c r="AL921" s="40" t="n">
        <f aca="false">AL923+AL925+AL926+AL927+AL928+AL929+AL930+AL931+AL932</f>
        <v>625026.02</v>
      </c>
      <c r="AM921" s="40" t="n">
        <f aca="false">AM923+AM925+AM926+AM927+AM928+AM929+AM930+AM931+AM932</f>
        <v>0</v>
      </c>
      <c r="AN921" s="40" t="n">
        <f aca="false">AL921+AM921</f>
        <v>625026.02</v>
      </c>
      <c r="AO921" s="40" t="n">
        <f aca="false">AO923+AO925+AO926+AO927+AO928+AO929+AO930+AO931+AO932</f>
        <v>564701.25</v>
      </c>
      <c r="AP921" s="40" t="n">
        <f aca="false">AP923+AP925+AP926+AP927+AP928+AP929+AP930+AP931+AP932</f>
        <v>1082958</v>
      </c>
      <c r="AQ921" s="40" t="n">
        <f aca="false">AQ923+AQ925+AQ926+AQ927+AQ928+AQ929+AQ930+AQ931+AQ932</f>
        <v>455412</v>
      </c>
      <c r="AR921" s="40" t="n">
        <f aca="false">AR923+AR925+AR926+AR927+AR928+AR929+AR930+AR931+AR932</f>
        <v>0</v>
      </c>
      <c r="AS921" s="40" t="n">
        <f aca="false">AS923+AS925+AS926+AS927+AS928+AS929+AS930+AS931+AS932</f>
        <v>0</v>
      </c>
      <c r="AT921" s="40" t="n">
        <f aca="false">AQ921+AR921+AS921</f>
        <v>455412</v>
      </c>
      <c r="AU921" s="40" t="n">
        <f aca="false">AU923+AU925+AU926+AU927+AU928+AU929+AU930+AU931+AU932</f>
        <v>0</v>
      </c>
      <c r="AV921" s="40" t="n">
        <f aca="false">AT921+AU921</f>
        <v>455412</v>
      </c>
      <c r="AW921" s="40" t="n">
        <f aca="false">AW923+AW925+AW926+AW927+AW928+AW929+AW930+AW931+AW932</f>
        <v>0</v>
      </c>
      <c r="AX921" s="40" t="n">
        <f aca="false">AV921+AW921</f>
        <v>455412</v>
      </c>
      <c r="AY921" s="40" t="n">
        <f aca="false">AX921-AV921</f>
        <v>0</v>
      </c>
    </row>
    <row r="922" customFormat="false" ht="0.75" hidden="true" customHeight="true" outlineLevel="0" collapsed="false">
      <c r="A922" s="58"/>
      <c r="B922" s="50"/>
      <c r="C922" s="50"/>
      <c r="D922" s="60" t="s">
        <v>522</v>
      </c>
      <c r="E922" s="50"/>
      <c r="F922" s="50"/>
      <c r="G922" s="50"/>
      <c r="H922" s="61"/>
      <c r="I922" s="62"/>
      <c r="J922" s="63"/>
      <c r="K922" s="64"/>
      <c r="L922" s="61"/>
      <c r="M922" s="40"/>
      <c r="N922" s="40"/>
      <c r="O922" s="57"/>
      <c r="P922" s="40"/>
      <c r="Q922" s="57"/>
      <c r="R922" s="40"/>
      <c r="S922" s="40"/>
      <c r="T922" s="40"/>
      <c r="U922" s="40"/>
      <c r="V922" s="40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 t="n">
        <f aca="false">AG922+AJ922</f>
        <v>0</v>
      </c>
      <c r="AL922" s="40"/>
      <c r="AM922" s="40"/>
      <c r="AN922" s="40" t="n">
        <f aca="false">AL922+AM922</f>
        <v>0</v>
      </c>
      <c r="AO922" s="40"/>
      <c r="AP922" s="40"/>
      <c r="AQ922" s="40"/>
      <c r="AR922" s="40"/>
      <c r="AS922" s="40"/>
      <c r="AT922" s="40" t="n">
        <f aca="false">AQ922+AR922+AS922</f>
        <v>0</v>
      </c>
      <c r="AU922" s="40"/>
      <c r="AV922" s="40" t="n">
        <f aca="false">AT922+AU922</f>
        <v>0</v>
      </c>
      <c r="AW922" s="40"/>
      <c r="AX922" s="40" t="n">
        <f aca="false">AV922+AW922</f>
        <v>0</v>
      </c>
      <c r="AY922" s="40" t="n">
        <f aca="false">AX922-AV922</f>
        <v>0</v>
      </c>
    </row>
    <row r="923" customFormat="false" ht="25.5" hidden="false" customHeight="false" outlineLevel="0" collapsed="false">
      <c r="A923" s="58" t="s">
        <v>118</v>
      </c>
      <c r="B923" s="50" t="s">
        <v>61</v>
      </c>
      <c r="C923" s="50" t="s">
        <v>448</v>
      </c>
      <c r="D923" s="60" t="s">
        <v>522</v>
      </c>
      <c r="E923" s="50" t="s">
        <v>119</v>
      </c>
      <c r="F923" s="50" t="s">
        <v>93</v>
      </c>
      <c r="G923" s="50"/>
      <c r="H923" s="61"/>
      <c r="I923" s="62"/>
      <c r="J923" s="63"/>
      <c r="K923" s="64"/>
      <c r="L923" s="61"/>
      <c r="M923" s="40" t="n">
        <v>102100</v>
      </c>
      <c r="N923" s="40" t="n">
        <f aca="false">J923+K923+L923</f>
        <v>0</v>
      </c>
      <c r="O923" s="57" t="n">
        <f aca="false">M923+N923</f>
        <v>102100</v>
      </c>
      <c r="P923" s="40"/>
      <c r="Q923" s="57" t="n">
        <f aca="false">O923+P923</f>
        <v>102100</v>
      </c>
      <c r="R923" s="40"/>
      <c r="S923" s="40" t="n">
        <f aca="false">Q923+R923</f>
        <v>102100</v>
      </c>
      <c r="T923" s="40" t="n">
        <f aca="false">N923+P923+R923</f>
        <v>0</v>
      </c>
      <c r="U923" s="40" t="n">
        <f aca="false">M923+T923</f>
        <v>102100</v>
      </c>
      <c r="V923" s="40" t="n">
        <f aca="false">U923-M923</f>
        <v>0</v>
      </c>
      <c r="W923" s="40" t="n">
        <f aca="false">Q923+S923+U923</f>
        <v>306300</v>
      </c>
      <c r="X923" s="40" t="n">
        <v>102803</v>
      </c>
      <c r="Y923" s="40" t="n">
        <v>102803</v>
      </c>
      <c r="Z923" s="40"/>
      <c r="AA923" s="40"/>
      <c r="AB923" s="40" t="n">
        <v>104765.3</v>
      </c>
      <c r="AC923" s="40"/>
      <c r="AD923" s="40" t="n">
        <f aca="false">AB923+AC923</f>
        <v>104765.3</v>
      </c>
      <c r="AE923" s="40"/>
      <c r="AF923" s="40" t="n">
        <v>104765.3</v>
      </c>
      <c r="AG923" s="40" t="n">
        <v>104765.3</v>
      </c>
      <c r="AH923" s="40"/>
      <c r="AI923" s="40"/>
      <c r="AJ923" s="40"/>
      <c r="AK923" s="40" t="n">
        <f aca="false">AG923+AJ923</f>
        <v>104765.3</v>
      </c>
      <c r="AL923" s="40" t="n">
        <v>104765.3</v>
      </c>
      <c r="AM923" s="40"/>
      <c r="AN923" s="40" t="n">
        <f aca="false">AL923+AM923</f>
        <v>104765.3</v>
      </c>
      <c r="AO923" s="40" t="n">
        <v>104765.3</v>
      </c>
      <c r="AP923" s="40" t="n">
        <v>103858</v>
      </c>
      <c r="AQ923" s="40" t="n">
        <v>103858</v>
      </c>
      <c r="AR923" s="40"/>
      <c r="AS923" s="40"/>
      <c r="AT923" s="40" t="n">
        <f aca="false">AQ923+AR923+AS923</f>
        <v>103858</v>
      </c>
      <c r="AU923" s="40"/>
      <c r="AV923" s="40" t="n">
        <f aca="false">AT923+AU923</f>
        <v>103858</v>
      </c>
      <c r="AW923" s="40"/>
      <c r="AX923" s="40" t="n">
        <f aca="false">AV923+AW923</f>
        <v>103858</v>
      </c>
      <c r="AY923" s="40" t="n">
        <f aca="false">AX923-AV923</f>
        <v>0</v>
      </c>
    </row>
    <row r="924" customFormat="false" ht="0.75" hidden="true" customHeight="true" outlineLevel="0" collapsed="false">
      <c r="A924" s="58" t="s">
        <v>118</v>
      </c>
      <c r="B924" s="50"/>
      <c r="C924" s="50"/>
      <c r="D924" s="60" t="s">
        <v>522</v>
      </c>
      <c r="E924" s="50"/>
      <c r="F924" s="50"/>
      <c r="G924" s="50"/>
      <c r="H924" s="61"/>
      <c r="I924" s="62"/>
      <c r="J924" s="63"/>
      <c r="K924" s="64"/>
      <c r="L924" s="61"/>
      <c r="M924" s="40" t="n">
        <f aca="false">I924+J924+K924</f>
        <v>0</v>
      </c>
      <c r="N924" s="40" t="n">
        <f aca="false">J924+K924+L924</f>
        <v>0</v>
      </c>
      <c r="O924" s="57" t="n">
        <f aca="false">M924+N924</f>
        <v>0</v>
      </c>
      <c r="P924" s="40"/>
      <c r="Q924" s="57" t="n">
        <f aca="false">O924+P924</f>
        <v>0</v>
      </c>
      <c r="R924" s="40"/>
      <c r="S924" s="40" t="n">
        <f aca="false">Q924+R924</f>
        <v>0</v>
      </c>
      <c r="T924" s="40" t="n">
        <f aca="false">N924+P924+R924</f>
        <v>0</v>
      </c>
      <c r="U924" s="40" t="n">
        <f aca="false">M924+T924</f>
        <v>0</v>
      </c>
      <c r="V924" s="40" t="n">
        <f aca="false">U924-M924</f>
        <v>0</v>
      </c>
      <c r="W924" s="40" t="n">
        <f aca="false">Q924+S924+U924</f>
        <v>0</v>
      </c>
      <c r="X924" s="40" t="n">
        <f aca="false">U924+W924</f>
        <v>0</v>
      </c>
      <c r="Y924" s="40" t="n">
        <f aca="false">U924+V924+W924</f>
        <v>0</v>
      </c>
      <c r="Z924" s="40" t="n">
        <f aca="false">V924+W924+X924</f>
        <v>0</v>
      </c>
      <c r="AA924" s="40" t="n">
        <f aca="false">W924+X924+Y924</f>
        <v>0</v>
      </c>
      <c r="AB924" s="40" t="n">
        <f aca="false">X924+Y924+Z924</f>
        <v>0</v>
      </c>
      <c r="AC924" s="40" t="n">
        <f aca="false">Y924+Z924+AA924</f>
        <v>0</v>
      </c>
      <c r="AD924" s="40" t="n">
        <f aca="false">AB924+AC924</f>
        <v>0</v>
      </c>
      <c r="AE924" s="40" t="n">
        <f aca="false">AB924+AC924+AD924</f>
        <v>0</v>
      </c>
      <c r="AF924" s="40" t="n">
        <f aca="false">AD924+AE924</f>
        <v>0</v>
      </c>
      <c r="AG924" s="40" t="n">
        <f aca="false">AE924+AF924</f>
        <v>0</v>
      </c>
      <c r="AH924" s="40" t="n">
        <f aca="false">AF924+AG924</f>
        <v>0</v>
      </c>
      <c r="AI924" s="40" t="n">
        <f aca="false">AG924+AH924</f>
        <v>0</v>
      </c>
      <c r="AJ924" s="40" t="n">
        <f aca="false">AH924+AI924</f>
        <v>0</v>
      </c>
      <c r="AK924" s="40" t="n">
        <f aca="false">AG924+AJ924</f>
        <v>0</v>
      </c>
      <c r="AL924" s="40" t="n">
        <f aca="false">AJ924+AK924</f>
        <v>0</v>
      </c>
      <c r="AM924" s="40" t="n">
        <f aca="false">AK924+AL924</f>
        <v>0</v>
      </c>
      <c r="AN924" s="40" t="n">
        <f aca="false">AL924+AM924</f>
        <v>0</v>
      </c>
      <c r="AO924" s="40" t="n">
        <f aca="false">AM924+AN924</f>
        <v>0</v>
      </c>
      <c r="AP924" s="40" t="n">
        <f aca="false">AN924+AO924</f>
        <v>0</v>
      </c>
      <c r="AQ924" s="40" t="n">
        <f aca="false">AO924+AP924</f>
        <v>0</v>
      </c>
      <c r="AR924" s="40" t="n">
        <f aca="false">AP924+AQ924</f>
        <v>0</v>
      </c>
      <c r="AS924" s="40" t="n">
        <f aca="false">AQ924+AR924</f>
        <v>0</v>
      </c>
      <c r="AT924" s="40" t="n">
        <f aca="false">AQ924+AR924+AS924</f>
        <v>0</v>
      </c>
      <c r="AU924" s="40" t="n">
        <f aca="false">AS924+AT924</f>
        <v>0</v>
      </c>
      <c r="AV924" s="40" t="n">
        <f aca="false">AT924+AU924</f>
        <v>0</v>
      </c>
      <c r="AW924" s="40" t="n">
        <f aca="false">AU924+AV924</f>
        <v>0</v>
      </c>
      <c r="AX924" s="40" t="n">
        <f aca="false">AV924+AW924</f>
        <v>0</v>
      </c>
      <c r="AY924" s="40" t="n">
        <f aca="false">AX924-AV924</f>
        <v>0</v>
      </c>
    </row>
    <row r="925" customFormat="false" ht="25.5" hidden="false" customHeight="false" outlineLevel="0" collapsed="false">
      <c r="A925" s="58" t="s">
        <v>520</v>
      </c>
      <c r="B925" s="50" t="s">
        <v>61</v>
      </c>
      <c r="C925" s="50" t="s">
        <v>448</v>
      </c>
      <c r="D925" s="60" t="s">
        <v>522</v>
      </c>
      <c r="E925" s="50" t="s">
        <v>121</v>
      </c>
      <c r="F925" s="50" t="s">
        <v>93</v>
      </c>
      <c r="G925" s="50"/>
      <c r="H925" s="61" t="n">
        <v>99380</v>
      </c>
      <c r="I925" s="62" t="n">
        <v>99380</v>
      </c>
      <c r="J925" s="63"/>
      <c r="K925" s="64"/>
      <c r="L925" s="61"/>
      <c r="M925" s="40"/>
      <c r="N925" s="40" t="n">
        <f aca="false">J925+K925+L925</f>
        <v>0</v>
      </c>
      <c r="O925" s="57" t="n">
        <f aca="false">M925+N925</f>
        <v>0</v>
      </c>
      <c r="P925" s="40"/>
      <c r="Q925" s="57" t="n">
        <f aca="false">O925+P925</f>
        <v>0</v>
      </c>
      <c r="R925" s="40"/>
      <c r="S925" s="40" t="n">
        <f aca="false">Q925+R925</f>
        <v>0</v>
      </c>
      <c r="T925" s="40" t="n">
        <f aca="false">N925+P925+R925</f>
        <v>0</v>
      </c>
      <c r="U925" s="40" t="n">
        <f aca="false">M925+T925</f>
        <v>0</v>
      </c>
      <c r="V925" s="40" t="n">
        <f aca="false">U925-M925</f>
        <v>0</v>
      </c>
      <c r="W925" s="40" t="n">
        <v>0</v>
      </c>
      <c r="X925" s="40"/>
      <c r="Y925" s="40"/>
      <c r="Z925" s="40"/>
      <c r="AA925" s="40"/>
      <c r="AB925" s="40"/>
      <c r="AC925" s="40"/>
      <c r="AD925" s="40" t="n">
        <f aca="false">AB925+AC925</f>
        <v>0</v>
      </c>
      <c r="AE925" s="40"/>
      <c r="AF925" s="40" t="n">
        <f aca="false">AD925+AE925</f>
        <v>0</v>
      </c>
      <c r="AG925" s="40" t="n">
        <f aca="false">AE925+AF925</f>
        <v>0</v>
      </c>
      <c r="AH925" s="40" t="n">
        <f aca="false">AF925+AG925</f>
        <v>0</v>
      </c>
      <c r="AI925" s="40" t="n">
        <f aca="false">AG925+AH925</f>
        <v>0</v>
      </c>
      <c r="AJ925" s="40" t="n">
        <f aca="false">AH925+AI925</f>
        <v>0</v>
      </c>
      <c r="AK925" s="40" t="n">
        <f aca="false">AG925+AJ925</f>
        <v>0</v>
      </c>
      <c r="AL925" s="40" t="n">
        <f aca="false">AJ925+AK925</f>
        <v>0</v>
      </c>
      <c r="AM925" s="40" t="n">
        <f aca="false">AK925+AL925</f>
        <v>0</v>
      </c>
      <c r="AN925" s="40" t="n">
        <f aca="false">AL925+AM925</f>
        <v>0</v>
      </c>
      <c r="AO925" s="40" t="n">
        <f aca="false">AM925+AN925</f>
        <v>0</v>
      </c>
      <c r="AP925" s="40" t="n">
        <f aca="false">AN925+AO925</f>
        <v>0</v>
      </c>
      <c r="AQ925" s="40" t="n">
        <f aca="false">AO925+AP925</f>
        <v>0</v>
      </c>
      <c r="AR925" s="40" t="n">
        <f aca="false">AP925+AQ925</f>
        <v>0</v>
      </c>
      <c r="AS925" s="40" t="n">
        <f aca="false">AQ925+AR925</f>
        <v>0</v>
      </c>
      <c r="AT925" s="40" t="n">
        <f aca="false">AQ925+AR925+AS925</f>
        <v>0</v>
      </c>
      <c r="AU925" s="40" t="n">
        <f aca="false">AS925+AT925</f>
        <v>0</v>
      </c>
      <c r="AV925" s="40" t="n">
        <f aca="false">AT925+AU925</f>
        <v>0</v>
      </c>
      <c r="AW925" s="40" t="n">
        <f aca="false">AU925+AV925</f>
        <v>0</v>
      </c>
      <c r="AX925" s="40" t="n">
        <f aca="false">AV925+AW925</f>
        <v>0</v>
      </c>
      <c r="AY925" s="40" t="n">
        <f aca="false">AX925-AV925</f>
        <v>0</v>
      </c>
    </row>
    <row r="926" customFormat="false" ht="25.5" hidden="false" customHeight="false" outlineLevel="0" collapsed="false">
      <c r="A926" s="58" t="s">
        <v>520</v>
      </c>
      <c r="B926" s="50" t="s">
        <v>61</v>
      </c>
      <c r="C926" s="50" t="s">
        <v>448</v>
      </c>
      <c r="D926" s="60" t="s">
        <v>522</v>
      </c>
      <c r="E926" s="50" t="s">
        <v>121</v>
      </c>
      <c r="F926" s="50" t="s">
        <v>96</v>
      </c>
      <c r="G926" s="50"/>
      <c r="H926" s="61"/>
      <c r="I926" s="62"/>
      <c r="J926" s="63"/>
      <c r="K926" s="64"/>
      <c r="L926" s="61"/>
      <c r="M926" s="40" t="n">
        <v>25000</v>
      </c>
      <c r="N926" s="40" t="n">
        <f aca="false">J926+K926+L926</f>
        <v>0</v>
      </c>
      <c r="O926" s="57" t="n">
        <f aca="false">M926+N926</f>
        <v>25000</v>
      </c>
      <c r="P926" s="40"/>
      <c r="Q926" s="57" t="n">
        <f aca="false">O926+P926</f>
        <v>25000</v>
      </c>
      <c r="R926" s="40" t="n">
        <v>5000</v>
      </c>
      <c r="S926" s="40" t="n">
        <f aca="false">Q926+R926</f>
        <v>30000</v>
      </c>
      <c r="T926" s="40" t="n">
        <f aca="false">N926+P926+R926</f>
        <v>5000</v>
      </c>
      <c r="U926" s="40" t="n">
        <f aca="false">M926+T926</f>
        <v>30000</v>
      </c>
      <c r="V926" s="40" t="n">
        <f aca="false">U926-M926</f>
        <v>5000</v>
      </c>
      <c r="W926" s="40" t="n">
        <v>0</v>
      </c>
      <c r="X926" s="40"/>
      <c r="Y926" s="40"/>
      <c r="Z926" s="40"/>
      <c r="AA926" s="40"/>
      <c r="AB926" s="40"/>
      <c r="AC926" s="40"/>
      <c r="AD926" s="40" t="n">
        <f aca="false">AB926+AC926</f>
        <v>0</v>
      </c>
      <c r="AE926" s="40"/>
      <c r="AF926" s="40" t="n">
        <f aca="false">AD926+AE926</f>
        <v>0</v>
      </c>
      <c r="AG926" s="40" t="n">
        <f aca="false">AE926+AF926</f>
        <v>0</v>
      </c>
      <c r="AH926" s="40" t="n">
        <f aca="false">AF926+AG926</f>
        <v>0</v>
      </c>
      <c r="AI926" s="40" t="n">
        <f aca="false">AG926+AH926</f>
        <v>0</v>
      </c>
      <c r="AJ926" s="40" t="n">
        <f aca="false">AH926+AI926</f>
        <v>0</v>
      </c>
      <c r="AK926" s="40" t="n">
        <f aca="false">AG926+AJ926</f>
        <v>0</v>
      </c>
      <c r="AL926" s="40" t="n">
        <v>16260</v>
      </c>
      <c r="AM926" s="40"/>
      <c r="AN926" s="40" t="n">
        <f aca="false">AL926+AM926</f>
        <v>16260</v>
      </c>
      <c r="AO926" s="40" t="n">
        <v>16260</v>
      </c>
      <c r="AP926" s="40" t="n">
        <v>25000</v>
      </c>
      <c r="AQ926" s="40"/>
      <c r="AR926" s="40"/>
      <c r="AS926" s="40"/>
      <c r="AT926" s="40" t="n">
        <f aca="false">AQ926+AR926+AS926</f>
        <v>0</v>
      </c>
      <c r="AU926" s="40"/>
      <c r="AV926" s="40" t="n">
        <f aca="false">AT926+AU926</f>
        <v>0</v>
      </c>
      <c r="AW926" s="40"/>
      <c r="AX926" s="40" t="n">
        <f aca="false">AV926+AW926</f>
        <v>0</v>
      </c>
      <c r="AY926" s="40" t="n">
        <f aca="false">AX926-AV926</f>
        <v>0</v>
      </c>
    </row>
    <row r="927" customFormat="false" ht="25.5" hidden="false" customHeight="false" outlineLevel="0" collapsed="false">
      <c r="A927" s="58" t="s">
        <v>520</v>
      </c>
      <c r="B927" s="50" t="s">
        <v>61</v>
      </c>
      <c r="C927" s="50" t="s">
        <v>448</v>
      </c>
      <c r="D927" s="60" t="s">
        <v>522</v>
      </c>
      <c r="E927" s="50" t="s">
        <v>121</v>
      </c>
      <c r="F927" s="50" t="s">
        <v>98</v>
      </c>
      <c r="G927" s="50"/>
      <c r="H927" s="61" t="n">
        <v>308600</v>
      </c>
      <c r="I927" s="62" t="n">
        <v>308600</v>
      </c>
      <c r="J927" s="63"/>
      <c r="K927" s="64"/>
      <c r="L927" s="61"/>
      <c r="M927" s="40" t="n">
        <v>319300</v>
      </c>
      <c r="N927" s="40" t="n">
        <f aca="false">J927+K927+L927</f>
        <v>0</v>
      </c>
      <c r="O927" s="57" t="n">
        <f aca="false">M927+N927</f>
        <v>319300</v>
      </c>
      <c r="P927" s="40"/>
      <c r="Q927" s="57" t="n">
        <f aca="false">O927+P927</f>
        <v>319300</v>
      </c>
      <c r="R927" s="40" t="n">
        <v>-42186</v>
      </c>
      <c r="S927" s="40" t="n">
        <f aca="false">Q927+R927</f>
        <v>277114</v>
      </c>
      <c r="T927" s="40" t="n">
        <f aca="false">N927+P927+R927</f>
        <v>-42186</v>
      </c>
      <c r="U927" s="40" t="n">
        <f aca="false">M927+T927</f>
        <v>277114</v>
      </c>
      <c r="V927" s="40" t="n">
        <f aca="false">U927-M927</f>
        <v>-42186</v>
      </c>
      <c r="W927" s="40" t="n">
        <v>0</v>
      </c>
      <c r="X927" s="40" t="n">
        <v>198215</v>
      </c>
      <c r="Y927" s="40" t="n">
        <v>205867</v>
      </c>
      <c r="Z927" s="40"/>
      <c r="AA927" s="40"/>
      <c r="AB927" s="40" t="n">
        <v>378868</v>
      </c>
      <c r="AC927" s="40"/>
      <c r="AD927" s="40" t="n">
        <f aca="false">AB927+AC927</f>
        <v>378868</v>
      </c>
      <c r="AE927" s="40"/>
      <c r="AF927" s="40" t="n">
        <v>378868</v>
      </c>
      <c r="AG927" s="40" t="n">
        <v>378868</v>
      </c>
      <c r="AH927" s="40"/>
      <c r="AI927" s="40"/>
      <c r="AJ927" s="40" t="n">
        <v>-41300</v>
      </c>
      <c r="AK927" s="40" t="n">
        <f aca="false">AG927+AJ927</f>
        <v>337568</v>
      </c>
      <c r="AL927" s="40" t="n">
        <v>337568</v>
      </c>
      <c r="AM927" s="40"/>
      <c r="AN927" s="40" t="n">
        <f aca="false">AL927+AM927</f>
        <v>337568</v>
      </c>
      <c r="AO927" s="40" t="n">
        <v>289935.95</v>
      </c>
      <c r="AP927" s="40" t="n">
        <v>523600</v>
      </c>
      <c r="AQ927" s="40" t="n">
        <v>351554</v>
      </c>
      <c r="AR927" s="40"/>
      <c r="AS927" s="40"/>
      <c r="AT927" s="40" t="n">
        <f aca="false">AQ927+AR927+AS927</f>
        <v>351554</v>
      </c>
      <c r="AU927" s="40"/>
      <c r="AV927" s="40" t="n">
        <f aca="false">AT927+AU927</f>
        <v>351554</v>
      </c>
      <c r="AW927" s="40"/>
      <c r="AX927" s="40" t="n">
        <f aca="false">AV927+AW927</f>
        <v>351554</v>
      </c>
      <c r="AY927" s="40" t="n">
        <f aca="false">AX927-AV927</f>
        <v>0</v>
      </c>
    </row>
    <row r="928" customFormat="false" ht="25.5" hidden="false" customHeight="false" outlineLevel="0" collapsed="false">
      <c r="A928" s="58" t="s">
        <v>520</v>
      </c>
      <c r="B928" s="50" t="s">
        <v>61</v>
      </c>
      <c r="C928" s="50" t="s">
        <v>448</v>
      </c>
      <c r="D928" s="60" t="s">
        <v>522</v>
      </c>
      <c r="E928" s="50" t="s">
        <v>121</v>
      </c>
      <c r="F928" s="50" t="s">
        <v>100</v>
      </c>
      <c r="G928" s="50"/>
      <c r="H928" s="61"/>
      <c r="I928" s="62"/>
      <c r="J928" s="63"/>
      <c r="K928" s="64"/>
      <c r="L928" s="61"/>
      <c r="M928" s="40" t="n">
        <v>80000</v>
      </c>
      <c r="N928" s="40" t="n">
        <f aca="false">J928+K928+L928</f>
        <v>0</v>
      </c>
      <c r="O928" s="57" t="n">
        <f aca="false">M928+N928</f>
        <v>80000</v>
      </c>
      <c r="P928" s="40"/>
      <c r="Q928" s="57" t="n">
        <f aca="false">O928+P928</f>
        <v>80000</v>
      </c>
      <c r="R928" s="40" t="n">
        <v>10000</v>
      </c>
      <c r="S928" s="40" t="n">
        <f aca="false">Q928+R928</f>
        <v>90000</v>
      </c>
      <c r="T928" s="40" t="n">
        <f aca="false">N928+P928+R928</f>
        <v>10000</v>
      </c>
      <c r="U928" s="40" t="n">
        <f aca="false">M928+T928</f>
        <v>90000</v>
      </c>
      <c r="V928" s="40" t="n">
        <f aca="false">U928-M928</f>
        <v>10000</v>
      </c>
      <c r="W928" s="40" t="n">
        <v>0</v>
      </c>
      <c r="X928" s="40"/>
      <c r="Y928" s="40"/>
      <c r="Z928" s="40"/>
      <c r="AA928" s="40"/>
      <c r="AB928" s="40"/>
      <c r="AC928" s="40"/>
      <c r="AD928" s="40" t="n">
        <f aca="false">AB928+AC928</f>
        <v>0</v>
      </c>
      <c r="AE928" s="40"/>
      <c r="AF928" s="40" t="n">
        <f aca="false">AD928+AE928</f>
        <v>0</v>
      </c>
      <c r="AG928" s="40" t="n">
        <f aca="false">AE928+AF928</f>
        <v>0</v>
      </c>
      <c r="AH928" s="40" t="n">
        <f aca="false">AF928+AG928</f>
        <v>0</v>
      </c>
      <c r="AI928" s="40" t="n">
        <f aca="false">AG928+AH928</f>
        <v>0</v>
      </c>
      <c r="AJ928" s="40" t="n">
        <f aca="false">AH928+AI928</f>
        <v>0</v>
      </c>
      <c r="AK928" s="40" t="n">
        <f aca="false">AG928+AJ928</f>
        <v>0</v>
      </c>
      <c r="AL928" s="40" t="n">
        <f aca="false">AJ928+AK928</f>
        <v>0</v>
      </c>
      <c r="AM928" s="40"/>
      <c r="AN928" s="40" t="n">
        <f aca="false">AL928+AM928</f>
        <v>0</v>
      </c>
      <c r="AO928" s="40"/>
      <c r="AP928" s="40" t="n">
        <v>0</v>
      </c>
      <c r="AQ928" s="40"/>
      <c r="AR928" s="40"/>
      <c r="AS928" s="40"/>
      <c r="AT928" s="40" t="n">
        <f aca="false">AQ928+AR928+AS928</f>
        <v>0</v>
      </c>
      <c r="AU928" s="40"/>
      <c r="AV928" s="40" t="n">
        <f aca="false">AT928+AU928</f>
        <v>0</v>
      </c>
      <c r="AW928" s="40"/>
      <c r="AX928" s="40" t="n">
        <f aca="false">AV928+AW928</f>
        <v>0</v>
      </c>
      <c r="AY928" s="40" t="n">
        <f aca="false">AX928-AV928</f>
        <v>0</v>
      </c>
    </row>
    <row r="929" customFormat="false" ht="25.5" hidden="false" customHeight="false" outlineLevel="0" collapsed="false">
      <c r="A929" s="58" t="s">
        <v>520</v>
      </c>
      <c r="B929" s="50" t="s">
        <v>61</v>
      </c>
      <c r="C929" s="50" t="s">
        <v>448</v>
      </c>
      <c r="D929" s="60" t="s">
        <v>522</v>
      </c>
      <c r="E929" s="50" t="s">
        <v>121</v>
      </c>
      <c r="F929" s="50" t="s">
        <v>102</v>
      </c>
      <c r="G929" s="50"/>
      <c r="H929" s="61"/>
      <c r="I929" s="62"/>
      <c r="J929" s="63"/>
      <c r="K929" s="64"/>
      <c r="L929" s="61"/>
      <c r="M929" s="40" t="n">
        <v>80000</v>
      </c>
      <c r="N929" s="72" t="n">
        <v>11500</v>
      </c>
      <c r="O929" s="57" t="n">
        <f aca="false">M929+N929</f>
        <v>91500</v>
      </c>
      <c r="P929" s="40" t="n">
        <v>1800</v>
      </c>
      <c r="Q929" s="57" t="n">
        <f aca="false">O929+P929</f>
        <v>93300</v>
      </c>
      <c r="R929" s="40" t="n">
        <v>0</v>
      </c>
      <c r="S929" s="40" t="n">
        <f aca="false">Q929+R929</f>
        <v>93300</v>
      </c>
      <c r="T929" s="40" t="n">
        <f aca="false">N929+P929+R929</f>
        <v>13300</v>
      </c>
      <c r="U929" s="40" t="n">
        <f aca="false">M929+T929</f>
        <v>93300</v>
      </c>
      <c r="V929" s="40" t="n">
        <f aca="false">U929-M929</f>
        <v>13300</v>
      </c>
      <c r="W929" s="40" t="n">
        <v>0</v>
      </c>
      <c r="X929" s="40"/>
      <c r="Y929" s="40"/>
      <c r="Z929" s="40"/>
      <c r="AA929" s="40"/>
      <c r="AB929" s="40" t="n">
        <v>30000</v>
      </c>
      <c r="AC929" s="40"/>
      <c r="AD929" s="40" t="n">
        <f aca="false">AB929+AC929</f>
        <v>30000</v>
      </c>
      <c r="AE929" s="40"/>
      <c r="AF929" s="40" t="n">
        <v>30000</v>
      </c>
      <c r="AG929" s="40" t="n">
        <v>30000</v>
      </c>
      <c r="AH929" s="40"/>
      <c r="AI929" s="40"/>
      <c r="AJ929" s="40"/>
      <c r="AK929" s="40" t="n">
        <f aca="false">AG929+AJ929</f>
        <v>30000</v>
      </c>
      <c r="AL929" s="40" t="n">
        <v>12692.72</v>
      </c>
      <c r="AM929" s="40"/>
      <c r="AN929" s="40" t="n">
        <f aca="false">AL929+AM929</f>
        <v>12692.72</v>
      </c>
      <c r="AO929" s="40"/>
      <c r="AP929" s="40" t="n">
        <v>75000</v>
      </c>
      <c r="AQ929" s="40"/>
      <c r="AR929" s="40"/>
      <c r="AS929" s="40"/>
      <c r="AT929" s="40" t="n">
        <f aca="false">AQ929+AR929+AS929</f>
        <v>0</v>
      </c>
      <c r="AU929" s="40"/>
      <c r="AV929" s="40" t="n">
        <f aca="false">AT929+AU929</f>
        <v>0</v>
      </c>
      <c r="AW929" s="40"/>
      <c r="AX929" s="40" t="n">
        <f aca="false">AV929+AW929</f>
        <v>0</v>
      </c>
      <c r="AY929" s="40" t="n">
        <f aca="false">AX929-AV929</f>
        <v>0</v>
      </c>
    </row>
    <row r="930" customFormat="false" ht="25.5" hidden="false" customHeight="false" outlineLevel="0" collapsed="false">
      <c r="A930" s="58" t="s">
        <v>520</v>
      </c>
      <c r="B930" s="50" t="s">
        <v>61</v>
      </c>
      <c r="C930" s="50" t="s">
        <v>448</v>
      </c>
      <c r="D930" s="60" t="s">
        <v>522</v>
      </c>
      <c r="E930" s="50" t="s">
        <v>121</v>
      </c>
      <c r="F930" s="50" t="s">
        <v>104</v>
      </c>
      <c r="G930" s="50"/>
      <c r="H930" s="61"/>
      <c r="I930" s="62"/>
      <c r="J930" s="63"/>
      <c r="K930" s="64"/>
      <c r="L930" s="61"/>
      <c r="M930" s="40"/>
      <c r="N930" s="40" t="n">
        <f aca="false">J930+K930+L930</f>
        <v>0</v>
      </c>
      <c r="O930" s="57" t="n">
        <f aca="false">M930+N930</f>
        <v>0</v>
      </c>
      <c r="P930" s="40"/>
      <c r="Q930" s="57" t="n">
        <f aca="false">O930+P930</f>
        <v>0</v>
      </c>
      <c r="R930" s="40" t="n">
        <f aca="false">N930+O930+P930</f>
        <v>0</v>
      </c>
      <c r="S930" s="40" t="n">
        <f aca="false">Q930+R930</f>
        <v>0</v>
      </c>
      <c r="T930" s="40" t="n">
        <f aca="false">N930+P930+R930</f>
        <v>0</v>
      </c>
      <c r="U930" s="40" t="n">
        <f aca="false">M930+T930</f>
        <v>0</v>
      </c>
      <c r="V930" s="40" t="n">
        <f aca="false">U930-M930</f>
        <v>0</v>
      </c>
      <c r="W930" s="40" t="n">
        <f aca="false">Q930+S930+U930</f>
        <v>0</v>
      </c>
      <c r="X930" s="40"/>
      <c r="Y930" s="40"/>
      <c r="Z930" s="40"/>
      <c r="AA930" s="40"/>
      <c r="AB930" s="40"/>
      <c r="AC930" s="40"/>
      <c r="AD930" s="40" t="n">
        <f aca="false">AB930+AC930</f>
        <v>0</v>
      </c>
      <c r="AE930" s="40"/>
      <c r="AF930" s="40" t="n">
        <f aca="false">AD930+AE930</f>
        <v>0</v>
      </c>
      <c r="AG930" s="40" t="n">
        <f aca="false">AE930+AF930</f>
        <v>0</v>
      </c>
      <c r="AH930" s="40" t="n">
        <f aca="false">AF930+AG930</f>
        <v>0</v>
      </c>
      <c r="AI930" s="40" t="n">
        <f aca="false">AG930+AH930</f>
        <v>0</v>
      </c>
      <c r="AJ930" s="40" t="n">
        <f aca="false">AH930+AI930</f>
        <v>0</v>
      </c>
      <c r="AK930" s="40" t="n">
        <f aca="false">AG930+AJ930</f>
        <v>0</v>
      </c>
      <c r="AL930" s="40" t="n">
        <f aca="false">AJ930+AK930</f>
        <v>0</v>
      </c>
      <c r="AM930" s="40" t="n">
        <f aca="false">AK930+AL930</f>
        <v>0</v>
      </c>
      <c r="AN930" s="40" t="n">
        <f aca="false">AL930+AM930</f>
        <v>0</v>
      </c>
      <c r="AO930" s="40" t="n">
        <f aca="false">AM930+AN930</f>
        <v>0</v>
      </c>
      <c r="AP930" s="40"/>
      <c r="AQ930" s="40" t="n">
        <v>0</v>
      </c>
      <c r="AR930" s="40" t="n">
        <v>0</v>
      </c>
      <c r="AS930" s="40" t="n">
        <v>0</v>
      </c>
      <c r="AT930" s="40" t="n">
        <f aca="false">AQ930+AR930+AS930</f>
        <v>0</v>
      </c>
      <c r="AU930" s="40" t="n">
        <v>0</v>
      </c>
      <c r="AV930" s="40" t="n">
        <f aca="false">AT930+AU930</f>
        <v>0</v>
      </c>
      <c r="AW930" s="40" t="n">
        <v>0</v>
      </c>
      <c r="AX930" s="40" t="n">
        <f aca="false">AV930+AW930</f>
        <v>0</v>
      </c>
      <c r="AY930" s="40" t="n">
        <f aca="false">AX930-AV930</f>
        <v>0</v>
      </c>
    </row>
    <row r="931" customFormat="false" ht="25.5" hidden="false" customHeight="false" outlineLevel="0" collapsed="false">
      <c r="A931" s="58" t="s">
        <v>520</v>
      </c>
      <c r="B931" s="50" t="s">
        <v>61</v>
      </c>
      <c r="C931" s="50" t="s">
        <v>448</v>
      </c>
      <c r="D931" s="60" t="s">
        <v>522</v>
      </c>
      <c r="E931" s="50" t="s">
        <v>121</v>
      </c>
      <c r="F931" s="50" t="s">
        <v>106</v>
      </c>
      <c r="G931" s="50"/>
      <c r="H931" s="61"/>
      <c r="I931" s="62"/>
      <c r="J931" s="63"/>
      <c r="K931" s="64"/>
      <c r="L931" s="61"/>
      <c r="M931" s="40" t="n">
        <v>85000</v>
      </c>
      <c r="N931" s="40" t="n">
        <f aca="false">J931+K931+L931</f>
        <v>0</v>
      </c>
      <c r="O931" s="57" t="n">
        <f aca="false">M931+N931</f>
        <v>85000</v>
      </c>
      <c r="P931" s="40"/>
      <c r="Q931" s="57" t="n">
        <f aca="false">O931+P931</f>
        <v>85000</v>
      </c>
      <c r="R931" s="40" t="n">
        <f aca="false">N931+O931+P931</f>
        <v>85000</v>
      </c>
      <c r="S931" s="40" t="n">
        <f aca="false">Q931+R931</f>
        <v>170000</v>
      </c>
      <c r="T931" s="40" t="n">
        <f aca="false">N931+P931+R931</f>
        <v>85000</v>
      </c>
      <c r="U931" s="40" t="n">
        <f aca="false">M931+T931</f>
        <v>170000</v>
      </c>
      <c r="V931" s="40" t="n">
        <f aca="false">U931-M931</f>
        <v>85000</v>
      </c>
      <c r="W931" s="40" t="n">
        <f aca="false">Q931+S931+U931</f>
        <v>425000</v>
      </c>
      <c r="X931" s="40"/>
      <c r="Y931" s="40"/>
      <c r="Z931" s="40"/>
      <c r="AA931" s="40"/>
      <c r="AB931" s="40"/>
      <c r="AC931" s="40"/>
      <c r="AD931" s="40" t="n">
        <f aca="false">AB931+AC931</f>
        <v>0</v>
      </c>
      <c r="AE931" s="40"/>
      <c r="AF931" s="40" t="n">
        <f aca="false">AD931+AE931</f>
        <v>0</v>
      </c>
      <c r="AG931" s="40" t="n">
        <f aca="false">AE931+AF931</f>
        <v>0</v>
      </c>
      <c r="AH931" s="40" t="n">
        <f aca="false">AF931+AG931</f>
        <v>0</v>
      </c>
      <c r="AI931" s="40" t="n">
        <f aca="false">AG931+AH931</f>
        <v>0</v>
      </c>
      <c r="AJ931" s="40" t="n">
        <f aca="false">AH931+AI931</f>
        <v>0</v>
      </c>
      <c r="AK931" s="40" t="n">
        <f aca="false">AG931+AJ931</f>
        <v>0</v>
      </c>
      <c r="AL931" s="40" t="n">
        <v>35000</v>
      </c>
      <c r="AM931" s="40"/>
      <c r="AN931" s="40" t="n">
        <f aca="false">AL931+AM931</f>
        <v>35000</v>
      </c>
      <c r="AO931" s="40" t="n">
        <v>35000</v>
      </c>
      <c r="AP931" s="40" t="n">
        <v>135000</v>
      </c>
      <c r="AQ931" s="40"/>
      <c r="AR931" s="40"/>
      <c r="AS931" s="40"/>
      <c r="AT931" s="40" t="n">
        <f aca="false">AQ931+AR931+AS931</f>
        <v>0</v>
      </c>
      <c r="AU931" s="40"/>
      <c r="AV931" s="40" t="n">
        <f aca="false">AT931+AU931</f>
        <v>0</v>
      </c>
      <c r="AW931" s="40"/>
      <c r="AX931" s="40" t="n">
        <f aca="false">AV931+AW931</f>
        <v>0</v>
      </c>
      <c r="AY931" s="40" t="n">
        <f aca="false">AX931-AV931</f>
        <v>0</v>
      </c>
    </row>
    <row r="932" customFormat="false" ht="25.5" hidden="false" customHeight="false" outlineLevel="0" collapsed="false">
      <c r="A932" s="58" t="s">
        <v>520</v>
      </c>
      <c r="B932" s="50" t="s">
        <v>61</v>
      </c>
      <c r="C932" s="50" t="s">
        <v>448</v>
      </c>
      <c r="D932" s="60" t="s">
        <v>522</v>
      </c>
      <c r="E932" s="50" t="s">
        <v>121</v>
      </c>
      <c r="F932" s="50" t="s">
        <v>108</v>
      </c>
      <c r="G932" s="50"/>
      <c r="H932" s="61" t="n">
        <v>130000</v>
      </c>
      <c r="I932" s="62" t="n">
        <v>130000</v>
      </c>
      <c r="J932" s="63"/>
      <c r="K932" s="64"/>
      <c r="L932" s="61"/>
      <c r="M932" s="40" t="n">
        <v>180500</v>
      </c>
      <c r="N932" s="40" t="n">
        <f aca="false">J932+K932+L932</f>
        <v>0</v>
      </c>
      <c r="O932" s="57" t="n">
        <f aca="false">M932+N932</f>
        <v>180500</v>
      </c>
      <c r="P932" s="40" t="n">
        <v>-1800</v>
      </c>
      <c r="Q932" s="57" t="n">
        <f aca="false">O932+P932</f>
        <v>178700</v>
      </c>
      <c r="R932" s="40"/>
      <c r="S932" s="40" t="n">
        <f aca="false">Q932+R932</f>
        <v>178700</v>
      </c>
      <c r="T932" s="40" t="n">
        <f aca="false">N932+P932+R932</f>
        <v>-1800</v>
      </c>
      <c r="U932" s="40" t="n">
        <f aca="false">M932+T932</f>
        <v>178700</v>
      </c>
      <c r="V932" s="40" t="n">
        <f aca="false">U932-M932</f>
        <v>-1800</v>
      </c>
      <c r="W932" s="40" t="n">
        <v>0</v>
      </c>
      <c r="X932" s="40" t="n">
        <v>90000</v>
      </c>
      <c r="Y932" s="40" t="n">
        <v>90000</v>
      </c>
      <c r="Z932" s="40"/>
      <c r="AA932" s="40"/>
      <c r="AB932" s="40" t="n">
        <v>170000</v>
      </c>
      <c r="AC932" s="40"/>
      <c r="AD932" s="40" t="n">
        <f aca="false">AB932+AC932</f>
        <v>170000</v>
      </c>
      <c r="AE932" s="40"/>
      <c r="AF932" s="40" t="n">
        <v>170000</v>
      </c>
      <c r="AG932" s="40" t="n">
        <v>170000</v>
      </c>
      <c r="AH932" s="40"/>
      <c r="AI932" s="40"/>
      <c r="AJ932" s="40"/>
      <c r="AK932" s="40" t="n">
        <f aca="false">AG932+AJ932</f>
        <v>170000</v>
      </c>
      <c r="AL932" s="40" t="n">
        <v>118740</v>
      </c>
      <c r="AM932" s="40"/>
      <c r="AN932" s="40" t="n">
        <f aca="false">AL932+AM932</f>
        <v>118740</v>
      </c>
      <c r="AO932" s="40" t="n">
        <v>118740</v>
      </c>
      <c r="AP932" s="40" t="n">
        <v>220500</v>
      </c>
      <c r="AQ932" s="40"/>
      <c r="AR932" s="40"/>
      <c r="AS932" s="40"/>
      <c r="AT932" s="40" t="n">
        <f aca="false">AQ932+AR932+AS932</f>
        <v>0</v>
      </c>
      <c r="AU932" s="40"/>
      <c r="AV932" s="40" t="n">
        <f aca="false">AT932+AU932</f>
        <v>0</v>
      </c>
      <c r="AW932" s="40"/>
      <c r="AX932" s="40" t="n">
        <f aca="false">AV932+AW932</f>
        <v>0</v>
      </c>
      <c r="AY932" s="40" t="n">
        <f aca="false">AX932-AV932</f>
        <v>0</v>
      </c>
    </row>
    <row r="933" customFormat="false" ht="12.75" hidden="false" customHeight="false" outlineLevel="0" collapsed="false">
      <c r="A933" s="58" t="s">
        <v>122</v>
      </c>
      <c r="B933" s="50" t="s">
        <v>61</v>
      </c>
      <c r="C933" s="50" t="s">
        <v>448</v>
      </c>
      <c r="D933" s="60" t="s">
        <v>522</v>
      </c>
      <c r="E933" s="50" t="s">
        <v>123</v>
      </c>
      <c r="F933" s="50"/>
      <c r="G933" s="50"/>
      <c r="H933" s="61"/>
      <c r="I933" s="62"/>
      <c r="J933" s="63"/>
      <c r="K933" s="64"/>
      <c r="L933" s="61"/>
      <c r="M933" s="40" t="n">
        <f aca="false">M934</f>
        <v>18100</v>
      </c>
      <c r="N933" s="40"/>
      <c r="O933" s="57"/>
      <c r="P933" s="40"/>
      <c r="Q933" s="57"/>
      <c r="R933" s="40"/>
      <c r="S933" s="40"/>
      <c r="T933" s="40"/>
      <c r="U933" s="40"/>
      <c r="V933" s="40"/>
      <c r="W933" s="40"/>
      <c r="X933" s="40"/>
      <c r="Y933" s="40"/>
      <c r="Z933" s="40"/>
      <c r="AA933" s="40"/>
      <c r="AB933" s="40" t="n">
        <f aca="false">AB934</f>
        <v>18100</v>
      </c>
      <c r="AC933" s="40" t="n">
        <f aca="false">AC934</f>
        <v>0</v>
      </c>
      <c r="AD933" s="40" t="n">
        <f aca="false">AD934</f>
        <v>18100</v>
      </c>
      <c r="AE933" s="40" t="n">
        <f aca="false">AE934</f>
        <v>0</v>
      </c>
      <c r="AF933" s="40" t="n">
        <f aca="false">AF934</f>
        <v>18100</v>
      </c>
      <c r="AG933" s="40" t="n">
        <f aca="false">AG934</f>
        <v>18100</v>
      </c>
      <c r="AH933" s="40" t="n">
        <f aca="false">AH934</f>
        <v>0</v>
      </c>
      <c r="AI933" s="40" t="n">
        <f aca="false">AI934</f>
        <v>0</v>
      </c>
      <c r="AJ933" s="40" t="n">
        <f aca="false">AJ934</f>
        <v>0</v>
      </c>
      <c r="AK933" s="40" t="n">
        <f aca="false">AG933+AJ933</f>
        <v>18100</v>
      </c>
      <c r="AL933" s="40" t="n">
        <f aca="false">AL934</f>
        <v>35407.28</v>
      </c>
      <c r="AM933" s="40" t="n">
        <f aca="false">AM934</f>
        <v>0</v>
      </c>
      <c r="AN933" s="40" t="n">
        <f aca="false">AL933+AM933</f>
        <v>35407.28</v>
      </c>
      <c r="AO933" s="40" t="n">
        <f aca="false">AO934</f>
        <v>95732.05</v>
      </c>
      <c r="AP933" s="40" t="n">
        <f aca="false">AP934</f>
        <v>48100</v>
      </c>
      <c r="AQ933" s="40" t="n">
        <f aca="false">AQ934</f>
        <v>48100</v>
      </c>
      <c r="AR933" s="40" t="n">
        <f aca="false">AR934</f>
        <v>0</v>
      </c>
      <c r="AS933" s="40" t="n">
        <f aca="false">AS934</f>
        <v>0</v>
      </c>
      <c r="AT933" s="40" t="n">
        <f aca="false">AQ933+AR933+AS933</f>
        <v>48100</v>
      </c>
      <c r="AU933" s="40" t="n">
        <f aca="false">AU934</f>
        <v>0</v>
      </c>
      <c r="AV933" s="40" t="n">
        <f aca="false">AT933+AU933</f>
        <v>48100</v>
      </c>
      <c r="AW933" s="40" t="n">
        <f aca="false">AW934</f>
        <v>0</v>
      </c>
      <c r="AX933" s="40" t="n">
        <f aca="false">AV933+AW933</f>
        <v>48100</v>
      </c>
      <c r="AY933" s="40" t="n">
        <f aca="false">AX933-AV933</f>
        <v>0</v>
      </c>
    </row>
    <row r="934" customFormat="false" ht="12.75" hidden="false" customHeight="false" outlineLevel="0" collapsed="false">
      <c r="A934" s="58" t="s">
        <v>365</v>
      </c>
      <c r="B934" s="50" t="s">
        <v>61</v>
      </c>
      <c r="C934" s="50" t="s">
        <v>448</v>
      </c>
      <c r="D934" s="60" t="s">
        <v>522</v>
      </c>
      <c r="E934" s="50" t="s">
        <v>128</v>
      </c>
      <c r="F934" s="50"/>
      <c r="G934" s="50"/>
      <c r="H934" s="61"/>
      <c r="I934" s="62"/>
      <c r="J934" s="63"/>
      <c r="K934" s="64"/>
      <c r="L934" s="61"/>
      <c r="M934" s="40" t="n">
        <f aca="false">M935+M936</f>
        <v>18100</v>
      </c>
      <c r="N934" s="40"/>
      <c r="O934" s="57"/>
      <c r="P934" s="40"/>
      <c r="Q934" s="57"/>
      <c r="R934" s="40"/>
      <c r="S934" s="40"/>
      <c r="T934" s="40"/>
      <c r="U934" s="40"/>
      <c r="V934" s="40"/>
      <c r="W934" s="40"/>
      <c r="X934" s="40" t="n">
        <f aca="false">X935+X936</f>
        <v>2000</v>
      </c>
      <c r="Y934" s="40" t="n">
        <f aca="false">Y935+Y936</f>
        <v>2000</v>
      </c>
      <c r="Z934" s="40" t="n">
        <f aca="false">Z935+Z936</f>
        <v>0</v>
      </c>
      <c r="AA934" s="40" t="n">
        <f aca="false">AA935+AA936</f>
        <v>0</v>
      </c>
      <c r="AB934" s="40" t="n">
        <f aca="false">AB935+AB936</f>
        <v>18100</v>
      </c>
      <c r="AC934" s="40" t="n">
        <f aca="false">AC935+AC936</f>
        <v>0</v>
      </c>
      <c r="AD934" s="40" t="n">
        <f aca="false">AD935+AD936+AD981</f>
        <v>18100</v>
      </c>
      <c r="AE934" s="40" t="n">
        <f aca="false">AE935+AE936</f>
        <v>0</v>
      </c>
      <c r="AF934" s="40" t="n">
        <f aca="false">AF935+AF936+AF981</f>
        <v>18100</v>
      </c>
      <c r="AG934" s="40" t="n">
        <f aca="false">AG935+AG936+AG981</f>
        <v>18100</v>
      </c>
      <c r="AH934" s="40" t="n">
        <f aca="false">AH935+AH936+AH981</f>
        <v>0</v>
      </c>
      <c r="AI934" s="40" t="n">
        <f aca="false">AI935+AI936+AI981</f>
        <v>0</v>
      </c>
      <c r="AJ934" s="40" t="n">
        <f aca="false">AJ935+AJ936+AJ981</f>
        <v>0</v>
      </c>
      <c r="AK934" s="40" t="n">
        <f aca="false">AG934+AJ934</f>
        <v>18100</v>
      </c>
      <c r="AL934" s="40" t="n">
        <f aca="false">AL935+AL936+AL981</f>
        <v>35407.28</v>
      </c>
      <c r="AM934" s="40" t="n">
        <f aca="false">AM935+AM936+AM981</f>
        <v>0</v>
      </c>
      <c r="AN934" s="40" t="n">
        <f aca="false">AL934+AM934</f>
        <v>35407.28</v>
      </c>
      <c r="AO934" s="40" t="n">
        <f aca="false">AO935+AO936+AO981</f>
        <v>95732.05</v>
      </c>
      <c r="AP934" s="40" t="n">
        <f aca="false">AP935+AP936+AP981</f>
        <v>48100</v>
      </c>
      <c r="AQ934" s="40" t="n">
        <f aca="false">AQ935+AQ936+AQ981</f>
        <v>48100</v>
      </c>
      <c r="AR934" s="40" t="n">
        <f aca="false">AR935+AR936+AR981</f>
        <v>0</v>
      </c>
      <c r="AS934" s="40" t="n">
        <f aca="false">AS935+AS936+AS981</f>
        <v>0</v>
      </c>
      <c r="AT934" s="40" t="n">
        <f aca="false">AQ934+AR934+AS934</f>
        <v>48100</v>
      </c>
      <c r="AU934" s="40" t="n">
        <f aca="false">AU935+AU936+AU981</f>
        <v>0</v>
      </c>
      <c r="AV934" s="40" t="n">
        <f aca="false">AT934+AU934</f>
        <v>48100</v>
      </c>
      <c r="AW934" s="40" t="n">
        <f aca="false">AW935+AW936+AW981</f>
        <v>0</v>
      </c>
      <c r="AX934" s="40" t="n">
        <f aca="false">AV934+AW934</f>
        <v>48100</v>
      </c>
      <c r="AY934" s="40" t="n">
        <f aca="false">AX934-AV934</f>
        <v>0</v>
      </c>
    </row>
    <row r="935" customFormat="false" ht="25.5" hidden="false" customHeight="false" outlineLevel="0" collapsed="false">
      <c r="A935" s="58" t="s">
        <v>525</v>
      </c>
      <c r="B935" s="50" t="s">
        <v>61</v>
      </c>
      <c r="C935" s="50" t="s">
        <v>448</v>
      </c>
      <c r="D935" s="60" t="s">
        <v>522</v>
      </c>
      <c r="E935" s="50" t="s">
        <v>130</v>
      </c>
      <c r="F935" s="50" t="s">
        <v>104</v>
      </c>
      <c r="G935" s="50"/>
      <c r="H935" s="61"/>
      <c r="I935" s="62"/>
      <c r="J935" s="63"/>
      <c r="K935" s="64"/>
      <c r="L935" s="61"/>
      <c r="M935" s="40" t="n">
        <v>10000</v>
      </c>
      <c r="N935" s="72" t="n">
        <v>111</v>
      </c>
      <c r="O935" s="57" t="n">
        <f aca="false">M935+N935</f>
        <v>10111</v>
      </c>
      <c r="P935" s="40"/>
      <c r="Q935" s="57" t="n">
        <f aca="false">O935+P935</f>
        <v>10111</v>
      </c>
      <c r="R935" s="40"/>
      <c r="S935" s="40" t="n">
        <f aca="false">Q935+R935</f>
        <v>10111</v>
      </c>
      <c r="T935" s="40" t="n">
        <f aca="false">N935+P935+R935</f>
        <v>111</v>
      </c>
      <c r="U935" s="40" t="n">
        <f aca="false">M935+T935</f>
        <v>10111</v>
      </c>
      <c r="V935" s="40" t="n">
        <f aca="false">U935-M935</f>
        <v>111</v>
      </c>
      <c r="W935" s="40" t="n">
        <v>0</v>
      </c>
      <c r="X935" s="40" t="n">
        <v>1000</v>
      </c>
      <c r="Y935" s="40" t="n">
        <v>1000</v>
      </c>
      <c r="Z935" s="40"/>
      <c r="AA935" s="40"/>
      <c r="AB935" s="40" t="n">
        <v>10000</v>
      </c>
      <c r="AC935" s="40"/>
      <c r="AD935" s="40" t="n">
        <f aca="false">AB935+AC935</f>
        <v>10000</v>
      </c>
      <c r="AE935" s="40"/>
      <c r="AF935" s="40" t="n">
        <v>2274</v>
      </c>
      <c r="AG935" s="40" t="n">
        <v>2274</v>
      </c>
      <c r="AH935" s="40"/>
      <c r="AI935" s="40"/>
      <c r="AJ935" s="40"/>
      <c r="AK935" s="40" t="n">
        <f aca="false">AG935+AJ935</f>
        <v>2274</v>
      </c>
      <c r="AL935" s="40" t="n">
        <v>4116</v>
      </c>
      <c r="AM935" s="40"/>
      <c r="AN935" s="40" t="n">
        <f aca="false">AL935+AM935</f>
        <v>4116</v>
      </c>
      <c r="AO935" s="40" t="n">
        <v>4116</v>
      </c>
      <c r="AP935" s="40"/>
      <c r="AQ935" s="40"/>
      <c r="AR935" s="40"/>
      <c r="AS935" s="40"/>
      <c r="AT935" s="40" t="n">
        <f aca="false">AQ935+AR935+AS935</f>
        <v>0</v>
      </c>
      <c r="AU935" s="40"/>
      <c r="AV935" s="40" t="n">
        <f aca="false">AT935+AU935</f>
        <v>0</v>
      </c>
      <c r="AW935" s="40"/>
      <c r="AX935" s="40" t="n">
        <f aca="false">AV935+AW935</f>
        <v>0</v>
      </c>
      <c r="AY935" s="40" t="n">
        <f aca="false">AX935-AV935</f>
        <v>0</v>
      </c>
    </row>
    <row r="936" customFormat="false" ht="20.25" hidden="false" customHeight="true" outlineLevel="0" collapsed="false">
      <c r="A936" s="58" t="s">
        <v>366</v>
      </c>
      <c r="B936" s="50" t="s">
        <v>61</v>
      </c>
      <c r="C936" s="50" t="s">
        <v>448</v>
      </c>
      <c r="D936" s="60" t="s">
        <v>522</v>
      </c>
      <c r="E936" s="50" t="s">
        <v>132</v>
      </c>
      <c r="F936" s="50" t="s">
        <v>104</v>
      </c>
      <c r="G936" s="50"/>
      <c r="H936" s="61" t="n">
        <v>8000</v>
      </c>
      <c r="I936" s="62" t="n">
        <v>8000</v>
      </c>
      <c r="J936" s="63"/>
      <c r="K936" s="64"/>
      <c r="L936" s="61"/>
      <c r="M936" s="40" t="n">
        <v>8100</v>
      </c>
      <c r="N936" s="40" t="n">
        <f aca="false">J936+K936+L936</f>
        <v>0</v>
      </c>
      <c r="O936" s="57" t="n">
        <f aca="false">M936+N936</f>
        <v>8100</v>
      </c>
      <c r="P936" s="40"/>
      <c r="Q936" s="57" t="n">
        <f aca="false">O936+P936</f>
        <v>8100</v>
      </c>
      <c r="R936" s="40"/>
      <c r="S936" s="40" t="n">
        <f aca="false">Q936+R936</f>
        <v>8100</v>
      </c>
      <c r="T936" s="40" t="n">
        <f aca="false">N936+P936+R936</f>
        <v>0</v>
      </c>
      <c r="U936" s="40" t="n">
        <f aca="false">M936+T936</f>
        <v>8100</v>
      </c>
      <c r="V936" s="40" t="n">
        <f aca="false">U936-M936</f>
        <v>0</v>
      </c>
      <c r="W936" s="40" t="n">
        <v>0</v>
      </c>
      <c r="X936" s="40" t="n">
        <v>1000</v>
      </c>
      <c r="Y936" s="40" t="n">
        <v>1000</v>
      </c>
      <c r="Z936" s="40"/>
      <c r="AA936" s="40"/>
      <c r="AB936" s="40" t="n">
        <v>8100</v>
      </c>
      <c r="AC936" s="40"/>
      <c r="AD936" s="40" t="n">
        <f aca="false">AB936+AC936</f>
        <v>8100</v>
      </c>
      <c r="AE936" s="40"/>
      <c r="AF936" s="40" t="n">
        <v>1000</v>
      </c>
      <c r="AG936" s="40" t="n">
        <v>1000</v>
      </c>
      <c r="AH936" s="40"/>
      <c r="AI936" s="40"/>
      <c r="AJ936" s="40"/>
      <c r="AK936" s="40" t="n">
        <f aca="false">AG936+AJ936</f>
        <v>1000</v>
      </c>
      <c r="AL936" s="40" t="n">
        <v>1000</v>
      </c>
      <c r="AM936" s="40"/>
      <c r="AN936" s="40" t="n">
        <f aca="false">AL936+AM936</f>
        <v>1000</v>
      </c>
      <c r="AO936" s="40" t="n">
        <v>3133</v>
      </c>
      <c r="AP936" s="40"/>
      <c r="AQ936" s="40"/>
      <c r="AR936" s="40"/>
      <c r="AS936" s="40"/>
      <c r="AT936" s="40" t="n">
        <f aca="false">AQ936+AR936+AS936</f>
        <v>0</v>
      </c>
      <c r="AU936" s="40"/>
      <c r="AV936" s="40" t="n">
        <f aca="false">AT936+AU936</f>
        <v>0</v>
      </c>
      <c r="AW936" s="40"/>
      <c r="AX936" s="40" t="n">
        <f aca="false">AV936+AW936</f>
        <v>0</v>
      </c>
      <c r="AY936" s="40" t="n">
        <f aca="false">AX936-AV936</f>
        <v>0</v>
      </c>
    </row>
    <row r="937" customFormat="false" ht="12.75" hidden="true" customHeight="false" outlineLevel="0" collapsed="false">
      <c r="A937" s="55"/>
      <c r="B937" s="50"/>
      <c r="C937" s="50"/>
      <c r="D937" s="70"/>
      <c r="E937" s="50"/>
      <c r="F937" s="50"/>
      <c r="G937" s="50"/>
      <c r="H937" s="51"/>
      <c r="I937" s="52"/>
      <c r="J937" s="53"/>
      <c r="K937" s="54"/>
      <c r="L937" s="51"/>
      <c r="M937" s="40"/>
      <c r="N937" s="40"/>
      <c r="O937" s="28"/>
      <c r="P937" s="40"/>
      <c r="Q937" s="28"/>
      <c r="R937" s="40"/>
      <c r="S937" s="40"/>
      <c r="T937" s="40"/>
      <c r="U937" s="40"/>
      <c r="V937" s="40"/>
      <c r="W937" s="40"/>
      <c r="X937" s="40"/>
      <c r="Y937" s="40"/>
      <c r="Z937" s="40"/>
      <c r="AA937" s="40"/>
      <c r="AB937" s="40"/>
      <c r="AC937" s="40"/>
      <c r="AD937" s="40"/>
      <c r="AE937" s="40"/>
      <c r="AF937" s="40"/>
      <c r="AG937" s="40"/>
      <c r="AH937" s="40"/>
      <c r="AI937" s="40"/>
      <c r="AJ937" s="40"/>
      <c r="AK937" s="40" t="n">
        <f aca="false">AG937+AJ937</f>
        <v>0</v>
      </c>
      <c r="AL937" s="40"/>
      <c r="AM937" s="40"/>
      <c r="AN937" s="40" t="n">
        <f aca="false">AL937+AM937</f>
        <v>0</v>
      </c>
      <c r="AO937" s="40"/>
      <c r="AP937" s="40"/>
      <c r="AQ937" s="40"/>
      <c r="AR937" s="40"/>
      <c r="AS937" s="40"/>
      <c r="AT937" s="40" t="n">
        <f aca="false">AQ937+AR937+AS937</f>
        <v>0</v>
      </c>
      <c r="AU937" s="40"/>
      <c r="AV937" s="40" t="n">
        <f aca="false">AT937+AU937</f>
        <v>0</v>
      </c>
      <c r="AW937" s="40"/>
      <c r="AX937" s="40" t="n">
        <f aca="false">AV937+AW937</f>
        <v>0</v>
      </c>
      <c r="AY937" s="40" t="n">
        <f aca="false">AX937-AV937</f>
        <v>0</v>
      </c>
    </row>
    <row r="938" customFormat="false" ht="12.75" hidden="true" customHeight="false" outlineLevel="0" collapsed="false">
      <c r="A938" s="55" t="s">
        <v>124</v>
      </c>
      <c r="B938" s="50" t="s">
        <v>61</v>
      </c>
      <c r="C938" s="50" t="s">
        <v>448</v>
      </c>
      <c r="D938" s="70" t="s">
        <v>526</v>
      </c>
      <c r="E938" s="50" t="s">
        <v>125</v>
      </c>
      <c r="F938" s="50" t="s">
        <v>104</v>
      </c>
      <c r="G938" s="50"/>
      <c r="H938" s="51"/>
      <c r="I938" s="52"/>
      <c r="J938" s="53"/>
      <c r="K938" s="54"/>
      <c r="L938" s="51"/>
      <c r="M938" s="40"/>
      <c r="N938" s="40" t="n">
        <f aca="false">J938+K938+L938</f>
        <v>0</v>
      </c>
      <c r="O938" s="28" t="n">
        <f aca="false">M938+N938</f>
        <v>0</v>
      </c>
      <c r="P938" s="40" t="n">
        <f aca="false">L938+M938+N938</f>
        <v>0</v>
      </c>
      <c r="Q938" s="28" t="n">
        <f aca="false">O938+P938</f>
        <v>0</v>
      </c>
      <c r="R938" s="40" t="n">
        <f aca="false">N938+O938+P938</f>
        <v>0</v>
      </c>
      <c r="S938" s="40" t="n">
        <f aca="false">Q938+R938</f>
        <v>0</v>
      </c>
      <c r="T938" s="40" t="n">
        <f aca="false">N938+P938+R938</f>
        <v>0</v>
      </c>
      <c r="U938" s="40" t="n">
        <f aca="false">M938+T938</f>
        <v>0</v>
      </c>
      <c r="V938" s="40" t="n">
        <f aca="false">U938-M938</f>
        <v>0</v>
      </c>
      <c r="W938" s="40" t="n">
        <f aca="false">Q938+S938+U938</f>
        <v>0</v>
      </c>
      <c r="X938" s="40"/>
      <c r="Y938" s="40"/>
      <c r="Z938" s="40"/>
      <c r="AA938" s="40"/>
      <c r="AB938" s="40"/>
      <c r="AC938" s="40"/>
      <c r="AD938" s="40"/>
      <c r="AE938" s="40"/>
      <c r="AF938" s="40"/>
      <c r="AG938" s="40"/>
      <c r="AH938" s="40"/>
      <c r="AI938" s="40"/>
      <c r="AJ938" s="40"/>
      <c r="AK938" s="40" t="n">
        <f aca="false">AG938+AJ938</f>
        <v>0</v>
      </c>
      <c r="AL938" s="40"/>
      <c r="AM938" s="40"/>
      <c r="AN938" s="40" t="n">
        <f aca="false">AL938+AM938</f>
        <v>0</v>
      </c>
      <c r="AO938" s="40"/>
      <c r="AP938" s="40"/>
      <c r="AQ938" s="40"/>
      <c r="AR938" s="40"/>
      <c r="AS938" s="40"/>
      <c r="AT938" s="40" t="n">
        <f aca="false">AQ938+AR938+AS938</f>
        <v>0</v>
      </c>
      <c r="AU938" s="40"/>
      <c r="AV938" s="40" t="n">
        <f aca="false">AT938+AU938</f>
        <v>0</v>
      </c>
      <c r="AW938" s="40"/>
      <c r="AX938" s="40" t="n">
        <f aca="false">AV938+AW938</f>
        <v>0</v>
      </c>
      <c r="AY938" s="40" t="n">
        <f aca="false">AX938-AV938</f>
        <v>0</v>
      </c>
    </row>
    <row r="939" customFormat="false" ht="25.5" hidden="true" customHeight="false" outlineLevel="0" collapsed="false">
      <c r="A939" s="56" t="s">
        <v>527</v>
      </c>
      <c r="B939" s="35" t="s">
        <v>61</v>
      </c>
      <c r="C939" s="35" t="s">
        <v>448</v>
      </c>
      <c r="D939" s="59" t="s">
        <v>486</v>
      </c>
      <c r="E939" s="35" t="s">
        <v>528</v>
      </c>
      <c r="F939" s="35" t="s">
        <v>89</v>
      </c>
      <c r="G939" s="35"/>
      <c r="H939" s="36" t="n">
        <f aca="false">H940+H941</f>
        <v>0</v>
      </c>
      <c r="I939" s="37" t="n">
        <f aca="false">I940+I941</f>
        <v>0</v>
      </c>
      <c r="J939" s="38" t="n">
        <f aca="false">J940+J941</f>
        <v>0</v>
      </c>
      <c r="K939" s="39" t="n">
        <f aca="false">K940+K941</f>
        <v>0</v>
      </c>
      <c r="L939" s="36" t="n">
        <f aca="false">L940+L941</f>
        <v>0</v>
      </c>
      <c r="M939" s="28" t="n">
        <f aca="false">I939+J939+K939</f>
        <v>0</v>
      </c>
      <c r="N939" s="28" t="n">
        <f aca="false">J939+K939+L939</f>
        <v>0</v>
      </c>
      <c r="O939" s="28" t="n">
        <f aca="false">M939+N939</f>
        <v>0</v>
      </c>
      <c r="P939" s="28" t="n">
        <f aca="false">L939+M939+N939</f>
        <v>0</v>
      </c>
      <c r="Q939" s="28" t="n">
        <f aca="false">O939+P939</f>
        <v>0</v>
      </c>
      <c r="R939" s="28" t="n">
        <f aca="false">N939+O939+P939</f>
        <v>0</v>
      </c>
      <c r="S939" s="28" t="n">
        <f aca="false">Q939+R939</f>
        <v>0</v>
      </c>
      <c r="T939" s="28" t="n">
        <f aca="false">N939+P939+R939</f>
        <v>0</v>
      </c>
      <c r="U939" s="28" t="n">
        <f aca="false">M939+T939</f>
        <v>0</v>
      </c>
      <c r="V939" s="28" t="n">
        <f aca="false">U939-M939</f>
        <v>0</v>
      </c>
      <c r="W939" s="28" t="n">
        <f aca="false">Q939+S939+U939</f>
        <v>0</v>
      </c>
      <c r="X939" s="28" t="n">
        <f aca="false">U939+W939</f>
        <v>0</v>
      </c>
      <c r="Y939" s="28" t="n">
        <f aca="false">U939+V939+W939</f>
        <v>0</v>
      </c>
      <c r="Z939" s="28" t="n">
        <f aca="false">V939+W939+X939</f>
        <v>0</v>
      </c>
      <c r="AA939" s="28" t="n">
        <f aca="false">W939+X939+Y939</f>
        <v>0</v>
      </c>
      <c r="AB939" s="28" t="n">
        <f aca="false">X939+Y939+Z939</f>
        <v>0</v>
      </c>
      <c r="AC939" s="28" t="n">
        <f aca="false">Y939+Z939+AA939</f>
        <v>0</v>
      </c>
      <c r="AD939" s="28" t="n">
        <f aca="false">AA939+AB939+AC939</f>
        <v>0</v>
      </c>
      <c r="AE939" s="28" t="n">
        <f aca="false">AB939+AC939+AD939</f>
        <v>0</v>
      </c>
      <c r="AF939" s="28" t="n">
        <f aca="false">AC939+AD939+AE939</f>
        <v>0</v>
      </c>
      <c r="AG939" s="28" t="n">
        <f aca="false">AD939+AE939+AF939</f>
        <v>0</v>
      </c>
      <c r="AH939" s="28" t="n">
        <f aca="false">AE939+AF939+AG939</f>
        <v>0</v>
      </c>
      <c r="AI939" s="28" t="n">
        <f aca="false">AF939+AG939+AH939</f>
        <v>0</v>
      </c>
      <c r="AJ939" s="28" t="n">
        <f aca="false">AG939+AH939+AI939</f>
        <v>0</v>
      </c>
      <c r="AK939" s="40" t="n">
        <f aca="false">AG939+AJ939</f>
        <v>0</v>
      </c>
      <c r="AL939" s="28" t="n">
        <f aca="false">AI939+AJ939+AK939</f>
        <v>0</v>
      </c>
      <c r="AM939" s="28" t="n">
        <f aca="false">AJ939+AK939+AL939</f>
        <v>0</v>
      </c>
      <c r="AN939" s="40" t="n">
        <f aca="false">AL939+AM939</f>
        <v>0</v>
      </c>
      <c r="AO939" s="28" t="n">
        <f aca="false">AL939+AM939+AN939</f>
        <v>0</v>
      </c>
      <c r="AP939" s="28" t="n">
        <f aca="false">AM939+AN939+AO939</f>
        <v>0</v>
      </c>
      <c r="AQ939" s="28" t="n">
        <f aca="false">AN939+AO939+AP939</f>
        <v>0</v>
      </c>
      <c r="AR939" s="28" t="n">
        <f aca="false">AO939+AP939+AQ939</f>
        <v>0</v>
      </c>
      <c r="AS939" s="28" t="n">
        <f aca="false">AP939+AQ939+AR939</f>
        <v>0</v>
      </c>
      <c r="AT939" s="40" t="n">
        <f aca="false">AQ939+AR939+AS939</f>
        <v>0</v>
      </c>
      <c r="AU939" s="28" t="n">
        <f aca="false">AR939+AS939+AT939</f>
        <v>0</v>
      </c>
      <c r="AV939" s="40" t="n">
        <f aca="false">AT939+AU939</f>
        <v>0</v>
      </c>
      <c r="AW939" s="28" t="n">
        <f aca="false">AT939+AU939+AV939</f>
        <v>0</v>
      </c>
      <c r="AX939" s="40" t="n">
        <f aca="false">AV939+AW939</f>
        <v>0</v>
      </c>
      <c r="AY939" s="40" t="n">
        <f aca="false">AX939-AV939</f>
        <v>0</v>
      </c>
    </row>
    <row r="940" customFormat="false" ht="12.75" hidden="true" customHeight="false" outlineLevel="0" collapsed="false">
      <c r="A940" s="49" t="s">
        <v>90</v>
      </c>
      <c r="B940" s="50" t="s">
        <v>61</v>
      </c>
      <c r="C940" s="50" t="s">
        <v>448</v>
      </c>
      <c r="D940" s="70" t="s">
        <v>486</v>
      </c>
      <c r="E940" s="50" t="s">
        <v>528</v>
      </c>
      <c r="F940" s="50" t="s">
        <v>70</v>
      </c>
      <c r="G940" s="50"/>
      <c r="H940" s="51"/>
      <c r="I940" s="52"/>
      <c r="J940" s="53"/>
      <c r="K940" s="54"/>
      <c r="L940" s="51"/>
      <c r="M940" s="28" t="n">
        <f aca="false">I940+J940+K940</f>
        <v>0</v>
      </c>
      <c r="N940" s="28" t="n">
        <f aca="false">J940+K940+L940</f>
        <v>0</v>
      </c>
      <c r="O940" s="28" t="n">
        <f aca="false">M940+N940</f>
        <v>0</v>
      </c>
      <c r="P940" s="28" t="n">
        <f aca="false">L940+M940+N940</f>
        <v>0</v>
      </c>
      <c r="Q940" s="28" t="n">
        <f aca="false">O940+P940</f>
        <v>0</v>
      </c>
      <c r="R940" s="28" t="n">
        <f aca="false">N940+O940+P940</f>
        <v>0</v>
      </c>
      <c r="S940" s="28" t="n">
        <f aca="false">Q940+R940</f>
        <v>0</v>
      </c>
      <c r="T940" s="28" t="n">
        <f aca="false">N940+P940+R940</f>
        <v>0</v>
      </c>
      <c r="U940" s="28" t="n">
        <f aca="false">M940+T940</f>
        <v>0</v>
      </c>
      <c r="V940" s="28" t="n">
        <f aca="false">U940-M940</f>
        <v>0</v>
      </c>
      <c r="W940" s="28" t="n">
        <f aca="false">Q940+S940+U940</f>
        <v>0</v>
      </c>
      <c r="X940" s="28" t="n">
        <f aca="false">U940+W940</f>
        <v>0</v>
      </c>
      <c r="Y940" s="28" t="n">
        <f aca="false">U940+V940+W940</f>
        <v>0</v>
      </c>
      <c r="Z940" s="28" t="n">
        <f aca="false">V940+W940+X940</f>
        <v>0</v>
      </c>
      <c r="AA940" s="28" t="n">
        <f aca="false">W940+X940+Y940</f>
        <v>0</v>
      </c>
      <c r="AB940" s="28" t="n">
        <f aca="false">X940+Y940+Z940</f>
        <v>0</v>
      </c>
      <c r="AC940" s="28" t="n">
        <f aca="false">Y940+Z940+AA940</f>
        <v>0</v>
      </c>
      <c r="AD940" s="28" t="n">
        <f aca="false">AA940+AB940+AC940</f>
        <v>0</v>
      </c>
      <c r="AE940" s="28" t="n">
        <f aca="false">AB940+AC940+AD940</f>
        <v>0</v>
      </c>
      <c r="AF940" s="28" t="n">
        <f aca="false">AC940+AD940+AE940</f>
        <v>0</v>
      </c>
      <c r="AG940" s="28" t="n">
        <f aca="false">AD940+AE940+AF940</f>
        <v>0</v>
      </c>
      <c r="AH940" s="28" t="n">
        <f aca="false">AE940+AF940+AG940</f>
        <v>0</v>
      </c>
      <c r="AI940" s="28" t="n">
        <f aca="false">AF940+AG940+AH940</f>
        <v>0</v>
      </c>
      <c r="AJ940" s="28" t="n">
        <f aca="false">AG940+AH940+AI940</f>
        <v>0</v>
      </c>
      <c r="AK940" s="40" t="n">
        <f aca="false">AG940+AJ940</f>
        <v>0</v>
      </c>
      <c r="AL940" s="28" t="n">
        <f aca="false">AI940+AJ940+AK940</f>
        <v>0</v>
      </c>
      <c r="AM940" s="28" t="n">
        <f aca="false">AJ940+AK940+AL940</f>
        <v>0</v>
      </c>
      <c r="AN940" s="40" t="n">
        <f aca="false">AL940+AM940</f>
        <v>0</v>
      </c>
      <c r="AO940" s="28" t="n">
        <f aca="false">AL940+AM940+AN940</f>
        <v>0</v>
      </c>
      <c r="AP940" s="28" t="n">
        <f aca="false">AM940+AN940+AO940</f>
        <v>0</v>
      </c>
      <c r="AQ940" s="28" t="n">
        <f aca="false">AN940+AO940+AP940</f>
        <v>0</v>
      </c>
      <c r="AR940" s="28" t="n">
        <f aca="false">AO940+AP940+AQ940</f>
        <v>0</v>
      </c>
      <c r="AS940" s="28" t="n">
        <f aca="false">AP940+AQ940+AR940</f>
        <v>0</v>
      </c>
      <c r="AT940" s="40" t="n">
        <f aca="false">AQ940+AR940+AS940</f>
        <v>0</v>
      </c>
      <c r="AU940" s="28" t="n">
        <f aca="false">AR940+AS940+AT940</f>
        <v>0</v>
      </c>
      <c r="AV940" s="40" t="n">
        <f aca="false">AT940+AU940</f>
        <v>0</v>
      </c>
      <c r="AW940" s="28" t="n">
        <f aca="false">AT940+AU940+AV940</f>
        <v>0</v>
      </c>
      <c r="AX940" s="40" t="n">
        <f aca="false">AV940+AW940</f>
        <v>0</v>
      </c>
      <c r="AY940" s="40" t="n">
        <f aca="false">AX940-AV940</f>
        <v>0</v>
      </c>
    </row>
    <row r="941" customFormat="false" ht="22.5" hidden="true" customHeight="false" outlineLevel="0" collapsed="false">
      <c r="A941" s="55" t="s">
        <v>91</v>
      </c>
      <c r="B941" s="50" t="s">
        <v>61</v>
      </c>
      <c r="C941" s="50" t="s">
        <v>448</v>
      </c>
      <c r="D941" s="70" t="s">
        <v>486</v>
      </c>
      <c r="E941" s="50" t="s">
        <v>528</v>
      </c>
      <c r="F941" s="50" t="s">
        <v>71</v>
      </c>
      <c r="G941" s="50"/>
      <c r="H941" s="51"/>
      <c r="I941" s="52"/>
      <c r="J941" s="53"/>
      <c r="K941" s="54"/>
      <c r="L941" s="51"/>
      <c r="M941" s="28" t="n">
        <f aca="false">I941+J941+K941</f>
        <v>0</v>
      </c>
      <c r="N941" s="28" t="n">
        <f aca="false">J941+K941+L941</f>
        <v>0</v>
      </c>
      <c r="O941" s="28" t="n">
        <f aca="false">M941+N941</f>
        <v>0</v>
      </c>
      <c r="P941" s="28" t="n">
        <f aca="false">L941+M941+N941</f>
        <v>0</v>
      </c>
      <c r="Q941" s="28" t="n">
        <f aca="false">O941+P941</f>
        <v>0</v>
      </c>
      <c r="R941" s="28" t="n">
        <f aca="false">N941+O941+P941</f>
        <v>0</v>
      </c>
      <c r="S941" s="28" t="n">
        <f aca="false">Q941+R941</f>
        <v>0</v>
      </c>
      <c r="T941" s="28" t="n">
        <f aca="false">N941+P941+R941</f>
        <v>0</v>
      </c>
      <c r="U941" s="28" t="n">
        <f aca="false">M941+T941</f>
        <v>0</v>
      </c>
      <c r="V941" s="28" t="n">
        <f aca="false">U941-M941</f>
        <v>0</v>
      </c>
      <c r="W941" s="28" t="n">
        <f aca="false">Q941+S941+U941</f>
        <v>0</v>
      </c>
      <c r="X941" s="28" t="n">
        <f aca="false">U941+W941</f>
        <v>0</v>
      </c>
      <c r="Y941" s="28" t="n">
        <f aca="false">U941+V941+W941</f>
        <v>0</v>
      </c>
      <c r="Z941" s="28" t="n">
        <f aca="false">V941+W941+X941</f>
        <v>0</v>
      </c>
      <c r="AA941" s="28" t="n">
        <f aca="false">W941+X941+Y941</f>
        <v>0</v>
      </c>
      <c r="AB941" s="28" t="n">
        <f aca="false">X941+Y941+Z941</f>
        <v>0</v>
      </c>
      <c r="AC941" s="28" t="n">
        <f aca="false">Y941+Z941+AA941</f>
        <v>0</v>
      </c>
      <c r="AD941" s="28" t="n">
        <f aca="false">AA941+AB941+AC941</f>
        <v>0</v>
      </c>
      <c r="AE941" s="28" t="n">
        <f aca="false">AB941+AC941+AD941</f>
        <v>0</v>
      </c>
      <c r="AF941" s="28" t="n">
        <f aca="false">AC941+AD941+AE941</f>
        <v>0</v>
      </c>
      <c r="AG941" s="28" t="n">
        <f aca="false">AD941+AE941+AF941</f>
        <v>0</v>
      </c>
      <c r="AH941" s="28" t="n">
        <f aca="false">AE941+AF941+AG941</f>
        <v>0</v>
      </c>
      <c r="AI941" s="28" t="n">
        <f aca="false">AF941+AG941+AH941</f>
        <v>0</v>
      </c>
      <c r="AJ941" s="28" t="n">
        <f aca="false">AG941+AH941+AI941</f>
        <v>0</v>
      </c>
      <c r="AK941" s="40" t="n">
        <f aca="false">AG941+AJ941</f>
        <v>0</v>
      </c>
      <c r="AL941" s="28" t="n">
        <f aca="false">AI941+AJ941+AK941</f>
        <v>0</v>
      </c>
      <c r="AM941" s="28" t="n">
        <f aca="false">AJ941+AK941+AL941</f>
        <v>0</v>
      </c>
      <c r="AN941" s="40" t="n">
        <f aca="false">AL941+AM941</f>
        <v>0</v>
      </c>
      <c r="AO941" s="28" t="n">
        <f aca="false">AL941+AM941+AN941</f>
        <v>0</v>
      </c>
      <c r="AP941" s="28" t="n">
        <f aca="false">AM941+AN941+AO941</f>
        <v>0</v>
      </c>
      <c r="AQ941" s="28" t="n">
        <f aca="false">AN941+AO941+AP941</f>
        <v>0</v>
      </c>
      <c r="AR941" s="28" t="n">
        <f aca="false">AO941+AP941+AQ941</f>
        <v>0</v>
      </c>
      <c r="AS941" s="28" t="n">
        <f aca="false">AP941+AQ941+AR941</f>
        <v>0</v>
      </c>
      <c r="AT941" s="40" t="n">
        <f aca="false">AQ941+AR941+AS941</f>
        <v>0</v>
      </c>
      <c r="AU941" s="28" t="n">
        <f aca="false">AR941+AS941+AT941</f>
        <v>0</v>
      </c>
      <c r="AV941" s="40" t="n">
        <f aca="false">AT941+AU941</f>
        <v>0</v>
      </c>
      <c r="AW941" s="28" t="n">
        <f aca="false">AT941+AU941+AV941</f>
        <v>0</v>
      </c>
      <c r="AX941" s="40" t="n">
        <f aca="false">AV941+AW941</f>
        <v>0</v>
      </c>
      <c r="AY941" s="40" t="n">
        <f aca="false">AX941-AV941</f>
        <v>0</v>
      </c>
    </row>
    <row r="942" customFormat="false" ht="76.5" hidden="true" customHeight="false" outlineLevel="0" collapsed="false">
      <c r="A942" s="67" t="s">
        <v>485</v>
      </c>
      <c r="B942" s="35" t="s">
        <v>61</v>
      </c>
      <c r="C942" s="35" t="s">
        <v>448</v>
      </c>
      <c r="D942" s="59" t="s">
        <v>486</v>
      </c>
      <c r="E942" s="35"/>
      <c r="F942" s="35"/>
      <c r="G942" s="35"/>
      <c r="H942" s="51"/>
      <c r="I942" s="52"/>
      <c r="J942" s="53"/>
      <c r="K942" s="54"/>
      <c r="L942" s="51"/>
      <c r="M942" s="28" t="n">
        <f aca="false">M943</f>
        <v>0</v>
      </c>
      <c r="N942" s="28" t="n">
        <f aca="false">N943</f>
        <v>0</v>
      </c>
      <c r="O942" s="28" t="n">
        <f aca="false">M942+N942</f>
        <v>0</v>
      </c>
      <c r="P942" s="28" t="n">
        <f aca="false">P943</f>
        <v>0</v>
      </c>
      <c r="Q942" s="28" t="n">
        <f aca="false">O942+P942</f>
        <v>0</v>
      </c>
      <c r="R942" s="28" t="n">
        <f aca="false">R943</f>
        <v>0</v>
      </c>
      <c r="S942" s="28" t="n">
        <f aca="false">Q942+R942</f>
        <v>0</v>
      </c>
      <c r="T942" s="28" t="n">
        <f aca="false">T943</f>
        <v>0</v>
      </c>
      <c r="U942" s="28" t="n">
        <f aca="false">M942+T942</f>
        <v>0</v>
      </c>
      <c r="V942" s="28" t="n">
        <f aca="false">U942-M942</f>
        <v>0</v>
      </c>
      <c r="W942" s="28" t="n">
        <f aca="false">W943</f>
        <v>0</v>
      </c>
      <c r="X942" s="28" t="n">
        <f aca="false">U942+W942</f>
        <v>0</v>
      </c>
      <c r="Y942" s="28" t="n">
        <f aca="false">Y943</f>
        <v>0</v>
      </c>
      <c r="Z942" s="28" t="n">
        <f aca="false">Z943</f>
        <v>0</v>
      </c>
      <c r="AA942" s="28" t="n">
        <f aca="false">AA943</f>
        <v>0</v>
      </c>
      <c r="AB942" s="28" t="n">
        <f aca="false">AB943</f>
        <v>0</v>
      </c>
      <c r="AC942" s="28" t="n">
        <f aca="false">AC943</f>
        <v>0</v>
      </c>
      <c r="AD942" s="28" t="n">
        <f aca="false">AD943</f>
        <v>0</v>
      </c>
      <c r="AE942" s="28" t="n">
        <f aca="false">AE943</f>
        <v>0</v>
      </c>
      <c r="AF942" s="28" t="n">
        <f aca="false">AF943</f>
        <v>0</v>
      </c>
      <c r="AG942" s="28" t="n">
        <f aca="false">AG943</f>
        <v>0</v>
      </c>
      <c r="AH942" s="28" t="n">
        <f aca="false">AH943</f>
        <v>0</v>
      </c>
      <c r="AI942" s="28" t="n">
        <f aca="false">AI943</f>
        <v>0</v>
      </c>
      <c r="AJ942" s="28" t="n">
        <f aca="false">AJ943</f>
        <v>0</v>
      </c>
      <c r="AK942" s="40" t="n">
        <f aca="false">AG942+AJ942</f>
        <v>0</v>
      </c>
      <c r="AL942" s="28" t="n">
        <f aca="false">AL943</f>
        <v>0</v>
      </c>
      <c r="AM942" s="28" t="n">
        <f aca="false">AM943</f>
        <v>0</v>
      </c>
      <c r="AN942" s="40" t="n">
        <f aca="false">AL942+AM942</f>
        <v>0</v>
      </c>
      <c r="AO942" s="28" t="n">
        <f aca="false">AO943</f>
        <v>0</v>
      </c>
      <c r="AP942" s="28" t="n">
        <f aca="false">AP943</f>
        <v>0</v>
      </c>
      <c r="AQ942" s="28" t="n">
        <f aca="false">AQ943</f>
        <v>0</v>
      </c>
      <c r="AR942" s="28" t="n">
        <f aca="false">AR943</f>
        <v>0</v>
      </c>
      <c r="AS942" s="28" t="n">
        <f aca="false">AS943</f>
        <v>0</v>
      </c>
      <c r="AT942" s="40" t="n">
        <f aca="false">AQ942+AR942+AS942</f>
        <v>0</v>
      </c>
      <c r="AU942" s="28" t="n">
        <f aca="false">AU943</f>
        <v>0</v>
      </c>
      <c r="AV942" s="40" t="n">
        <f aca="false">AT942+AU942</f>
        <v>0</v>
      </c>
      <c r="AW942" s="28" t="n">
        <f aca="false">AW943</f>
        <v>0</v>
      </c>
      <c r="AX942" s="40" t="n">
        <f aca="false">AV942+AW942</f>
        <v>0</v>
      </c>
      <c r="AY942" s="40" t="n">
        <f aca="false">AX942-AV942</f>
        <v>0</v>
      </c>
    </row>
    <row r="943" customFormat="false" ht="56.25" hidden="true" customHeight="false" outlineLevel="0" collapsed="false">
      <c r="A943" s="121" t="s">
        <v>485</v>
      </c>
      <c r="B943" s="43" t="s">
        <v>61</v>
      </c>
      <c r="C943" s="43" t="s">
        <v>448</v>
      </c>
      <c r="D943" s="88" t="s">
        <v>486</v>
      </c>
      <c r="E943" s="43"/>
      <c r="F943" s="43"/>
      <c r="G943" s="43"/>
      <c r="H943" s="51"/>
      <c r="I943" s="52"/>
      <c r="J943" s="53"/>
      <c r="K943" s="54"/>
      <c r="L943" s="51"/>
      <c r="M943" s="48" t="n">
        <f aca="false">M944+M945+M946</f>
        <v>0</v>
      </c>
      <c r="N943" s="48" t="n">
        <f aca="false">N944+N945+N946</f>
        <v>0</v>
      </c>
      <c r="O943" s="28" t="n">
        <f aca="false">M943+N943</f>
        <v>0</v>
      </c>
      <c r="P943" s="48" t="n">
        <f aca="false">P944+P945+P946</f>
        <v>0</v>
      </c>
      <c r="Q943" s="28" t="n">
        <f aca="false">O943+P943</f>
        <v>0</v>
      </c>
      <c r="R943" s="48" t="n">
        <f aca="false">R944+R945+R946</f>
        <v>0</v>
      </c>
      <c r="S943" s="48" t="n">
        <f aca="false">Q943+R943</f>
        <v>0</v>
      </c>
      <c r="T943" s="48" t="n">
        <f aca="false">T944+T945+T946</f>
        <v>0</v>
      </c>
      <c r="U943" s="48" t="n">
        <f aca="false">M943+T943</f>
        <v>0</v>
      </c>
      <c r="V943" s="48" t="n">
        <f aca="false">U943-M943</f>
        <v>0</v>
      </c>
      <c r="W943" s="48" t="n">
        <f aca="false">W944+W945+W946</f>
        <v>0</v>
      </c>
      <c r="X943" s="48" t="n">
        <f aca="false">U943+W943</f>
        <v>0</v>
      </c>
      <c r="Y943" s="48" t="n">
        <f aca="false">Y944+Y945+Y946</f>
        <v>0</v>
      </c>
      <c r="Z943" s="48" t="n">
        <f aca="false">Z944+Z945+Z946</f>
        <v>0</v>
      </c>
      <c r="AA943" s="48" t="n">
        <f aca="false">AA944+AA945+AA946</f>
        <v>0</v>
      </c>
      <c r="AB943" s="48" t="n">
        <f aca="false">AB944+AB945+AB946</f>
        <v>0</v>
      </c>
      <c r="AC943" s="48" t="n">
        <f aca="false">AC944+AC945+AC946</f>
        <v>0</v>
      </c>
      <c r="AD943" s="48" t="n">
        <f aca="false">AD944+AD945+AD946</f>
        <v>0</v>
      </c>
      <c r="AE943" s="48" t="n">
        <f aca="false">AE944+AE945+AE946</f>
        <v>0</v>
      </c>
      <c r="AF943" s="48" t="n">
        <f aca="false">AF944+AF945+AF946</f>
        <v>0</v>
      </c>
      <c r="AG943" s="48" t="n">
        <f aca="false">AG944+AG945+AG946</f>
        <v>0</v>
      </c>
      <c r="AH943" s="48" t="n">
        <f aca="false">AH944+AH945+AH946</f>
        <v>0</v>
      </c>
      <c r="AI943" s="48" t="n">
        <f aca="false">AI944+AI945+AI946</f>
        <v>0</v>
      </c>
      <c r="AJ943" s="48" t="n">
        <f aca="false">AJ944+AJ945+AJ946</f>
        <v>0</v>
      </c>
      <c r="AK943" s="40" t="n">
        <f aca="false">AG943+AJ943</f>
        <v>0</v>
      </c>
      <c r="AL943" s="48" t="n">
        <f aca="false">AL944+AL945+AL946</f>
        <v>0</v>
      </c>
      <c r="AM943" s="48" t="n">
        <f aca="false">AM944+AM945+AM946</f>
        <v>0</v>
      </c>
      <c r="AN943" s="40" t="n">
        <f aca="false">AL943+AM943</f>
        <v>0</v>
      </c>
      <c r="AO943" s="48" t="n">
        <f aca="false">AO944+AO945+AO946</f>
        <v>0</v>
      </c>
      <c r="AP943" s="48" t="n">
        <f aca="false">AP944+AP945+AP946</f>
        <v>0</v>
      </c>
      <c r="AQ943" s="48" t="n">
        <f aca="false">AQ944+AQ945+AQ946</f>
        <v>0</v>
      </c>
      <c r="AR943" s="48" t="n">
        <f aca="false">AR944+AR945+AR946</f>
        <v>0</v>
      </c>
      <c r="AS943" s="48" t="n">
        <f aca="false">AS944+AS945+AS946</f>
        <v>0</v>
      </c>
      <c r="AT943" s="40" t="n">
        <f aca="false">AQ943+AR943+AS943</f>
        <v>0</v>
      </c>
      <c r="AU943" s="48" t="n">
        <f aca="false">AU944+AU945+AU946</f>
        <v>0</v>
      </c>
      <c r="AV943" s="40" t="n">
        <f aca="false">AT943+AU943</f>
        <v>0</v>
      </c>
      <c r="AW943" s="48" t="n">
        <f aca="false">AW944+AW945+AW946</f>
        <v>0</v>
      </c>
      <c r="AX943" s="40" t="n">
        <f aca="false">AV943+AW943</f>
        <v>0</v>
      </c>
      <c r="AY943" s="40" t="n">
        <f aca="false">AX943-AV943</f>
        <v>0</v>
      </c>
    </row>
    <row r="944" customFormat="false" ht="12.75" hidden="true" customHeight="false" outlineLevel="0" collapsed="false">
      <c r="A944" s="49" t="s">
        <v>68</v>
      </c>
      <c r="B944" s="50" t="s">
        <v>61</v>
      </c>
      <c r="C944" s="50" t="s">
        <v>448</v>
      </c>
      <c r="D944" s="60" t="s">
        <v>486</v>
      </c>
      <c r="E944" s="50" t="s">
        <v>69</v>
      </c>
      <c r="F944" s="50" t="s">
        <v>70</v>
      </c>
      <c r="G944" s="50"/>
      <c r="H944" s="51"/>
      <c r="I944" s="52"/>
      <c r="J944" s="53"/>
      <c r="K944" s="54"/>
      <c r="L944" s="51"/>
      <c r="M944" s="40"/>
      <c r="N944" s="40" t="n">
        <f aca="false">J944+K944+L944</f>
        <v>0</v>
      </c>
      <c r="O944" s="28" t="n">
        <f aca="false">M944+N944</f>
        <v>0</v>
      </c>
      <c r="P944" s="40" t="n">
        <f aca="false">L944+M944+N944</f>
        <v>0</v>
      </c>
      <c r="Q944" s="28" t="n">
        <f aca="false">O944+P944</f>
        <v>0</v>
      </c>
      <c r="R944" s="40" t="n">
        <f aca="false">N944+O944+P944</f>
        <v>0</v>
      </c>
      <c r="S944" s="40" t="n">
        <f aca="false">Q944+R944</f>
        <v>0</v>
      </c>
      <c r="T944" s="40" t="n">
        <f aca="false">N944+P944+R944</f>
        <v>0</v>
      </c>
      <c r="U944" s="40" t="n">
        <f aca="false">M944+T944</f>
        <v>0</v>
      </c>
      <c r="V944" s="40" t="n">
        <f aca="false">U944-M944</f>
        <v>0</v>
      </c>
      <c r="W944" s="40" t="n">
        <f aca="false">Q944+S944+U944</f>
        <v>0</v>
      </c>
      <c r="X944" s="40"/>
      <c r="Y944" s="40"/>
      <c r="Z944" s="40"/>
      <c r="AA944" s="40"/>
      <c r="AB944" s="40"/>
      <c r="AC944" s="40"/>
      <c r="AD944" s="40"/>
      <c r="AE944" s="40"/>
      <c r="AF944" s="40"/>
      <c r="AG944" s="40"/>
      <c r="AH944" s="40"/>
      <c r="AI944" s="40"/>
      <c r="AJ944" s="40"/>
      <c r="AK944" s="40" t="n">
        <f aca="false">AG944+AJ944</f>
        <v>0</v>
      </c>
      <c r="AL944" s="40"/>
      <c r="AM944" s="40"/>
      <c r="AN944" s="40" t="n">
        <f aca="false">AL944+AM944</f>
        <v>0</v>
      </c>
      <c r="AO944" s="40"/>
      <c r="AP944" s="40"/>
      <c r="AQ944" s="40"/>
      <c r="AR944" s="40"/>
      <c r="AS944" s="40"/>
      <c r="AT944" s="40" t="n">
        <f aca="false">AQ944+AR944+AS944</f>
        <v>0</v>
      </c>
      <c r="AU944" s="40"/>
      <c r="AV944" s="40" t="n">
        <f aca="false">AT944+AU944</f>
        <v>0</v>
      </c>
      <c r="AW944" s="40"/>
      <c r="AX944" s="40" t="n">
        <f aca="false">AV944+AW944</f>
        <v>0</v>
      </c>
      <c r="AY944" s="40" t="n">
        <f aca="false">AX944-AV944</f>
        <v>0</v>
      </c>
    </row>
    <row r="945" customFormat="false" ht="22.5" hidden="true" customHeight="false" outlineLevel="0" collapsed="false">
      <c r="A945" s="55" t="s">
        <v>111</v>
      </c>
      <c r="B945" s="50" t="s">
        <v>61</v>
      </c>
      <c r="C945" s="50" t="s">
        <v>448</v>
      </c>
      <c r="D945" s="60" t="s">
        <v>486</v>
      </c>
      <c r="E945" s="50" t="s">
        <v>112</v>
      </c>
      <c r="F945" s="50" t="s">
        <v>113</v>
      </c>
      <c r="G945" s="50"/>
      <c r="H945" s="51"/>
      <c r="I945" s="52"/>
      <c r="J945" s="53"/>
      <c r="K945" s="54"/>
      <c r="L945" s="51"/>
      <c r="M945" s="40"/>
      <c r="N945" s="40" t="n">
        <f aca="false">J945+K945+L945</f>
        <v>0</v>
      </c>
      <c r="O945" s="28" t="n">
        <f aca="false">M945+N945</f>
        <v>0</v>
      </c>
      <c r="P945" s="40" t="n">
        <f aca="false">L945+M945+N945</f>
        <v>0</v>
      </c>
      <c r="Q945" s="28" t="n">
        <f aca="false">O945+P945</f>
        <v>0</v>
      </c>
      <c r="R945" s="40" t="n">
        <f aca="false">N945+O945+P945</f>
        <v>0</v>
      </c>
      <c r="S945" s="40" t="n">
        <f aca="false">Q945+R945</f>
        <v>0</v>
      </c>
      <c r="T945" s="40" t="n">
        <f aca="false">N945+P945+R945</f>
        <v>0</v>
      </c>
      <c r="U945" s="40" t="n">
        <f aca="false">M945+T945</f>
        <v>0</v>
      </c>
      <c r="V945" s="40" t="n">
        <f aca="false">U945-M945</f>
        <v>0</v>
      </c>
      <c r="W945" s="40" t="n">
        <f aca="false">Q945+S945+U945</f>
        <v>0</v>
      </c>
      <c r="X945" s="40"/>
      <c r="Y945" s="40"/>
      <c r="Z945" s="40"/>
      <c r="AA945" s="40"/>
      <c r="AB945" s="40"/>
      <c r="AC945" s="40"/>
      <c r="AD945" s="40"/>
      <c r="AE945" s="40"/>
      <c r="AF945" s="40"/>
      <c r="AG945" s="40"/>
      <c r="AH945" s="40"/>
      <c r="AI945" s="40"/>
      <c r="AJ945" s="40"/>
      <c r="AK945" s="40" t="n">
        <f aca="false">AG945+AJ945</f>
        <v>0</v>
      </c>
      <c r="AL945" s="40"/>
      <c r="AM945" s="40"/>
      <c r="AN945" s="40" t="n">
        <f aca="false">AL945+AM945</f>
        <v>0</v>
      </c>
      <c r="AO945" s="40"/>
      <c r="AP945" s="40"/>
      <c r="AQ945" s="40"/>
      <c r="AR945" s="40"/>
      <c r="AS945" s="40"/>
      <c r="AT945" s="40" t="n">
        <f aca="false">AQ945+AR945+AS945</f>
        <v>0</v>
      </c>
      <c r="AU945" s="40"/>
      <c r="AV945" s="40" t="n">
        <f aca="false">AT945+AU945</f>
        <v>0</v>
      </c>
      <c r="AW945" s="40"/>
      <c r="AX945" s="40" t="n">
        <f aca="false">AV945+AW945</f>
        <v>0</v>
      </c>
      <c r="AY945" s="40" t="n">
        <f aca="false">AX945-AV945</f>
        <v>0</v>
      </c>
    </row>
    <row r="946" customFormat="false" ht="12.75" hidden="true" customHeight="false" outlineLevel="0" collapsed="false">
      <c r="A946" s="49" t="s">
        <v>68</v>
      </c>
      <c r="B946" s="50" t="s">
        <v>61</v>
      </c>
      <c r="C946" s="50" t="s">
        <v>448</v>
      </c>
      <c r="D946" s="60" t="s">
        <v>486</v>
      </c>
      <c r="E946" s="50" t="s">
        <v>69</v>
      </c>
      <c r="F946" s="50" t="s">
        <v>71</v>
      </c>
      <c r="G946" s="50"/>
      <c r="H946" s="51"/>
      <c r="I946" s="52"/>
      <c r="J946" s="53"/>
      <c r="K946" s="54"/>
      <c r="L946" s="51"/>
      <c r="M946" s="40"/>
      <c r="N946" s="40" t="n">
        <f aca="false">J946+K946+L946</f>
        <v>0</v>
      </c>
      <c r="O946" s="28" t="n">
        <f aca="false">M946+N946</f>
        <v>0</v>
      </c>
      <c r="P946" s="40" t="n">
        <f aca="false">L946+M946+N946</f>
        <v>0</v>
      </c>
      <c r="Q946" s="28" t="n">
        <f aca="false">O946+P946</f>
        <v>0</v>
      </c>
      <c r="R946" s="40" t="n">
        <f aca="false">N946+O946+P946</f>
        <v>0</v>
      </c>
      <c r="S946" s="40" t="n">
        <f aca="false">Q946+R946</f>
        <v>0</v>
      </c>
      <c r="T946" s="40" t="n">
        <f aca="false">N946+P946+R946</f>
        <v>0</v>
      </c>
      <c r="U946" s="40" t="n">
        <f aca="false">M946+T946</f>
        <v>0</v>
      </c>
      <c r="V946" s="40" t="n">
        <f aca="false">U946-M946</f>
        <v>0</v>
      </c>
      <c r="W946" s="40" t="n">
        <f aca="false">Q946+S946+U946</f>
        <v>0</v>
      </c>
      <c r="X946" s="40"/>
      <c r="Y946" s="40"/>
      <c r="Z946" s="40"/>
      <c r="AA946" s="40"/>
      <c r="AB946" s="40"/>
      <c r="AC946" s="40"/>
      <c r="AD946" s="40"/>
      <c r="AE946" s="40"/>
      <c r="AF946" s="40"/>
      <c r="AG946" s="40"/>
      <c r="AH946" s="40"/>
      <c r="AI946" s="40"/>
      <c r="AJ946" s="40"/>
      <c r="AK946" s="40" t="n">
        <f aca="false">AG946+AJ946</f>
        <v>0</v>
      </c>
      <c r="AL946" s="40"/>
      <c r="AM946" s="40"/>
      <c r="AN946" s="40" t="n">
        <f aca="false">AL946+AM946</f>
        <v>0</v>
      </c>
      <c r="AO946" s="40"/>
      <c r="AP946" s="40"/>
      <c r="AQ946" s="40"/>
      <c r="AR946" s="40"/>
      <c r="AS946" s="40"/>
      <c r="AT946" s="40" t="n">
        <f aca="false">AQ946+AR946+AS946</f>
        <v>0</v>
      </c>
      <c r="AU946" s="40"/>
      <c r="AV946" s="40" t="n">
        <f aca="false">AT946+AU946</f>
        <v>0</v>
      </c>
      <c r="AW946" s="40"/>
      <c r="AX946" s="40" t="n">
        <f aca="false">AV946+AW946</f>
        <v>0</v>
      </c>
      <c r="AY946" s="40" t="n">
        <f aca="false">AX946-AV946</f>
        <v>0</v>
      </c>
    </row>
    <row r="947" customFormat="false" ht="12.75" hidden="true" customHeight="false" outlineLevel="0" collapsed="false">
      <c r="A947" s="49"/>
      <c r="B947" s="50"/>
      <c r="C947" s="50"/>
      <c r="D947" s="60"/>
      <c r="E947" s="50"/>
      <c r="F947" s="50"/>
      <c r="G947" s="50"/>
      <c r="H947" s="51"/>
      <c r="I947" s="52"/>
      <c r="J947" s="53"/>
      <c r="K947" s="54"/>
      <c r="L947" s="51"/>
      <c r="M947" s="28" t="n">
        <f aca="false">I947+J947+K947</f>
        <v>0</v>
      </c>
      <c r="N947" s="28" t="n">
        <f aca="false">J947+K947+L947</f>
        <v>0</v>
      </c>
      <c r="O947" s="28" t="n">
        <f aca="false">M947+N947</f>
        <v>0</v>
      </c>
      <c r="P947" s="28" t="n">
        <f aca="false">L947+M947+N947</f>
        <v>0</v>
      </c>
      <c r="Q947" s="28" t="n">
        <f aca="false">O947+P947</f>
        <v>0</v>
      </c>
      <c r="R947" s="28" t="n">
        <f aca="false">N947+O947+P947</f>
        <v>0</v>
      </c>
      <c r="S947" s="28" t="n">
        <f aca="false">Q947+R947</f>
        <v>0</v>
      </c>
      <c r="T947" s="28" t="n">
        <f aca="false">N947+P947+R947</f>
        <v>0</v>
      </c>
      <c r="U947" s="28" t="n">
        <f aca="false">M947+T947</f>
        <v>0</v>
      </c>
      <c r="V947" s="28" t="n">
        <f aca="false">U947-M947</f>
        <v>0</v>
      </c>
      <c r="W947" s="28" t="n">
        <f aca="false">Q947+S947+U947</f>
        <v>0</v>
      </c>
      <c r="X947" s="28" t="n">
        <f aca="false">U947+W947</f>
        <v>0</v>
      </c>
      <c r="Y947" s="28" t="n">
        <f aca="false">U947+V947+W947</f>
        <v>0</v>
      </c>
      <c r="Z947" s="28" t="n">
        <f aca="false">V947+W947+X947</f>
        <v>0</v>
      </c>
      <c r="AA947" s="28" t="n">
        <f aca="false">W947+X947+Y947</f>
        <v>0</v>
      </c>
      <c r="AB947" s="28" t="n">
        <f aca="false">X947+Y947+Z947</f>
        <v>0</v>
      </c>
      <c r="AC947" s="28" t="n">
        <f aca="false">Y947+Z947+AA947</f>
        <v>0</v>
      </c>
      <c r="AD947" s="28" t="n">
        <f aca="false">AA947+AB947+AC947</f>
        <v>0</v>
      </c>
      <c r="AE947" s="28" t="n">
        <f aca="false">AB947+AC947+AD947</f>
        <v>0</v>
      </c>
      <c r="AF947" s="28" t="n">
        <f aca="false">AC947+AD947+AE947</f>
        <v>0</v>
      </c>
      <c r="AG947" s="28" t="n">
        <f aca="false">AD947+AE947+AF947</f>
        <v>0</v>
      </c>
      <c r="AH947" s="28" t="n">
        <f aca="false">AE947+AF947+AG947</f>
        <v>0</v>
      </c>
      <c r="AI947" s="28" t="n">
        <f aca="false">AF947+AG947+AH947</f>
        <v>0</v>
      </c>
      <c r="AJ947" s="28" t="n">
        <f aca="false">AG947+AH947+AI947</f>
        <v>0</v>
      </c>
      <c r="AK947" s="40" t="n">
        <f aca="false">AG947+AJ947</f>
        <v>0</v>
      </c>
      <c r="AL947" s="28" t="n">
        <f aca="false">AI947+AJ947+AK947</f>
        <v>0</v>
      </c>
      <c r="AM947" s="28" t="n">
        <f aca="false">AJ947+AK947+AL947</f>
        <v>0</v>
      </c>
      <c r="AN947" s="40" t="n">
        <f aca="false">AL947+AM947</f>
        <v>0</v>
      </c>
      <c r="AO947" s="28" t="n">
        <f aca="false">AL947+AM947+AN947</f>
        <v>0</v>
      </c>
      <c r="AP947" s="28" t="n">
        <f aca="false">AM947+AN947+AO947</f>
        <v>0</v>
      </c>
      <c r="AQ947" s="28" t="n">
        <f aca="false">AN947+AO947+AP947</f>
        <v>0</v>
      </c>
      <c r="AR947" s="28" t="n">
        <f aca="false">AO947+AP947+AQ947</f>
        <v>0</v>
      </c>
      <c r="AS947" s="28" t="n">
        <f aca="false">AP947+AQ947+AR947</f>
        <v>0</v>
      </c>
      <c r="AT947" s="40" t="n">
        <f aca="false">AQ947+AR947+AS947</f>
        <v>0</v>
      </c>
      <c r="AU947" s="28" t="n">
        <f aca="false">AR947+AS947+AT947</f>
        <v>0</v>
      </c>
      <c r="AV947" s="40" t="n">
        <f aca="false">AT947+AU947</f>
        <v>0</v>
      </c>
      <c r="AW947" s="28" t="n">
        <f aca="false">AT947+AU947+AV947</f>
        <v>0</v>
      </c>
      <c r="AX947" s="40" t="n">
        <f aca="false">AV947+AW947</f>
        <v>0</v>
      </c>
      <c r="AY947" s="40" t="n">
        <f aca="false">AX947-AV947</f>
        <v>0</v>
      </c>
    </row>
    <row r="948" customFormat="false" ht="12.75" hidden="true" customHeight="false" outlineLevel="0" collapsed="false">
      <c r="A948" s="49"/>
      <c r="B948" s="50"/>
      <c r="C948" s="50"/>
      <c r="D948" s="60"/>
      <c r="E948" s="50"/>
      <c r="F948" s="50"/>
      <c r="G948" s="50"/>
      <c r="H948" s="51"/>
      <c r="I948" s="52"/>
      <c r="J948" s="53"/>
      <c r="K948" s="54"/>
      <c r="L948" s="51"/>
      <c r="M948" s="28" t="n">
        <f aca="false">I948+J948+K948</f>
        <v>0</v>
      </c>
      <c r="N948" s="28" t="n">
        <f aca="false">J948+K948+L948</f>
        <v>0</v>
      </c>
      <c r="O948" s="28" t="n">
        <f aca="false">M948+N948</f>
        <v>0</v>
      </c>
      <c r="P948" s="28" t="n">
        <f aca="false">L948+M948+N948</f>
        <v>0</v>
      </c>
      <c r="Q948" s="28" t="n">
        <f aca="false">O948+P948</f>
        <v>0</v>
      </c>
      <c r="R948" s="28" t="n">
        <f aca="false">N948+O948+P948</f>
        <v>0</v>
      </c>
      <c r="S948" s="28" t="n">
        <f aca="false">Q948+R948</f>
        <v>0</v>
      </c>
      <c r="T948" s="28" t="n">
        <f aca="false">N948+P948+R948</f>
        <v>0</v>
      </c>
      <c r="U948" s="28" t="n">
        <f aca="false">M948+T948</f>
        <v>0</v>
      </c>
      <c r="V948" s="28" t="n">
        <f aca="false">U948-M948</f>
        <v>0</v>
      </c>
      <c r="W948" s="28" t="n">
        <f aca="false">Q948+S948+U948</f>
        <v>0</v>
      </c>
      <c r="X948" s="28" t="n">
        <f aca="false">U948+W948</f>
        <v>0</v>
      </c>
      <c r="Y948" s="28" t="n">
        <f aca="false">U948+V948+W948</f>
        <v>0</v>
      </c>
      <c r="Z948" s="28" t="n">
        <f aca="false">V948+W948+X948</f>
        <v>0</v>
      </c>
      <c r="AA948" s="28" t="n">
        <f aca="false">W948+X948+Y948</f>
        <v>0</v>
      </c>
      <c r="AB948" s="28" t="n">
        <f aca="false">X948+Y948+Z948</f>
        <v>0</v>
      </c>
      <c r="AC948" s="28" t="n">
        <f aca="false">Y948+Z948+AA948</f>
        <v>0</v>
      </c>
      <c r="AD948" s="28" t="n">
        <f aca="false">AA948+AB948+AC948</f>
        <v>0</v>
      </c>
      <c r="AE948" s="28" t="n">
        <f aca="false">AB948+AC948+AD948</f>
        <v>0</v>
      </c>
      <c r="AF948" s="28" t="n">
        <f aca="false">AC948+AD948+AE948</f>
        <v>0</v>
      </c>
      <c r="AG948" s="28" t="n">
        <f aca="false">AD948+AE948+AF948</f>
        <v>0</v>
      </c>
      <c r="AH948" s="28" t="n">
        <f aca="false">AE948+AF948+AG948</f>
        <v>0</v>
      </c>
      <c r="AI948" s="28" t="n">
        <f aca="false">AF948+AG948+AH948</f>
        <v>0</v>
      </c>
      <c r="AJ948" s="28" t="n">
        <f aca="false">AG948+AH948+AI948</f>
        <v>0</v>
      </c>
      <c r="AK948" s="40" t="n">
        <f aca="false">AG948+AJ948</f>
        <v>0</v>
      </c>
      <c r="AL948" s="28" t="n">
        <f aca="false">AI948+AJ948+AK948</f>
        <v>0</v>
      </c>
      <c r="AM948" s="28" t="n">
        <f aca="false">AJ948+AK948+AL948</f>
        <v>0</v>
      </c>
      <c r="AN948" s="40" t="n">
        <f aca="false">AL948+AM948</f>
        <v>0</v>
      </c>
      <c r="AO948" s="28" t="n">
        <f aca="false">AL948+AM948+AN948</f>
        <v>0</v>
      </c>
      <c r="AP948" s="28" t="n">
        <f aca="false">AM948+AN948+AO948</f>
        <v>0</v>
      </c>
      <c r="AQ948" s="28" t="n">
        <f aca="false">AN948+AO948+AP948</f>
        <v>0</v>
      </c>
      <c r="AR948" s="28" t="n">
        <f aca="false">AO948+AP948+AQ948</f>
        <v>0</v>
      </c>
      <c r="AS948" s="28" t="n">
        <f aca="false">AP948+AQ948+AR948</f>
        <v>0</v>
      </c>
      <c r="AT948" s="40" t="n">
        <f aca="false">AQ948+AR948+AS948</f>
        <v>0</v>
      </c>
      <c r="AU948" s="28" t="n">
        <f aca="false">AR948+AS948+AT948</f>
        <v>0</v>
      </c>
      <c r="AV948" s="40" t="n">
        <f aca="false">AT948+AU948</f>
        <v>0</v>
      </c>
      <c r="AW948" s="28" t="n">
        <f aca="false">AT948+AU948+AV948</f>
        <v>0</v>
      </c>
      <c r="AX948" s="40" t="n">
        <f aca="false">AV948+AW948</f>
        <v>0</v>
      </c>
      <c r="AY948" s="40" t="n">
        <f aca="false">AX948-AV948</f>
        <v>0</v>
      </c>
    </row>
    <row r="949" customFormat="false" ht="1.5" hidden="true" customHeight="true" outlineLevel="0" collapsed="false">
      <c r="A949" s="49"/>
      <c r="B949" s="50"/>
      <c r="C949" s="50"/>
      <c r="D949" s="60"/>
      <c r="E949" s="50"/>
      <c r="F949" s="50"/>
      <c r="G949" s="50"/>
      <c r="H949" s="51"/>
      <c r="I949" s="52"/>
      <c r="J949" s="53"/>
      <c r="K949" s="54"/>
      <c r="L949" s="51"/>
      <c r="M949" s="28" t="n">
        <f aca="false">I949+J949+K949</f>
        <v>0</v>
      </c>
      <c r="N949" s="28" t="n">
        <f aca="false">J949+K949+L949</f>
        <v>0</v>
      </c>
      <c r="O949" s="28" t="n">
        <f aca="false">M949+N949</f>
        <v>0</v>
      </c>
      <c r="P949" s="28" t="n">
        <f aca="false">L949+M949+N949</f>
        <v>0</v>
      </c>
      <c r="Q949" s="28" t="n">
        <f aca="false">O949+P949</f>
        <v>0</v>
      </c>
      <c r="R949" s="28" t="n">
        <f aca="false">N949+O949+P949</f>
        <v>0</v>
      </c>
      <c r="S949" s="28" t="n">
        <f aca="false">Q949+R949</f>
        <v>0</v>
      </c>
      <c r="T949" s="28" t="n">
        <f aca="false">N949+P949+R949</f>
        <v>0</v>
      </c>
      <c r="U949" s="28" t="n">
        <f aca="false">M949+T949</f>
        <v>0</v>
      </c>
      <c r="V949" s="28" t="n">
        <f aca="false">U949-M949</f>
        <v>0</v>
      </c>
      <c r="W949" s="28" t="n">
        <f aca="false">Q949+S949+U949</f>
        <v>0</v>
      </c>
      <c r="X949" s="28" t="n">
        <f aca="false">U949+W949</f>
        <v>0</v>
      </c>
      <c r="Y949" s="28" t="n">
        <f aca="false">U949+V949+W949</f>
        <v>0</v>
      </c>
      <c r="Z949" s="28" t="n">
        <f aca="false">V949+W949+X949</f>
        <v>0</v>
      </c>
      <c r="AA949" s="28" t="n">
        <f aca="false">W949+X949+Y949</f>
        <v>0</v>
      </c>
      <c r="AB949" s="28" t="n">
        <f aca="false">X949+Y949+Z949</f>
        <v>0</v>
      </c>
      <c r="AC949" s="28" t="n">
        <f aca="false">Y949+Z949+AA949</f>
        <v>0</v>
      </c>
      <c r="AD949" s="28" t="n">
        <f aca="false">AA949+AB949+AC949</f>
        <v>0</v>
      </c>
      <c r="AE949" s="28" t="n">
        <f aca="false">AB949+AC949+AD949</f>
        <v>0</v>
      </c>
      <c r="AF949" s="28" t="n">
        <f aca="false">AC949+AD949+AE949</f>
        <v>0</v>
      </c>
      <c r="AG949" s="28" t="n">
        <f aca="false">AD949+AE949+AF949</f>
        <v>0</v>
      </c>
      <c r="AH949" s="28" t="n">
        <f aca="false">AE949+AF949+AG949</f>
        <v>0</v>
      </c>
      <c r="AI949" s="28" t="n">
        <f aca="false">AF949+AG949+AH949</f>
        <v>0</v>
      </c>
      <c r="AJ949" s="28" t="n">
        <f aca="false">AG949+AH949+AI949</f>
        <v>0</v>
      </c>
      <c r="AK949" s="40" t="n">
        <f aca="false">AG949+AJ949</f>
        <v>0</v>
      </c>
      <c r="AL949" s="28" t="n">
        <f aca="false">AI949+AJ949+AK949</f>
        <v>0</v>
      </c>
      <c r="AM949" s="28" t="n">
        <f aca="false">AJ949+AK949+AL949</f>
        <v>0</v>
      </c>
      <c r="AN949" s="40" t="n">
        <f aca="false">AL949+AM949</f>
        <v>0</v>
      </c>
      <c r="AO949" s="28" t="n">
        <f aca="false">AL949+AM949+AN949</f>
        <v>0</v>
      </c>
      <c r="AP949" s="28" t="n">
        <f aca="false">AM949+AN949+AO949</f>
        <v>0</v>
      </c>
      <c r="AQ949" s="28" t="n">
        <f aca="false">AN949+AO949+AP949</f>
        <v>0</v>
      </c>
      <c r="AR949" s="28" t="n">
        <f aca="false">AO949+AP949+AQ949</f>
        <v>0</v>
      </c>
      <c r="AS949" s="28" t="n">
        <f aca="false">AP949+AQ949+AR949</f>
        <v>0</v>
      </c>
      <c r="AT949" s="40" t="n">
        <f aca="false">AQ949+AR949+AS949</f>
        <v>0</v>
      </c>
      <c r="AU949" s="28" t="n">
        <f aca="false">AR949+AS949+AT949</f>
        <v>0</v>
      </c>
      <c r="AV949" s="40" t="n">
        <f aca="false">AT949+AU949</f>
        <v>0</v>
      </c>
      <c r="AW949" s="28" t="n">
        <f aca="false">AT949+AU949+AV949</f>
        <v>0</v>
      </c>
      <c r="AX949" s="40" t="n">
        <f aca="false">AV949+AW949</f>
        <v>0</v>
      </c>
      <c r="AY949" s="40" t="n">
        <f aca="false">AX949-AV949</f>
        <v>0</v>
      </c>
    </row>
    <row r="950" customFormat="false" ht="12.75" hidden="true" customHeight="false" outlineLevel="0" collapsed="false">
      <c r="A950" s="49"/>
      <c r="B950" s="50"/>
      <c r="C950" s="50"/>
      <c r="D950" s="60"/>
      <c r="E950" s="50"/>
      <c r="F950" s="50"/>
      <c r="G950" s="50"/>
      <c r="H950" s="51"/>
      <c r="I950" s="52"/>
      <c r="J950" s="53"/>
      <c r="K950" s="54"/>
      <c r="L950" s="51"/>
      <c r="M950" s="28" t="n">
        <f aca="false">I950+J950+K950</f>
        <v>0</v>
      </c>
      <c r="N950" s="28" t="n">
        <f aca="false">J950+K950+L950</f>
        <v>0</v>
      </c>
      <c r="O950" s="28" t="n">
        <f aca="false">M950+N950</f>
        <v>0</v>
      </c>
      <c r="P950" s="28" t="n">
        <f aca="false">L950+M950+N950</f>
        <v>0</v>
      </c>
      <c r="Q950" s="28" t="n">
        <f aca="false">O950+P950</f>
        <v>0</v>
      </c>
      <c r="R950" s="28" t="n">
        <f aca="false">N950+O950+P950</f>
        <v>0</v>
      </c>
      <c r="S950" s="28" t="n">
        <f aca="false">Q950+R950</f>
        <v>0</v>
      </c>
      <c r="T950" s="28" t="n">
        <f aca="false">N950+P950+R950</f>
        <v>0</v>
      </c>
      <c r="U950" s="28" t="n">
        <f aca="false">M950+T950</f>
        <v>0</v>
      </c>
      <c r="V950" s="28" t="n">
        <f aca="false">U950-M950</f>
        <v>0</v>
      </c>
      <c r="W950" s="28" t="n">
        <f aca="false">Q950+S950+U950</f>
        <v>0</v>
      </c>
      <c r="X950" s="28" t="n">
        <f aca="false">U950+W950</f>
        <v>0</v>
      </c>
      <c r="Y950" s="28" t="n">
        <f aca="false">U950+V950+W950</f>
        <v>0</v>
      </c>
      <c r="Z950" s="28" t="n">
        <f aca="false">V950+W950+X950</f>
        <v>0</v>
      </c>
      <c r="AA950" s="28" t="n">
        <f aca="false">W950+X950+Y950</f>
        <v>0</v>
      </c>
      <c r="AB950" s="28" t="n">
        <f aca="false">X950+Y950+Z950</f>
        <v>0</v>
      </c>
      <c r="AC950" s="28" t="n">
        <f aca="false">Y950+Z950+AA950</f>
        <v>0</v>
      </c>
      <c r="AD950" s="28" t="n">
        <f aca="false">AA950+AB950+AC950</f>
        <v>0</v>
      </c>
      <c r="AE950" s="28" t="n">
        <f aca="false">AB950+AC950+AD950</f>
        <v>0</v>
      </c>
      <c r="AF950" s="28" t="n">
        <f aca="false">AC950+AD950+AE950</f>
        <v>0</v>
      </c>
      <c r="AG950" s="28" t="n">
        <f aca="false">AD950+AE950+AF950</f>
        <v>0</v>
      </c>
      <c r="AH950" s="28" t="n">
        <f aca="false">AE950+AF950+AG950</f>
        <v>0</v>
      </c>
      <c r="AI950" s="28" t="n">
        <f aca="false">AF950+AG950+AH950</f>
        <v>0</v>
      </c>
      <c r="AJ950" s="28" t="n">
        <f aca="false">AG950+AH950+AI950</f>
        <v>0</v>
      </c>
      <c r="AK950" s="40" t="n">
        <f aca="false">AG950+AJ950</f>
        <v>0</v>
      </c>
      <c r="AL950" s="28" t="n">
        <f aca="false">AI950+AJ950+AK950</f>
        <v>0</v>
      </c>
      <c r="AM950" s="28" t="n">
        <f aca="false">AJ950+AK950+AL950</f>
        <v>0</v>
      </c>
      <c r="AN950" s="40" t="n">
        <f aca="false">AL950+AM950</f>
        <v>0</v>
      </c>
      <c r="AO950" s="28" t="n">
        <f aca="false">AL950+AM950+AN950</f>
        <v>0</v>
      </c>
      <c r="AP950" s="28" t="n">
        <f aca="false">AM950+AN950+AO950</f>
        <v>0</v>
      </c>
      <c r="AQ950" s="28" t="n">
        <f aca="false">AN950+AO950+AP950</f>
        <v>0</v>
      </c>
      <c r="AR950" s="28" t="n">
        <f aca="false">AO950+AP950+AQ950</f>
        <v>0</v>
      </c>
      <c r="AS950" s="28" t="n">
        <f aca="false">AP950+AQ950+AR950</f>
        <v>0</v>
      </c>
      <c r="AT950" s="40" t="n">
        <f aca="false">AQ950+AR950+AS950</f>
        <v>0</v>
      </c>
      <c r="AU950" s="28" t="n">
        <f aca="false">AR950+AS950+AT950</f>
        <v>0</v>
      </c>
      <c r="AV950" s="40" t="n">
        <f aca="false">AT950+AU950</f>
        <v>0</v>
      </c>
      <c r="AW950" s="28" t="n">
        <f aca="false">AT950+AU950+AV950</f>
        <v>0</v>
      </c>
      <c r="AX950" s="40" t="n">
        <f aca="false">AV950+AW950</f>
        <v>0</v>
      </c>
      <c r="AY950" s="40" t="n">
        <f aca="false">AX950-AV950</f>
        <v>0</v>
      </c>
    </row>
    <row r="951" customFormat="false" ht="12.75" hidden="true" customHeight="false" outlineLevel="0" collapsed="false">
      <c r="A951" s="49"/>
      <c r="B951" s="50"/>
      <c r="C951" s="50"/>
      <c r="D951" s="60"/>
      <c r="E951" s="50"/>
      <c r="F951" s="50"/>
      <c r="G951" s="50"/>
      <c r="H951" s="51"/>
      <c r="I951" s="52"/>
      <c r="J951" s="53"/>
      <c r="K951" s="54"/>
      <c r="L951" s="51"/>
      <c r="M951" s="28" t="n">
        <f aca="false">I951+J951+K951</f>
        <v>0</v>
      </c>
      <c r="N951" s="28" t="n">
        <f aca="false">J951+K951+L951</f>
        <v>0</v>
      </c>
      <c r="O951" s="28" t="n">
        <f aca="false">M951+N951</f>
        <v>0</v>
      </c>
      <c r="P951" s="28" t="n">
        <f aca="false">L951+M951+N951</f>
        <v>0</v>
      </c>
      <c r="Q951" s="28" t="n">
        <f aca="false">O951+P951</f>
        <v>0</v>
      </c>
      <c r="R951" s="28" t="n">
        <f aca="false">N951+O951+P951</f>
        <v>0</v>
      </c>
      <c r="S951" s="28" t="n">
        <f aca="false">Q951+R951</f>
        <v>0</v>
      </c>
      <c r="T951" s="28" t="n">
        <f aca="false">N951+P951+R951</f>
        <v>0</v>
      </c>
      <c r="U951" s="28" t="n">
        <f aca="false">M951+T951</f>
        <v>0</v>
      </c>
      <c r="V951" s="28" t="n">
        <f aca="false">U951-M951</f>
        <v>0</v>
      </c>
      <c r="W951" s="28" t="n">
        <f aca="false">Q951+S951+U951</f>
        <v>0</v>
      </c>
      <c r="X951" s="28" t="n">
        <f aca="false">U951+W951</f>
        <v>0</v>
      </c>
      <c r="Y951" s="28" t="n">
        <f aca="false">U951+V951+W951</f>
        <v>0</v>
      </c>
      <c r="Z951" s="28" t="n">
        <f aca="false">V951+W951+X951</f>
        <v>0</v>
      </c>
      <c r="AA951" s="28" t="n">
        <f aca="false">W951+X951+Y951</f>
        <v>0</v>
      </c>
      <c r="AB951" s="28" t="n">
        <f aca="false">X951+Y951+Z951</f>
        <v>0</v>
      </c>
      <c r="AC951" s="28" t="n">
        <f aca="false">Y951+Z951+AA951</f>
        <v>0</v>
      </c>
      <c r="AD951" s="28" t="n">
        <f aca="false">AA951+AB951+AC951</f>
        <v>0</v>
      </c>
      <c r="AE951" s="28" t="n">
        <f aca="false">AB951+AC951+AD951</f>
        <v>0</v>
      </c>
      <c r="AF951" s="28" t="n">
        <f aca="false">AC951+AD951+AE951</f>
        <v>0</v>
      </c>
      <c r="AG951" s="28" t="n">
        <f aca="false">AD951+AE951+AF951</f>
        <v>0</v>
      </c>
      <c r="AH951" s="28" t="n">
        <f aca="false">AE951+AF951+AG951</f>
        <v>0</v>
      </c>
      <c r="AI951" s="28" t="n">
        <f aca="false">AF951+AG951+AH951</f>
        <v>0</v>
      </c>
      <c r="AJ951" s="28" t="n">
        <f aca="false">AG951+AH951+AI951</f>
        <v>0</v>
      </c>
      <c r="AK951" s="40" t="n">
        <f aca="false">AG951+AJ951</f>
        <v>0</v>
      </c>
      <c r="AL951" s="28" t="n">
        <f aca="false">AI951+AJ951+AK951</f>
        <v>0</v>
      </c>
      <c r="AM951" s="28" t="n">
        <f aca="false">AJ951+AK951+AL951</f>
        <v>0</v>
      </c>
      <c r="AN951" s="40" t="n">
        <f aca="false">AL951+AM951</f>
        <v>0</v>
      </c>
      <c r="AO951" s="28" t="n">
        <f aca="false">AL951+AM951+AN951</f>
        <v>0</v>
      </c>
      <c r="AP951" s="28" t="n">
        <f aca="false">AM951+AN951+AO951</f>
        <v>0</v>
      </c>
      <c r="AQ951" s="28" t="n">
        <f aca="false">AN951+AO951+AP951</f>
        <v>0</v>
      </c>
      <c r="AR951" s="28" t="n">
        <f aca="false">AO951+AP951+AQ951</f>
        <v>0</v>
      </c>
      <c r="AS951" s="28" t="n">
        <f aca="false">AP951+AQ951+AR951</f>
        <v>0</v>
      </c>
      <c r="AT951" s="40" t="n">
        <f aca="false">AQ951+AR951+AS951</f>
        <v>0</v>
      </c>
      <c r="AU951" s="28" t="n">
        <f aca="false">AR951+AS951+AT951</f>
        <v>0</v>
      </c>
      <c r="AV951" s="40" t="n">
        <f aca="false">AT951+AU951</f>
        <v>0</v>
      </c>
      <c r="AW951" s="28" t="n">
        <f aca="false">AT951+AU951+AV951</f>
        <v>0</v>
      </c>
      <c r="AX951" s="40" t="n">
        <f aca="false">AV951+AW951</f>
        <v>0</v>
      </c>
      <c r="AY951" s="40" t="n">
        <f aca="false">AX951-AV951</f>
        <v>0</v>
      </c>
    </row>
    <row r="952" customFormat="false" ht="12.75" hidden="true" customHeight="false" outlineLevel="0" collapsed="false">
      <c r="A952" s="55"/>
      <c r="B952" s="50"/>
      <c r="C952" s="50"/>
      <c r="D952" s="70"/>
      <c r="E952" s="50"/>
      <c r="F952" s="50"/>
      <c r="G952" s="50"/>
      <c r="H952" s="51"/>
      <c r="I952" s="52"/>
      <c r="J952" s="53"/>
      <c r="K952" s="54"/>
      <c r="L952" s="51"/>
      <c r="M952" s="28" t="n">
        <f aca="false">I952+J952+K952</f>
        <v>0</v>
      </c>
      <c r="N952" s="28" t="n">
        <f aca="false">J952+K952+L952</f>
        <v>0</v>
      </c>
      <c r="O952" s="28" t="n">
        <f aca="false">M952+N952</f>
        <v>0</v>
      </c>
      <c r="P952" s="28" t="n">
        <f aca="false">L952+M952+N952</f>
        <v>0</v>
      </c>
      <c r="Q952" s="28" t="n">
        <f aca="false">O952+P952</f>
        <v>0</v>
      </c>
      <c r="R952" s="28" t="n">
        <f aca="false">N952+O952+P952</f>
        <v>0</v>
      </c>
      <c r="S952" s="28" t="n">
        <f aca="false">Q952+R952</f>
        <v>0</v>
      </c>
      <c r="T952" s="28" t="n">
        <f aca="false">N952+P952+R952</f>
        <v>0</v>
      </c>
      <c r="U952" s="28" t="n">
        <f aca="false">M952+T952</f>
        <v>0</v>
      </c>
      <c r="V952" s="28" t="n">
        <f aca="false">U952-M952</f>
        <v>0</v>
      </c>
      <c r="W952" s="28" t="n">
        <f aca="false">Q952+S952+U952</f>
        <v>0</v>
      </c>
      <c r="X952" s="28" t="n">
        <f aca="false">U952+W952</f>
        <v>0</v>
      </c>
      <c r="Y952" s="28" t="n">
        <f aca="false">U952+V952+W952</f>
        <v>0</v>
      </c>
      <c r="Z952" s="28" t="n">
        <f aca="false">V952+W952+X952</f>
        <v>0</v>
      </c>
      <c r="AA952" s="28" t="n">
        <f aca="false">W952+X952+Y952</f>
        <v>0</v>
      </c>
      <c r="AB952" s="28" t="n">
        <f aca="false">X952+Y952+Z952</f>
        <v>0</v>
      </c>
      <c r="AC952" s="28" t="n">
        <f aca="false">Y952+Z952+AA952</f>
        <v>0</v>
      </c>
      <c r="AD952" s="28" t="n">
        <f aca="false">AA952+AB952+AC952</f>
        <v>0</v>
      </c>
      <c r="AE952" s="28" t="n">
        <f aca="false">AB952+AC952+AD952</f>
        <v>0</v>
      </c>
      <c r="AF952" s="28" t="n">
        <f aca="false">AC952+AD952+AE952</f>
        <v>0</v>
      </c>
      <c r="AG952" s="28" t="n">
        <f aca="false">AD952+AE952+AF952</f>
        <v>0</v>
      </c>
      <c r="AH952" s="28" t="n">
        <f aca="false">AE952+AF952+AG952</f>
        <v>0</v>
      </c>
      <c r="AI952" s="28" t="n">
        <f aca="false">AF952+AG952+AH952</f>
        <v>0</v>
      </c>
      <c r="AJ952" s="28" t="n">
        <f aca="false">AG952+AH952+AI952</f>
        <v>0</v>
      </c>
      <c r="AK952" s="40" t="n">
        <f aca="false">AG952+AJ952</f>
        <v>0</v>
      </c>
      <c r="AL952" s="28" t="n">
        <f aca="false">AI952+AJ952+AK952</f>
        <v>0</v>
      </c>
      <c r="AM952" s="28" t="n">
        <f aca="false">AJ952+AK952+AL952</f>
        <v>0</v>
      </c>
      <c r="AN952" s="40" t="n">
        <f aca="false">AL952+AM952</f>
        <v>0</v>
      </c>
      <c r="AO952" s="28" t="n">
        <f aca="false">AL952+AM952+AN952</f>
        <v>0</v>
      </c>
      <c r="AP952" s="28" t="n">
        <f aca="false">AM952+AN952+AO952</f>
        <v>0</v>
      </c>
      <c r="AQ952" s="28" t="n">
        <f aca="false">AN952+AO952+AP952</f>
        <v>0</v>
      </c>
      <c r="AR952" s="28" t="n">
        <f aca="false">AO952+AP952+AQ952</f>
        <v>0</v>
      </c>
      <c r="AS952" s="28" t="n">
        <f aca="false">AP952+AQ952+AR952</f>
        <v>0</v>
      </c>
      <c r="AT952" s="40" t="n">
        <f aca="false">AQ952+AR952+AS952</f>
        <v>0</v>
      </c>
      <c r="AU952" s="28" t="n">
        <f aca="false">AR952+AS952+AT952</f>
        <v>0</v>
      </c>
      <c r="AV952" s="40" t="n">
        <f aca="false">AT952+AU952</f>
        <v>0</v>
      </c>
      <c r="AW952" s="28" t="n">
        <f aca="false">AT952+AU952+AV952</f>
        <v>0</v>
      </c>
      <c r="AX952" s="40" t="n">
        <f aca="false">AV952+AW952</f>
        <v>0</v>
      </c>
      <c r="AY952" s="40" t="n">
        <f aca="false">AX952-AV952</f>
        <v>0</v>
      </c>
    </row>
    <row r="953" customFormat="false" ht="76.5" hidden="true" customHeight="false" outlineLevel="0" collapsed="false">
      <c r="A953" s="56" t="s">
        <v>529</v>
      </c>
      <c r="B953" s="35" t="s">
        <v>61</v>
      </c>
      <c r="C953" s="35" t="s">
        <v>448</v>
      </c>
      <c r="D953" s="59" t="s">
        <v>530</v>
      </c>
      <c r="E953" s="35"/>
      <c r="F953" s="35"/>
      <c r="G953" s="35"/>
      <c r="H953" s="51"/>
      <c r="I953" s="52"/>
      <c r="J953" s="53"/>
      <c r="K953" s="39" t="n">
        <f aca="false">K954</f>
        <v>34900</v>
      </c>
      <c r="L953" s="51"/>
      <c r="M953" s="28" t="n">
        <f aca="false">I953+J953+K953</f>
        <v>34900</v>
      </c>
      <c r="N953" s="28" t="n">
        <f aca="false">J953+K953+L953</f>
        <v>34900</v>
      </c>
      <c r="O953" s="28" t="n">
        <f aca="false">M953+N953</f>
        <v>69800</v>
      </c>
      <c r="P953" s="28" t="n">
        <f aca="false">L953+M953+N953</f>
        <v>69800</v>
      </c>
      <c r="Q953" s="28" t="n">
        <f aca="false">O953+P953</f>
        <v>139600</v>
      </c>
      <c r="R953" s="28" t="n">
        <f aca="false">N953+O953+P953</f>
        <v>174500</v>
      </c>
      <c r="S953" s="28" t="n">
        <f aca="false">Q953+R953</f>
        <v>314100</v>
      </c>
      <c r="T953" s="28" t="n">
        <f aca="false">N953+P953+R953</f>
        <v>279200</v>
      </c>
      <c r="U953" s="28" t="n">
        <f aca="false">M953+T953</f>
        <v>314100</v>
      </c>
      <c r="V953" s="28" t="n">
        <f aca="false">U953-M953</f>
        <v>279200</v>
      </c>
      <c r="W953" s="28" t="n">
        <f aca="false">Q953+S953+U953</f>
        <v>767800</v>
      </c>
      <c r="X953" s="28" t="n">
        <f aca="false">U953+W953</f>
        <v>1081900</v>
      </c>
      <c r="Y953" s="28" t="n">
        <f aca="false">U953+V953+W953</f>
        <v>1361100</v>
      </c>
      <c r="Z953" s="28" t="n">
        <f aca="false">V953+W953+X953</f>
        <v>2128900</v>
      </c>
      <c r="AA953" s="28" t="n">
        <f aca="false">W953+X953+Y953</f>
        <v>3210800</v>
      </c>
      <c r="AB953" s="28" t="n">
        <f aca="false">X953+Y953+Z953</f>
        <v>4571900</v>
      </c>
      <c r="AC953" s="28" t="n">
        <f aca="false">Y953+Z953+AA953</f>
        <v>6700800</v>
      </c>
      <c r="AD953" s="28" t="n">
        <f aca="false">AA953+AB953+AC953</f>
        <v>14483500</v>
      </c>
      <c r="AE953" s="28" t="n">
        <f aca="false">AB953+AC953+AD953</f>
        <v>25756200</v>
      </c>
      <c r="AF953" s="28" t="n">
        <f aca="false">AC953+AD953+AE953</f>
        <v>46940500</v>
      </c>
      <c r="AG953" s="28" t="n">
        <f aca="false">AD953+AE953+AF953</f>
        <v>87180200</v>
      </c>
      <c r="AH953" s="28" t="n">
        <f aca="false">AE953+AF953+AG953</f>
        <v>159876900</v>
      </c>
      <c r="AI953" s="28" t="n">
        <f aca="false">AF953+AG953+AH953</f>
        <v>293997600</v>
      </c>
      <c r="AJ953" s="28" t="n">
        <f aca="false">AG953+AH953+AI953</f>
        <v>541054700</v>
      </c>
      <c r="AK953" s="40" t="n">
        <f aca="false">AG953+AJ953</f>
        <v>628234900</v>
      </c>
      <c r="AL953" s="28" t="n">
        <f aca="false">AI953+AJ953+AK953</f>
        <v>1463287200</v>
      </c>
      <c r="AM953" s="28" t="n">
        <f aca="false">AJ953+AK953+AL953</f>
        <v>2632576800</v>
      </c>
      <c r="AN953" s="40" t="n">
        <f aca="false">AL953+AM953</f>
        <v>4095864000</v>
      </c>
      <c r="AO953" s="28" t="n">
        <f aca="false">AL953+AM953+AN953</f>
        <v>8191728000</v>
      </c>
      <c r="AP953" s="28" t="n">
        <f aca="false">AM953+AN953+AO953</f>
        <v>14920168800</v>
      </c>
      <c r="AQ953" s="28" t="n">
        <f aca="false">AN953+AO953+AP953</f>
        <v>27207760800</v>
      </c>
      <c r="AR953" s="28" t="n">
        <f aca="false">AO953+AP953+AQ953</f>
        <v>50319657600</v>
      </c>
      <c r="AS953" s="28" t="n">
        <f aca="false">AP953+AQ953+AR953</f>
        <v>92447587200</v>
      </c>
      <c r="AT953" s="40" t="n">
        <f aca="false">AQ953+AR953+AS953</f>
        <v>169975005600</v>
      </c>
      <c r="AU953" s="28" t="n">
        <f aca="false">AR953+AS953+AT953</f>
        <v>312742250400</v>
      </c>
      <c r="AV953" s="40" t="n">
        <f aca="false">AT953+AU953</f>
        <v>482717256000</v>
      </c>
      <c r="AW953" s="28" t="n">
        <f aca="false">AT953+AU953+AV953</f>
        <v>965434512000</v>
      </c>
      <c r="AX953" s="40" t="n">
        <f aca="false">AV953+AW953</f>
        <v>1448151768000</v>
      </c>
      <c r="AY953" s="40" t="n">
        <f aca="false">AX953-AV953</f>
        <v>965434512000</v>
      </c>
    </row>
    <row r="954" customFormat="false" ht="12.75" hidden="true" customHeight="false" outlineLevel="0" collapsed="false">
      <c r="A954" s="55" t="s">
        <v>497</v>
      </c>
      <c r="B954" s="50" t="s">
        <v>61</v>
      </c>
      <c r="C954" s="50" t="s">
        <v>448</v>
      </c>
      <c r="D954" s="70" t="s">
        <v>530</v>
      </c>
      <c r="E954" s="50" t="s">
        <v>67</v>
      </c>
      <c r="F954" s="50"/>
      <c r="G954" s="35"/>
      <c r="H954" s="51"/>
      <c r="I954" s="52"/>
      <c r="J954" s="53"/>
      <c r="K954" s="47" t="n">
        <f aca="false">K955+K956</f>
        <v>34900</v>
      </c>
      <c r="L954" s="51"/>
      <c r="M954" s="28" t="n">
        <f aca="false">I954+J954+K954</f>
        <v>34900</v>
      </c>
      <c r="N954" s="28" t="n">
        <f aca="false">J954+K954+L954</f>
        <v>34900</v>
      </c>
      <c r="O954" s="28" t="n">
        <f aca="false">M954+N954</f>
        <v>69800</v>
      </c>
      <c r="P954" s="28" t="n">
        <f aca="false">L954+M954+N954</f>
        <v>69800</v>
      </c>
      <c r="Q954" s="28" t="n">
        <f aca="false">O954+P954</f>
        <v>139600</v>
      </c>
      <c r="R954" s="28" t="n">
        <f aca="false">N954+O954+P954</f>
        <v>174500</v>
      </c>
      <c r="S954" s="28" t="n">
        <f aca="false">Q954+R954</f>
        <v>314100</v>
      </c>
      <c r="T954" s="28" t="n">
        <f aca="false">N954+P954+R954</f>
        <v>279200</v>
      </c>
      <c r="U954" s="28" t="n">
        <f aca="false">M954+T954</f>
        <v>314100</v>
      </c>
      <c r="V954" s="28" t="n">
        <f aca="false">U954-M954</f>
        <v>279200</v>
      </c>
      <c r="W954" s="28" t="n">
        <f aca="false">Q954+S954+U954</f>
        <v>767800</v>
      </c>
      <c r="X954" s="28" t="n">
        <f aca="false">U954+W954</f>
        <v>1081900</v>
      </c>
      <c r="Y954" s="28" t="n">
        <f aca="false">U954+V954+W954</f>
        <v>1361100</v>
      </c>
      <c r="Z954" s="28" t="n">
        <f aca="false">V954+W954+X954</f>
        <v>2128900</v>
      </c>
      <c r="AA954" s="28" t="n">
        <f aca="false">W954+X954+Y954</f>
        <v>3210800</v>
      </c>
      <c r="AB954" s="28" t="n">
        <f aca="false">X954+Y954+Z954</f>
        <v>4571900</v>
      </c>
      <c r="AC954" s="28" t="n">
        <f aca="false">Y954+Z954+AA954</f>
        <v>6700800</v>
      </c>
      <c r="AD954" s="28" t="n">
        <f aca="false">AA954+AB954+AC954</f>
        <v>14483500</v>
      </c>
      <c r="AE954" s="28" t="n">
        <f aca="false">AB954+AC954+AD954</f>
        <v>25756200</v>
      </c>
      <c r="AF954" s="28" t="n">
        <f aca="false">AC954+AD954+AE954</f>
        <v>46940500</v>
      </c>
      <c r="AG954" s="28" t="n">
        <f aca="false">AD954+AE954+AF954</f>
        <v>87180200</v>
      </c>
      <c r="AH954" s="28" t="n">
        <f aca="false">AE954+AF954+AG954</f>
        <v>159876900</v>
      </c>
      <c r="AI954" s="28" t="n">
        <f aca="false">AF954+AG954+AH954</f>
        <v>293997600</v>
      </c>
      <c r="AJ954" s="28" t="n">
        <f aca="false">AG954+AH954+AI954</f>
        <v>541054700</v>
      </c>
      <c r="AK954" s="40" t="n">
        <f aca="false">AG954+AJ954</f>
        <v>628234900</v>
      </c>
      <c r="AL954" s="28" t="n">
        <f aca="false">AI954+AJ954+AK954</f>
        <v>1463287200</v>
      </c>
      <c r="AM954" s="28" t="n">
        <f aca="false">AJ954+AK954+AL954</f>
        <v>2632576800</v>
      </c>
      <c r="AN954" s="40" t="n">
        <f aca="false">AL954+AM954</f>
        <v>4095864000</v>
      </c>
      <c r="AO954" s="28" t="n">
        <f aca="false">AL954+AM954+AN954</f>
        <v>8191728000</v>
      </c>
      <c r="AP954" s="28" t="n">
        <f aca="false">AM954+AN954+AO954</f>
        <v>14920168800</v>
      </c>
      <c r="AQ954" s="28" t="n">
        <f aca="false">AN954+AO954+AP954</f>
        <v>27207760800</v>
      </c>
      <c r="AR954" s="28" t="n">
        <f aca="false">AO954+AP954+AQ954</f>
        <v>50319657600</v>
      </c>
      <c r="AS954" s="28" t="n">
        <f aca="false">AP954+AQ954+AR954</f>
        <v>92447587200</v>
      </c>
      <c r="AT954" s="40" t="n">
        <f aca="false">AQ954+AR954+AS954</f>
        <v>169975005600</v>
      </c>
      <c r="AU954" s="28" t="n">
        <f aca="false">AR954+AS954+AT954</f>
        <v>312742250400</v>
      </c>
      <c r="AV954" s="40" t="n">
        <f aca="false">AT954+AU954</f>
        <v>482717256000</v>
      </c>
      <c r="AW954" s="28" t="n">
        <f aca="false">AT954+AU954+AV954</f>
        <v>965434512000</v>
      </c>
      <c r="AX954" s="40" t="n">
        <f aca="false">AV954+AW954</f>
        <v>1448151768000</v>
      </c>
      <c r="AY954" s="40" t="n">
        <f aca="false">AX954-AV954</f>
        <v>965434512000</v>
      </c>
    </row>
    <row r="955" customFormat="false" ht="12.75" hidden="true" customHeight="false" outlineLevel="0" collapsed="false">
      <c r="A955" s="55" t="s">
        <v>497</v>
      </c>
      <c r="B955" s="50" t="s">
        <v>61</v>
      </c>
      <c r="C955" s="50" t="s">
        <v>448</v>
      </c>
      <c r="D955" s="70" t="s">
        <v>530</v>
      </c>
      <c r="E955" s="50" t="s">
        <v>69</v>
      </c>
      <c r="F955" s="50" t="s">
        <v>70</v>
      </c>
      <c r="G955" s="35"/>
      <c r="H955" s="51"/>
      <c r="I955" s="52"/>
      <c r="J955" s="53"/>
      <c r="K955" s="54" t="n">
        <v>26805</v>
      </c>
      <c r="L955" s="51"/>
      <c r="M955" s="28" t="n">
        <f aca="false">I955+J955+K955</f>
        <v>26805</v>
      </c>
      <c r="N955" s="28" t="n">
        <f aca="false">J955+K955+L955</f>
        <v>26805</v>
      </c>
      <c r="O955" s="28" t="n">
        <f aca="false">M955+N955</f>
        <v>53610</v>
      </c>
      <c r="P955" s="28" t="n">
        <f aca="false">L955+M955+N955</f>
        <v>53610</v>
      </c>
      <c r="Q955" s="28" t="n">
        <f aca="false">O955+P955</f>
        <v>107220</v>
      </c>
      <c r="R955" s="28" t="n">
        <f aca="false">N955+O955+P955</f>
        <v>134025</v>
      </c>
      <c r="S955" s="28" t="n">
        <f aca="false">Q955+R955</f>
        <v>241245</v>
      </c>
      <c r="T955" s="28" t="n">
        <f aca="false">N955+P955+R955</f>
        <v>214440</v>
      </c>
      <c r="U955" s="28" t="n">
        <f aca="false">M955+T955</f>
        <v>241245</v>
      </c>
      <c r="V955" s="28" t="n">
        <f aca="false">U955-M955</f>
        <v>214440</v>
      </c>
      <c r="W955" s="28" t="n">
        <f aca="false">Q955+S955+U955</f>
        <v>589710</v>
      </c>
      <c r="X955" s="28" t="n">
        <f aca="false">U955+W955</f>
        <v>830955</v>
      </c>
      <c r="Y955" s="28" t="n">
        <f aca="false">U955+V955+W955</f>
        <v>1045395</v>
      </c>
      <c r="Z955" s="28" t="n">
        <f aca="false">V955+W955+X955</f>
        <v>1635105</v>
      </c>
      <c r="AA955" s="28" t="n">
        <f aca="false">W955+X955+Y955</f>
        <v>2466060</v>
      </c>
      <c r="AB955" s="28" t="n">
        <f aca="false">X955+Y955+Z955</f>
        <v>3511455</v>
      </c>
      <c r="AC955" s="28" t="n">
        <f aca="false">Y955+Z955+AA955</f>
        <v>5146560</v>
      </c>
      <c r="AD955" s="28" t="n">
        <f aca="false">AA955+AB955+AC955</f>
        <v>11124075</v>
      </c>
      <c r="AE955" s="28" t="n">
        <f aca="false">AB955+AC955+AD955</f>
        <v>19782090</v>
      </c>
      <c r="AF955" s="28" t="n">
        <f aca="false">AC955+AD955+AE955</f>
        <v>36052725</v>
      </c>
      <c r="AG955" s="28" t="n">
        <f aca="false">AD955+AE955+AF955</f>
        <v>66958890</v>
      </c>
      <c r="AH955" s="28" t="n">
        <f aca="false">AE955+AF955+AG955</f>
        <v>122793705</v>
      </c>
      <c r="AI955" s="28" t="n">
        <f aca="false">AF955+AG955+AH955</f>
        <v>225805320</v>
      </c>
      <c r="AJ955" s="28" t="n">
        <f aca="false">AG955+AH955+AI955</f>
        <v>415557915</v>
      </c>
      <c r="AK955" s="40" t="n">
        <f aca="false">AG955+AJ955</f>
        <v>482516805</v>
      </c>
      <c r="AL955" s="28" t="n">
        <f aca="false">AI955+AJ955+AK955</f>
        <v>1123880040</v>
      </c>
      <c r="AM955" s="28" t="n">
        <f aca="false">AJ955+AK955+AL955</f>
        <v>2021954760</v>
      </c>
      <c r="AN955" s="40" t="n">
        <f aca="false">AL955+AM955</f>
        <v>3145834800</v>
      </c>
      <c r="AO955" s="28" t="n">
        <f aca="false">AL955+AM955+AN955</f>
        <v>6291669600</v>
      </c>
      <c r="AP955" s="28" t="n">
        <f aca="false">AM955+AN955+AO955</f>
        <v>11459459160</v>
      </c>
      <c r="AQ955" s="28" t="n">
        <f aca="false">AN955+AO955+AP955</f>
        <v>20896963560</v>
      </c>
      <c r="AR955" s="28" t="n">
        <f aca="false">AO955+AP955+AQ955</f>
        <v>38648092320</v>
      </c>
      <c r="AS955" s="28" t="n">
        <f aca="false">AP955+AQ955+AR955</f>
        <v>71004515040</v>
      </c>
      <c r="AT955" s="40" t="n">
        <f aca="false">AQ955+AR955+AS955</f>
        <v>130549570920</v>
      </c>
      <c r="AU955" s="28" t="n">
        <f aca="false">AR955+AS955+AT955</f>
        <v>240202178280</v>
      </c>
      <c r="AV955" s="40" t="n">
        <f aca="false">AT955+AU955</f>
        <v>370751749200</v>
      </c>
      <c r="AW955" s="28" t="n">
        <f aca="false">AT955+AU955+AV955</f>
        <v>741503498400</v>
      </c>
      <c r="AX955" s="40" t="n">
        <f aca="false">AV955+AW955</f>
        <v>1112255247600</v>
      </c>
      <c r="AY955" s="40" t="n">
        <f aca="false">AX955-AV955</f>
        <v>741503498400</v>
      </c>
    </row>
    <row r="956" customFormat="false" ht="12.75" hidden="true" customHeight="false" outlineLevel="0" collapsed="false">
      <c r="A956" s="55" t="s">
        <v>497</v>
      </c>
      <c r="B956" s="50" t="s">
        <v>61</v>
      </c>
      <c r="C956" s="50" t="s">
        <v>448</v>
      </c>
      <c r="D956" s="70" t="s">
        <v>530</v>
      </c>
      <c r="E956" s="50" t="s">
        <v>69</v>
      </c>
      <c r="F956" s="50" t="s">
        <v>71</v>
      </c>
      <c r="G956" s="35"/>
      <c r="H956" s="51"/>
      <c r="I956" s="52"/>
      <c r="J956" s="53"/>
      <c r="K956" s="54" t="n">
        <v>8095</v>
      </c>
      <c r="L956" s="51"/>
      <c r="M956" s="28" t="n">
        <f aca="false">I956+J956+K956</f>
        <v>8095</v>
      </c>
      <c r="N956" s="28" t="n">
        <f aca="false">J956+K956+L956</f>
        <v>8095</v>
      </c>
      <c r="O956" s="28" t="n">
        <f aca="false">M956+N956</f>
        <v>16190</v>
      </c>
      <c r="P956" s="28" t="n">
        <f aca="false">L956+M956+N956</f>
        <v>16190</v>
      </c>
      <c r="Q956" s="28" t="n">
        <f aca="false">O956+P956</f>
        <v>32380</v>
      </c>
      <c r="R956" s="28" t="n">
        <f aca="false">N956+O956+P956</f>
        <v>40475</v>
      </c>
      <c r="S956" s="28" t="n">
        <f aca="false">Q956+R956</f>
        <v>72855</v>
      </c>
      <c r="T956" s="28" t="n">
        <f aca="false">N956+P956+R956</f>
        <v>64760</v>
      </c>
      <c r="U956" s="28" t="n">
        <f aca="false">M956+T956</f>
        <v>72855</v>
      </c>
      <c r="V956" s="28" t="n">
        <f aca="false">U956-M956</f>
        <v>64760</v>
      </c>
      <c r="W956" s="28" t="n">
        <f aca="false">Q956+S956+U956</f>
        <v>178090</v>
      </c>
      <c r="X956" s="28" t="n">
        <f aca="false">U956+W956</f>
        <v>250945</v>
      </c>
      <c r="Y956" s="28" t="n">
        <f aca="false">U956+V956+W956</f>
        <v>315705</v>
      </c>
      <c r="Z956" s="28" t="n">
        <f aca="false">V956+W956+X956</f>
        <v>493795</v>
      </c>
      <c r="AA956" s="28" t="n">
        <f aca="false">W956+X956+Y956</f>
        <v>744740</v>
      </c>
      <c r="AB956" s="28" t="n">
        <f aca="false">X956+Y956+Z956</f>
        <v>1060445</v>
      </c>
      <c r="AC956" s="28" t="n">
        <f aca="false">Y956+Z956+AA956</f>
        <v>1554240</v>
      </c>
      <c r="AD956" s="28" t="n">
        <f aca="false">AA956+AB956+AC956</f>
        <v>3359425</v>
      </c>
      <c r="AE956" s="28" t="n">
        <f aca="false">AB956+AC956+AD956</f>
        <v>5974110</v>
      </c>
      <c r="AF956" s="28" t="n">
        <f aca="false">AC956+AD956+AE956</f>
        <v>10887775</v>
      </c>
      <c r="AG956" s="28" t="n">
        <f aca="false">AD956+AE956+AF956</f>
        <v>20221310</v>
      </c>
      <c r="AH956" s="28" t="n">
        <f aca="false">AE956+AF956+AG956</f>
        <v>37083195</v>
      </c>
      <c r="AI956" s="28" t="n">
        <f aca="false">AF956+AG956+AH956</f>
        <v>68192280</v>
      </c>
      <c r="AJ956" s="28" t="n">
        <f aca="false">AG956+AH956+AI956</f>
        <v>125496785</v>
      </c>
      <c r="AK956" s="40" t="n">
        <f aca="false">AG956+AJ956</f>
        <v>145718095</v>
      </c>
      <c r="AL956" s="28" t="n">
        <f aca="false">AI956+AJ956+AK956</f>
        <v>339407160</v>
      </c>
      <c r="AM956" s="28" t="n">
        <f aca="false">AJ956+AK956+AL956</f>
        <v>610622040</v>
      </c>
      <c r="AN956" s="40" t="n">
        <f aca="false">AL956+AM956</f>
        <v>950029200</v>
      </c>
      <c r="AO956" s="28" t="n">
        <f aca="false">AL956+AM956+AN956</f>
        <v>1900058400</v>
      </c>
      <c r="AP956" s="28" t="n">
        <f aca="false">AM956+AN956+AO956</f>
        <v>3460709640</v>
      </c>
      <c r="AQ956" s="28" t="n">
        <f aca="false">AN956+AO956+AP956</f>
        <v>6310797240</v>
      </c>
      <c r="AR956" s="28" t="n">
        <f aca="false">AO956+AP956+AQ956</f>
        <v>11671565280</v>
      </c>
      <c r="AS956" s="28" t="n">
        <f aca="false">AP956+AQ956+AR956</f>
        <v>21443072160</v>
      </c>
      <c r="AT956" s="40" t="n">
        <f aca="false">AQ956+AR956+AS956</f>
        <v>39425434680</v>
      </c>
      <c r="AU956" s="28" t="n">
        <f aca="false">AR956+AS956+AT956</f>
        <v>72540072120</v>
      </c>
      <c r="AV956" s="40" t="n">
        <f aca="false">AT956+AU956</f>
        <v>111965506800</v>
      </c>
      <c r="AW956" s="28" t="n">
        <f aca="false">AT956+AU956+AV956</f>
        <v>223931013600</v>
      </c>
      <c r="AX956" s="40" t="n">
        <f aca="false">AV956+AW956</f>
        <v>335896520400</v>
      </c>
      <c r="AY956" s="40" t="n">
        <f aca="false">AX956-AV956</f>
        <v>223931013600</v>
      </c>
    </row>
    <row r="957" customFormat="false" ht="0.75" hidden="true" customHeight="true" outlineLevel="0" collapsed="false">
      <c r="A957" s="71" t="s">
        <v>497</v>
      </c>
      <c r="B957" s="43" t="s">
        <v>61</v>
      </c>
      <c r="C957" s="43" t="s">
        <v>448</v>
      </c>
      <c r="D957" s="88" t="s">
        <v>530</v>
      </c>
      <c r="E957" s="43" t="s">
        <v>273</v>
      </c>
      <c r="F957" s="43"/>
      <c r="G957" s="43"/>
      <c r="H957" s="51"/>
      <c r="I957" s="52"/>
      <c r="J957" s="53"/>
      <c r="K957" s="54"/>
      <c r="L957" s="51"/>
      <c r="M957" s="28" t="n">
        <f aca="false">I957+J957+K957</f>
        <v>0</v>
      </c>
      <c r="N957" s="28" t="n">
        <f aca="false">J957+K957+L957</f>
        <v>0</v>
      </c>
      <c r="O957" s="28" t="n">
        <f aca="false">M957+N957</f>
        <v>0</v>
      </c>
      <c r="P957" s="28" t="n">
        <f aca="false">L957+M957+N957</f>
        <v>0</v>
      </c>
      <c r="Q957" s="28" t="n">
        <f aca="false">O957+P957</f>
        <v>0</v>
      </c>
      <c r="R957" s="28" t="n">
        <f aca="false">N957+O957+P957</f>
        <v>0</v>
      </c>
      <c r="S957" s="28" t="n">
        <f aca="false">Q957+R957</f>
        <v>0</v>
      </c>
      <c r="T957" s="28" t="n">
        <f aca="false">N957+P957+R957</f>
        <v>0</v>
      </c>
      <c r="U957" s="28" t="n">
        <f aca="false">M957+T957</f>
        <v>0</v>
      </c>
      <c r="V957" s="28" t="n">
        <f aca="false">U957-M957</f>
        <v>0</v>
      </c>
      <c r="W957" s="28" t="n">
        <f aca="false">Q957+S957+U957</f>
        <v>0</v>
      </c>
      <c r="X957" s="28" t="n">
        <f aca="false">U957+W957</f>
        <v>0</v>
      </c>
      <c r="Y957" s="28" t="n">
        <f aca="false">U957+V957+W957</f>
        <v>0</v>
      </c>
      <c r="Z957" s="28" t="n">
        <f aca="false">V957+W957+X957</f>
        <v>0</v>
      </c>
      <c r="AA957" s="28" t="n">
        <f aca="false">W957+X957+Y957</f>
        <v>0</v>
      </c>
      <c r="AB957" s="28" t="n">
        <f aca="false">X957+Y957+Z957</f>
        <v>0</v>
      </c>
      <c r="AC957" s="28" t="n">
        <f aca="false">Y957+Z957+AA957</f>
        <v>0</v>
      </c>
      <c r="AD957" s="28" t="n">
        <f aca="false">AA957+AB957+AC957</f>
        <v>0</v>
      </c>
      <c r="AE957" s="28" t="n">
        <f aca="false">AB957+AC957+AD957</f>
        <v>0</v>
      </c>
      <c r="AF957" s="28" t="n">
        <f aca="false">AC957+AD957+AE957</f>
        <v>0</v>
      </c>
      <c r="AG957" s="28" t="n">
        <f aca="false">AD957+AE957+AF957</f>
        <v>0</v>
      </c>
      <c r="AH957" s="28" t="n">
        <f aca="false">AE957+AF957+AG957</f>
        <v>0</v>
      </c>
      <c r="AI957" s="28" t="n">
        <f aca="false">AF957+AG957+AH957</f>
        <v>0</v>
      </c>
      <c r="AJ957" s="28" t="n">
        <f aca="false">AG957+AH957+AI957</f>
        <v>0</v>
      </c>
      <c r="AK957" s="40" t="n">
        <f aca="false">AG957+AJ957</f>
        <v>0</v>
      </c>
      <c r="AL957" s="28" t="n">
        <f aca="false">AI957+AJ957+AK957</f>
        <v>0</v>
      </c>
      <c r="AM957" s="28" t="n">
        <f aca="false">AJ957+AK957+AL957</f>
        <v>0</v>
      </c>
      <c r="AN957" s="40" t="n">
        <f aca="false">AL957+AM957</f>
        <v>0</v>
      </c>
      <c r="AO957" s="28" t="n">
        <f aca="false">AL957+AM957+AN957</f>
        <v>0</v>
      </c>
      <c r="AP957" s="28" t="n">
        <f aca="false">AM957+AN957+AO957</f>
        <v>0</v>
      </c>
      <c r="AQ957" s="28" t="n">
        <f aca="false">AN957+AO957+AP957</f>
        <v>0</v>
      </c>
      <c r="AR957" s="28" t="n">
        <f aca="false">AO957+AP957+AQ957</f>
        <v>0</v>
      </c>
      <c r="AS957" s="28" t="n">
        <f aca="false">AP957+AQ957+AR957</f>
        <v>0</v>
      </c>
      <c r="AT957" s="40" t="n">
        <f aca="false">AQ957+AR957+AS957</f>
        <v>0</v>
      </c>
      <c r="AU957" s="28" t="n">
        <f aca="false">AR957+AS957+AT957</f>
        <v>0</v>
      </c>
      <c r="AV957" s="40" t="n">
        <f aca="false">AT957+AU957</f>
        <v>0</v>
      </c>
      <c r="AW957" s="28" t="n">
        <f aca="false">AT957+AU957+AV957</f>
        <v>0</v>
      </c>
      <c r="AX957" s="40" t="n">
        <f aca="false">AV957+AW957</f>
        <v>0</v>
      </c>
      <c r="AY957" s="40" t="n">
        <f aca="false">AX957-AV957</f>
        <v>0</v>
      </c>
    </row>
    <row r="958" customFormat="false" ht="12.75" hidden="true" customHeight="false" outlineLevel="0" collapsed="false">
      <c r="A958" s="49" t="s">
        <v>497</v>
      </c>
      <c r="B958" s="50" t="s">
        <v>61</v>
      </c>
      <c r="C958" s="50" t="s">
        <v>448</v>
      </c>
      <c r="D958" s="70" t="s">
        <v>530</v>
      </c>
      <c r="E958" s="50" t="s">
        <v>417</v>
      </c>
      <c r="F958" s="50" t="s">
        <v>244</v>
      </c>
      <c r="G958" s="50"/>
      <c r="H958" s="51"/>
      <c r="I958" s="52"/>
      <c r="J958" s="53"/>
      <c r="K958" s="54"/>
      <c r="L958" s="51"/>
      <c r="M958" s="28" t="n">
        <f aca="false">I958+J958+K958</f>
        <v>0</v>
      </c>
      <c r="N958" s="28" t="n">
        <f aca="false">J958+K958+L958</f>
        <v>0</v>
      </c>
      <c r="O958" s="28" t="n">
        <f aca="false">M958+N958</f>
        <v>0</v>
      </c>
      <c r="P958" s="28" t="n">
        <f aca="false">L958+M958+N958</f>
        <v>0</v>
      </c>
      <c r="Q958" s="28" t="n">
        <f aca="false">O958+P958</f>
        <v>0</v>
      </c>
      <c r="R958" s="28" t="n">
        <f aca="false">N958+O958+P958</f>
        <v>0</v>
      </c>
      <c r="S958" s="28" t="n">
        <f aca="false">Q958+R958</f>
        <v>0</v>
      </c>
      <c r="T958" s="28" t="n">
        <f aca="false">N958+P958+R958</f>
        <v>0</v>
      </c>
      <c r="U958" s="28" t="n">
        <f aca="false">M958+T958</f>
        <v>0</v>
      </c>
      <c r="V958" s="28" t="n">
        <f aca="false">U958-M958</f>
        <v>0</v>
      </c>
      <c r="W958" s="28" t="n">
        <f aca="false">Q958+S958+U958</f>
        <v>0</v>
      </c>
      <c r="X958" s="28" t="n">
        <f aca="false">U958+W958</f>
        <v>0</v>
      </c>
      <c r="Y958" s="28" t="n">
        <f aca="false">U958+V958+W958</f>
        <v>0</v>
      </c>
      <c r="Z958" s="28" t="n">
        <f aca="false">V958+W958+X958</f>
        <v>0</v>
      </c>
      <c r="AA958" s="28" t="n">
        <f aca="false">W958+X958+Y958</f>
        <v>0</v>
      </c>
      <c r="AB958" s="28" t="n">
        <f aca="false">X958+Y958+Z958</f>
        <v>0</v>
      </c>
      <c r="AC958" s="28" t="n">
        <f aca="false">Y958+Z958+AA958</f>
        <v>0</v>
      </c>
      <c r="AD958" s="28" t="n">
        <f aca="false">AA958+AB958+AC958</f>
        <v>0</v>
      </c>
      <c r="AE958" s="28" t="n">
        <f aca="false">AB958+AC958+AD958</f>
        <v>0</v>
      </c>
      <c r="AF958" s="28" t="n">
        <f aca="false">AC958+AD958+AE958</f>
        <v>0</v>
      </c>
      <c r="AG958" s="28" t="n">
        <f aca="false">AD958+AE958+AF958</f>
        <v>0</v>
      </c>
      <c r="AH958" s="28" t="n">
        <f aca="false">AE958+AF958+AG958</f>
        <v>0</v>
      </c>
      <c r="AI958" s="28" t="n">
        <f aca="false">AF958+AG958+AH958</f>
        <v>0</v>
      </c>
      <c r="AJ958" s="28" t="n">
        <f aca="false">AG958+AH958+AI958</f>
        <v>0</v>
      </c>
      <c r="AK958" s="40" t="n">
        <f aca="false">AG958+AJ958</f>
        <v>0</v>
      </c>
      <c r="AL958" s="28" t="n">
        <f aca="false">AI958+AJ958+AK958</f>
        <v>0</v>
      </c>
      <c r="AM958" s="28" t="n">
        <f aca="false">AJ958+AK958+AL958</f>
        <v>0</v>
      </c>
      <c r="AN958" s="40" t="n">
        <f aca="false">AL958+AM958</f>
        <v>0</v>
      </c>
      <c r="AO958" s="28" t="n">
        <f aca="false">AL958+AM958+AN958</f>
        <v>0</v>
      </c>
      <c r="AP958" s="28" t="n">
        <f aca="false">AM958+AN958+AO958</f>
        <v>0</v>
      </c>
      <c r="AQ958" s="28" t="n">
        <f aca="false">AN958+AO958+AP958</f>
        <v>0</v>
      </c>
      <c r="AR958" s="28" t="n">
        <f aca="false">AO958+AP958+AQ958</f>
        <v>0</v>
      </c>
      <c r="AS958" s="28" t="n">
        <f aca="false">AP958+AQ958+AR958</f>
        <v>0</v>
      </c>
      <c r="AT958" s="40" t="n">
        <f aca="false">AQ958+AR958+AS958</f>
        <v>0</v>
      </c>
      <c r="AU958" s="28" t="n">
        <f aca="false">AR958+AS958+AT958</f>
        <v>0</v>
      </c>
      <c r="AV958" s="40" t="n">
        <f aca="false">AT958+AU958</f>
        <v>0</v>
      </c>
      <c r="AW958" s="28" t="n">
        <f aca="false">AT958+AU958+AV958</f>
        <v>0</v>
      </c>
      <c r="AX958" s="40" t="n">
        <f aca="false">AV958+AW958</f>
        <v>0</v>
      </c>
      <c r="AY958" s="40" t="n">
        <f aca="false">AX958-AV958</f>
        <v>0</v>
      </c>
    </row>
    <row r="959" customFormat="false" ht="12.75" hidden="true" customHeight="false" outlineLevel="0" collapsed="false">
      <c r="A959" s="55" t="s">
        <v>497</v>
      </c>
      <c r="B959" s="50" t="s">
        <v>61</v>
      </c>
      <c r="C959" s="50" t="s">
        <v>448</v>
      </c>
      <c r="D959" s="70" t="s">
        <v>530</v>
      </c>
      <c r="E959" s="50" t="s">
        <v>417</v>
      </c>
      <c r="F959" s="50" t="s">
        <v>244</v>
      </c>
      <c r="G959" s="50"/>
      <c r="H959" s="51"/>
      <c r="I959" s="52"/>
      <c r="J959" s="53"/>
      <c r="K959" s="54"/>
      <c r="L959" s="51"/>
      <c r="M959" s="28" t="n">
        <f aca="false">I959+J959+K959</f>
        <v>0</v>
      </c>
      <c r="N959" s="28" t="n">
        <f aca="false">J959+K959+L959</f>
        <v>0</v>
      </c>
      <c r="O959" s="28" t="n">
        <f aca="false">M959+N959</f>
        <v>0</v>
      </c>
      <c r="P959" s="28" t="n">
        <f aca="false">L959+M959+N959</f>
        <v>0</v>
      </c>
      <c r="Q959" s="28" t="n">
        <f aca="false">O959+P959</f>
        <v>0</v>
      </c>
      <c r="R959" s="28" t="n">
        <f aca="false">N959+O959+P959</f>
        <v>0</v>
      </c>
      <c r="S959" s="28" t="n">
        <f aca="false">Q959+R959</f>
        <v>0</v>
      </c>
      <c r="T959" s="28" t="n">
        <f aca="false">N959+P959+R959</f>
        <v>0</v>
      </c>
      <c r="U959" s="28" t="n">
        <f aca="false">M959+T959</f>
        <v>0</v>
      </c>
      <c r="V959" s="28" t="n">
        <f aca="false">U959-M959</f>
        <v>0</v>
      </c>
      <c r="W959" s="28" t="n">
        <f aca="false">Q959+S959+U959</f>
        <v>0</v>
      </c>
      <c r="X959" s="28" t="n">
        <f aca="false">U959+W959</f>
        <v>0</v>
      </c>
      <c r="Y959" s="28" t="n">
        <f aca="false">U959+V959+W959</f>
        <v>0</v>
      </c>
      <c r="Z959" s="28" t="n">
        <f aca="false">V959+W959+X959</f>
        <v>0</v>
      </c>
      <c r="AA959" s="28" t="n">
        <f aca="false">W959+X959+Y959</f>
        <v>0</v>
      </c>
      <c r="AB959" s="28" t="n">
        <f aca="false">X959+Y959+Z959</f>
        <v>0</v>
      </c>
      <c r="AC959" s="28" t="n">
        <f aca="false">Y959+Z959+AA959</f>
        <v>0</v>
      </c>
      <c r="AD959" s="28" t="n">
        <f aca="false">AA959+AB959+AC959</f>
        <v>0</v>
      </c>
      <c r="AE959" s="28" t="n">
        <f aca="false">AB959+AC959+AD959</f>
        <v>0</v>
      </c>
      <c r="AF959" s="28" t="n">
        <f aca="false">AC959+AD959+AE959</f>
        <v>0</v>
      </c>
      <c r="AG959" s="28" t="n">
        <f aca="false">AD959+AE959+AF959</f>
        <v>0</v>
      </c>
      <c r="AH959" s="28" t="n">
        <f aca="false">AE959+AF959+AG959</f>
        <v>0</v>
      </c>
      <c r="AI959" s="28" t="n">
        <f aca="false">AF959+AG959+AH959</f>
        <v>0</v>
      </c>
      <c r="AJ959" s="28" t="n">
        <f aca="false">AG959+AH959+AI959</f>
        <v>0</v>
      </c>
      <c r="AK959" s="40" t="n">
        <f aca="false">AG959+AJ959</f>
        <v>0</v>
      </c>
      <c r="AL959" s="28" t="n">
        <f aca="false">AI959+AJ959+AK959</f>
        <v>0</v>
      </c>
      <c r="AM959" s="28" t="n">
        <f aca="false">AJ959+AK959+AL959</f>
        <v>0</v>
      </c>
      <c r="AN959" s="40" t="n">
        <f aca="false">AL959+AM959</f>
        <v>0</v>
      </c>
      <c r="AO959" s="28" t="n">
        <f aca="false">AL959+AM959+AN959</f>
        <v>0</v>
      </c>
      <c r="AP959" s="28" t="n">
        <f aca="false">AM959+AN959+AO959</f>
        <v>0</v>
      </c>
      <c r="AQ959" s="28" t="n">
        <f aca="false">AN959+AO959+AP959</f>
        <v>0</v>
      </c>
      <c r="AR959" s="28" t="n">
        <f aca="false">AO959+AP959+AQ959</f>
        <v>0</v>
      </c>
      <c r="AS959" s="28" t="n">
        <f aca="false">AP959+AQ959+AR959</f>
        <v>0</v>
      </c>
      <c r="AT959" s="40" t="n">
        <f aca="false">AQ959+AR959+AS959</f>
        <v>0</v>
      </c>
      <c r="AU959" s="28" t="n">
        <f aca="false">AR959+AS959+AT959</f>
        <v>0</v>
      </c>
      <c r="AV959" s="40" t="n">
        <f aca="false">AT959+AU959</f>
        <v>0</v>
      </c>
      <c r="AW959" s="28" t="n">
        <f aca="false">AT959+AU959+AV959</f>
        <v>0</v>
      </c>
      <c r="AX959" s="40" t="n">
        <f aca="false">AV959+AW959</f>
        <v>0</v>
      </c>
      <c r="AY959" s="40" t="n">
        <f aca="false">AX959-AV959</f>
        <v>0</v>
      </c>
    </row>
    <row r="960" customFormat="false" ht="12.75" hidden="true" customHeight="false" outlineLevel="0" collapsed="false">
      <c r="A960" s="55"/>
      <c r="B960" s="50"/>
      <c r="C960" s="50"/>
      <c r="D960" s="70"/>
      <c r="E960" s="50"/>
      <c r="F960" s="50"/>
      <c r="G960" s="50"/>
      <c r="H960" s="51"/>
      <c r="I960" s="52"/>
      <c r="J960" s="53"/>
      <c r="K960" s="54"/>
      <c r="L960" s="51"/>
      <c r="M960" s="28" t="n">
        <f aca="false">I960+J960+K960</f>
        <v>0</v>
      </c>
      <c r="N960" s="28" t="n">
        <f aca="false">J960+K960+L960</f>
        <v>0</v>
      </c>
      <c r="O960" s="28" t="n">
        <f aca="false">M960+N960</f>
        <v>0</v>
      </c>
      <c r="P960" s="28" t="n">
        <f aca="false">L960+M960+N960</f>
        <v>0</v>
      </c>
      <c r="Q960" s="28" t="n">
        <f aca="false">O960+P960</f>
        <v>0</v>
      </c>
      <c r="R960" s="28" t="n">
        <f aca="false">N960+O960+P960</f>
        <v>0</v>
      </c>
      <c r="S960" s="28" t="n">
        <f aca="false">Q960+R960</f>
        <v>0</v>
      </c>
      <c r="T960" s="28" t="n">
        <f aca="false">N960+P960+R960</f>
        <v>0</v>
      </c>
      <c r="U960" s="28" t="n">
        <f aca="false">M960+T960</f>
        <v>0</v>
      </c>
      <c r="V960" s="28" t="n">
        <f aca="false">U960-M960</f>
        <v>0</v>
      </c>
      <c r="W960" s="28" t="n">
        <f aca="false">Q960+S960+U960</f>
        <v>0</v>
      </c>
      <c r="X960" s="28" t="n">
        <f aca="false">U960+W960</f>
        <v>0</v>
      </c>
      <c r="Y960" s="28" t="n">
        <f aca="false">U960+V960+W960</f>
        <v>0</v>
      </c>
      <c r="Z960" s="28" t="n">
        <f aca="false">V960+W960+X960</f>
        <v>0</v>
      </c>
      <c r="AA960" s="28" t="n">
        <f aca="false">W960+X960+Y960</f>
        <v>0</v>
      </c>
      <c r="AB960" s="28" t="n">
        <f aca="false">X960+Y960+Z960</f>
        <v>0</v>
      </c>
      <c r="AC960" s="28" t="n">
        <f aca="false">Y960+Z960+AA960</f>
        <v>0</v>
      </c>
      <c r="AD960" s="28" t="n">
        <f aca="false">AA960+AB960+AC960</f>
        <v>0</v>
      </c>
      <c r="AE960" s="28" t="n">
        <f aca="false">AB960+AC960+AD960</f>
        <v>0</v>
      </c>
      <c r="AF960" s="28" t="n">
        <f aca="false">AC960+AD960+AE960</f>
        <v>0</v>
      </c>
      <c r="AG960" s="28" t="n">
        <f aca="false">AD960+AE960+AF960</f>
        <v>0</v>
      </c>
      <c r="AH960" s="28" t="n">
        <f aca="false">AE960+AF960+AG960</f>
        <v>0</v>
      </c>
      <c r="AI960" s="28" t="n">
        <f aca="false">AF960+AG960+AH960</f>
        <v>0</v>
      </c>
      <c r="AJ960" s="28" t="n">
        <f aca="false">AG960+AH960+AI960</f>
        <v>0</v>
      </c>
      <c r="AK960" s="40" t="n">
        <f aca="false">AG960+AJ960</f>
        <v>0</v>
      </c>
      <c r="AL960" s="28" t="n">
        <f aca="false">AI960+AJ960+AK960</f>
        <v>0</v>
      </c>
      <c r="AM960" s="28" t="n">
        <f aca="false">AJ960+AK960+AL960</f>
        <v>0</v>
      </c>
      <c r="AN960" s="40" t="n">
        <f aca="false">AL960+AM960</f>
        <v>0</v>
      </c>
      <c r="AO960" s="28" t="n">
        <f aca="false">AL960+AM960+AN960</f>
        <v>0</v>
      </c>
      <c r="AP960" s="28" t="n">
        <f aca="false">AM960+AN960+AO960</f>
        <v>0</v>
      </c>
      <c r="AQ960" s="28" t="n">
        <f aca="false">AN960+AO960+AP960</f>
        <v>0</v>
      </c>
      <c r="AR960" s="28" t="n">
        <f aca="false">AO960+AP960+AQ960</f>
        <v>0</v>
      </c>
      <c r="AS960" s="28" t="n">
        <f aca="false">AP960+AQ960+AR960</f>
        <v>0</v>
      </c>
      <c r="AT960" s="40" t="n">
        <f aca="false">AQ960+AR960+AS960</f>
        <v>0</v>
      </c>
      <c r="AU960" s="28" t="n">
        <f aca="false">AR960+AS960+AT960</f>
        <v>0</v>
      </c>
      <c r="AV960" s="40" t="n">
        <f aca="false">AT960+AU960</f>
        <v>0</v>
      </c>
      <c r="AW960" s="28" t="n">
        <f aca="false">AT960+AU960+AV960</f>
        <v>0</v>
      </c>
      <c r="AX960" s="40" t="n">
        <f aca="false">AV960+AW960</f>
        <v>0</v>
      </c>
      <c r="AY960" s="40" t="n">
        <f aca="false">AX960-AV960</f>
        <v>0</v>
      </c>
    </row>
    <row r="961" s="41" customFormat="true" ht="0.75" hidden="true" customHeight="true" outlineLevel="0" collapsed="false">
      <c r="A961" s="56" t="s">
        <v>531</v>
      </c>
      <c r="B961" s="35" t="s">
        <v>61</v>
      </c>
      <c r="C961" s="35" t="s">
        <v>448</v>
      </c>
      <c r="D961" s="59" t="s">
        <v>483</v>
      </c>
      <c r="E961" s="35"/>
      <c r="F961" s="35"/>
      <c r="G961" s="35"/>
      <c r="H961" s="36" t="n">
        <f aca="false">SUM(H962:H963)</f>
        <v>0</v>
      </c>
      <c r="I961" s="37" t="n">
        <f aca="false">SUM(I962:I963)</f>
        <v>0</v>
      </c>
      <c r="J961" s="38" t="n">
        <f aca="false">SUM(J962:J963)</f>
        <v>0</v>
      </c>
      <c r="K961" s="39" t="n">
        <f aca="false">SUM(K962:K963)</f>
        <v>0</v>
      </c>
      <c r="L961" s="36" t="n">
        <f aca="false">SUM(L962:L963)</f>
        <v>0</v>
      </c>
      <c r="M961" s="28" t="n">
        <f aca="false">M962+M963</f>
        <v>0</v>
      </c>
      <c r="N961" s="28" t="n">
        <f aca="false">N962+N963</f>
        <v>0</v>
      </c>
      <c r="O961" s="28" t="n">
        <f aca="false">M961+N961</f>
        <v>0</v>
      </c>
      <c r="P961" s="28" t="n">
        <f aca="false">P962+P963</f>
        <v>0</v>
      </c>
      <c r="Q961" s="28" t="n">
        <f aca="false">O961+P961</f>
        <v>0</v>
      </c>
      <c r="R961" s="28" t="n">
        <f aca="false">R962+R963</f>
        <v>0</v>
      </c>
      <c r="S961" s="28" t="n">
        <f aca="false">Q961+R961</f>
        <v>0</v>
      </c>
      <c r="T961" s="28" t="n">
        <f aca="false">T962+T963</f>
        <v>0</v>
      </c>
      <c r="U961" s="28" t="n">
        <f aca="false">M961+T961</f>
        <v>0</v>
      </c>
      <c r="V961" s="28" t="n">
        <f aca="false">U961-M961</f>
        <v>0</v>
      </c>
      <c r="W961" s="28" t="n">
        <f aca="false">W962+W963</f>
        <v>0</v>
      </c>
      <c r="X961" s="28" t="n">
        <f aca="false">U961+W961</f>
        <v>0</v>
      </c>
      <c r="Y961" s="28" t="n">
        <f aca="false">Y962+Y963</f>
        <v>0</v>
      </c>
      <c r="Z961" s="28" t="n">
        <f aca="false">Z962+Z963</f>
        <v>0</v>
      </c>
      <c r="AA961" s="28" t="n">
        <f aca="false">AA962+AA963</f>
        <v>0</v>
      </c>
      <c r="AB961" s="28" t="n">
        <f aca="false">AB962+AB963</f>
        <v>0</v>
      </c>
      <c r="AC961" s="28" t="n">
        <f aca="false">AC962+AC963</f>
        <v>0</v>
      </c>
      <c r="AD961" s="28" t="n">
        <f aca="false">AD962+AD963</f>
        <v>0</v>
      </c>
      <c r="AE961" s="28" t="n">
        <f aca="false">AE962+AE963</f>
        <v>0</v>
      </c>
      <c r="AF961" s="28" t="n">
        <f aca="false">AF962+AF963</f>
        <v>0</v>
      </c>
      <c r="AG961" s="28" t="n">
        <f aca="false">AG962+AG963</f>
        <v>0</v>
      </c>
      <c r="AH961" s="28" t="n">
        <f aca="false">AH962+AH963</f>
        <v>0</v>
      </c>
      <c r="AI961" s="28" t="n">
        <f aca="false">AI962+AI963</f>
        <v>0</v>
      </c>
      <c r="AJ961" s="28" t="n">
        <f aca="false">AJ962+AJ963</f>
        <v>0</v>
      </c>
      <c r="AK961" s="40" t="n">
        <f aca="false">AG961+AJ961</f>
        <v>0</v>
      </c>
      <c r="AL961" s="28" t="n">
        <f aca="false">AL962+AL963</f>
        <v>0</v>
      </c>
      <c r="AM961" s="28" t="n">
        <f aca="false">AM962+AM963</f>
        <v>0</v>
      </c>
      <c r="AN961" s="40" t="n">
        <f aca="false">AL961+AM961</f>
        <v>0</v>
      </c>
      <c r="AO961" s="28" t="n">
        <f aca="false">AO962+AO963</f>
        <v>0</v>
      </c>
      <c r="AP961" s="28" t="n">
        <f aca="false">AP962+AP963</f>
        <v>0</v>
      </c>
      <c r="AQ961" s="28" t="n">
        <f aca="false">AQ962+AQ963</f>
        <v>0</v>
      </c>
      <c r="AR961" s="28" t="n">
        <f aca="false">AR962+AR963</f>
        <v>0</v>
      </c>
      <c r="AS961" s="28" t="n">
        <f aca="false">AS962+AS963</f>
        <v>0</v>
      </c>
      <c r="AT961" s="40" t="n">
        <f aca="false">AQ961+AR961+AS961</f>
        <v>0</v>
      </c>
      <c r="AU961" s="28" t="n">
        <f aca="false">AU962+AU963</f>
        <v>0</v>
      </c>
      <c r="AV961" s="40" t="n">
        <f aca="false">AT961+AU961</f>
        <v>0</v>
      </c>
      <c r="AW961" s="28" t="n">
        <f aca="false">AW962+AW963</f>
        <v>0</v>
      </c>
      <c r="AX961" s="40" t="n">
        <f aca="false">AV961+AW961</f>
        <v>0</v>
      </c>
      <c r="AY961" s="40" t="n">
        <f aca="false">AX961-AV961</f>
        <v>0</v>
      </c>
    </row>
    <row r="962" customFormat="false" ht="12.75" hidden="true" customHeight="false" outlineLevel="0" collapsed="false">
      <c r="A962" s="49" t="s">
        <v>272</v>
      </c>
      <c r="B962" s="50" t="s">
        <v>61</v>
      </c>
      <c r="C962" s="50" t="s">
        <v>448</v>
      </c>
      <c r="D962" s="70" t="s">
        <v>483</v>
      </c>
      <c r="E962" s="50" t="s">
        <v>243</v>
      </c>
      <c r="F962" s="50" t="s">
        <v>244</v>
      </c>
      <c r="G962" s="50"/>
      <c r="H962" s="51"/>
      <c r="I962" s="52"/>
      <c r="J962" s="53"/>
      <c r="K962" s="54"/>
      <c r="L962" s="51"/>
      <c r="M962" s="40"/>
      <c r="N962" s="40" t="n">
        <f aca="false">J962+K962+L962</f>
        <v>0</v>
      </c>
      <c r="O962" s="28" t="n">
        <f aca="false">M962+N962</f>
        <v>0</v>
      </c>
      <c r="P962" s="40" t="n">
        <f aca="false">L962+M962+N962</f>
        <v>0</v>
      </c>
      <c r="Q962" s="28" t="n">
        <f aca="false">O962+P962</f>
        <v>0</v>
      </c>
      <c r="R962" s="40" t="n">
        <f aca="false">N962+O962+P962</f>
        <v>0</v>
      </c>
      <c r="S962" s="40" t="n">
        <f aca="false">Q962+R962</f>
        <v>0</v>
      </c>
      <c r="T962" s="40" t="n">
        <f aca="false">N962+P962+R962</f>
        <v>0</v>
      </c>
      <c r="U962" s="40" t="n">
        <f aca="false">M962+T962</f>
        <v>0</v>
      </c>
      <c r="V962" s="40" t="n">
        <f aca="false">U962-M962</f>
        <v>0</v>
      </c>
      <c r="W962" s="40" t="n">
        <f aca="false">Q962+S962+U962</f>
        <v>0</v>
      </c>
      <c r="X962" s="40"/>
      <c r="Y962" s="40"/>
      <c r="Z962" s="40"/>
      <c r="AA962" s="40"/>
      <c r="AB962" s="40"/>
      <c r="AC962" s="40"/>
      <c r="AD962" s="40"/>
      <c r="AE962" s="40"/>
      <c r="AF962" s="40"/>
      <c r="AG962" s="40"/>
      <c r="AH962" s="40"/>
      <c r="AI962" s="40"/>
      <c r="AJ962" s="40"/>
      <c r="AK962" s="40" t="n">
        <f aca="false">AG962+AJ962</f>
        <v>0</v>
      </c>
      <c r="AL962" s="40"/>
      <c r="AM962" s="40"/>
      <c r="AN962" s="40" t="n">
        <f aca="false">AL962+AM962</f>
        <v>0</v>
      </c>
      <c r="AO962" s="40"/>
      <c r="AP962" s="40"/>
      <c r="AQ962" s="40"/>
      <c r="AR962" s="40"/>
      <c r="AS962" s="40"/>
      <c r="AT962" s="40" t="n">
        <f aca="false">AQ962+AR962+AS962</f>
        <v>0</v>
      </c>
      <c r="AU962" s="40"/>
      <c r="AV962" s="40" t="n">
        <f aca="false">AT962+AU962</f>
        <v>0</v>
      </c>
      <c r="AW962" s="40"/>
      <c r="AX962" s="40" t="n">
        <f aca="false">AV962+AW962</f>
        <v>0</v>
      </c>
      <c r="AY962" s="40" t="n">
        <f aca="false">AX962-AV962</f>
        <v>0</v>
      </c>
    </row>
    <row r="963" customFormat="false" ht="12.75" hidden="true" customHeight="false" outlineLevel="0" collapsed="false">
      <c r="A963" s="55" t="s">
        <v>272</v>
      </c>
      <c r="B963" s="50" t="s">
        <v>61</v>
      </c>
      <c r="C963" s="50" t="s">
        <v>448</v>
      </c>
      <c r="D963" s="70" t="s">
        <v>483</v>
      </c>
      <c r="E963" s="50" t="s">
        <v>243</v>
      </c>
      <c r="F963" s="50" t="s">
        <v>244</v>
      </c>
      <c r="G963" s="50"/>
      <c r="H963" s="51"/>
      <c r="I963" s="52"/>
      <c r="J963" s="53"/>
      <c r="K963" s="54"/>
      <c r="L963" s="51"/>
      <c r="M963" s="40"/>
      <c r="N963" s="40" t="n">
        <f aca="false">J963+K963+L963</f>
        <v>0</v>
      </c>
      <c r="O963" s="28" t="n">
        <f aca="false">M963+N963</f>
        <v>0</v>
      </c>
      <c r="P963" s="40" t="n">
        <f aca="false">L963+M963+N963</f>
        <v>0</v>
      </c>
      <c r="Q963" s="28" t="n">
        <f aca="false">O963+P963</f>
        <v>0</v>
      </c>
      <c r="R963" s="40" t="n">
        <f aca="false">N963+O963+P963</f>
        <v>0</v>
      </c>
      <c r="S963" s="40" t="n">
        <f aca="false">Q963+R963</f>
        <v>0</v>
      </c>
      <c r="T963" s="40" t="n">
        <f aca="false">N963+P963+R963</f>
        <v>0</v>
      </c>
      <c r="U963" s="40" t="n">
        <f aca="false">M963+T963</f>
        <v>0</v>
      </c>
      <c r="V963" s="40" t="n">
        <f aca="false">U963-M963</f>
        <v>0</v>
      </c>
      <c r="W963" s="40" t="n">
        <f aca="false">Q963+S963+U963</f>
        <v>0</v>
      </c>
      <c r="X963" s="40"/>
      <c r="Y963" s="40"/>
      <c r="Z963" s="40"/>
      <c r="AA963" s="40"/>
      <c r="AB963" s="40"/>
      <c r="AC963" s="40"/>
      <c r="AD963" s="40"/>
      <c r="AE963" s="40"/>
      <c r="AF963" s="40"/>
      <c r="AG963" s="40"/>
      <c r="AH963" s="40"/>
      <c r="AI963" s="40"/>
      <c r="AJ963" s="40"/>
      <c r="AK963" s="40" t="n">
        <f aca="false">AG963+AJ963</f>
        <v>0</v>
      </c>
      <c r="AL963" s="40"/>
      <c r="AM963" s="40"/>
      <c r="AN963" s="40" t="n">
        <f aca="false">AL963+AM963</f>
        <v>0</v>
      </c>
      <c r="AO963" s="40"/>
      <c r="AP963" s="40"/>
      <c r="AQ963" s="40"/>
      <c r="AR963" s="40"/>
      <c r="AS963" s="40"/>
      <c r="AT963" s="40" t="n">
        <f aca="false">AQ963+AR963+AS963</f>
        <v>0</v>
      </c>
      <c r="AU963" s="40"/>
      <c r="AV963" s="40" t="n">
        <f aca="false">AT963+AU963</f>
        <v>0</v>
      </c>
      <c r="AW963" s="40"/>
      <c r="AX963" s="40" t="n">
        <f aca="false">AV963+AW963</f>
        <v>0</v>
      </c>
      <c r="AY963" s="40" t="n">
        <f aca="false">AX963-AV963</f>
        <v>0</v>
      </c>
    </row>
    <row r="964" s="41" customFormat="true" ht="0.75" hidden="true" customHeight="true" outlineLevel="0" collapsed="false">
      <c r="A964" s="56" t="s">
        <v>481</v>
      </c>
      <c r="B964" s="35" t="s">
        <v>61</v>
      </c>
      <c r="C964" s="35" t="s">
        <v>473</v>
      </c>
      <c r="D964" s="59" t="s">
        <v>483</v>
      </c>
      <c r="E964" s="35"/>
      <c r="F964" s="35"/>
      <c r="G964" s="35"/>
      <c r="H964" s="36" t="n">
        <f aca="false">SUM(H966:H967)</f>
        <v>0</v>
      </c>
      <c r="I964" s="37" t="n">
        <f aca="false">SUM(I966:I967)</f>
        <v>0</v>
      </c>
      <c r="J964" s="38" t="n">
        <f aca="false">SUM(J966:J967)</f>
        <v>0</v>
      </c>
      <c r="K964" s="39" t="n">
        <f aca="false">SUM(K966:K967)</f>
        <v>0</v>
      </c>
      <c r="L964" s="36" t="n">
        <f aca="false">SUM(L966:L967)</f>
        <v>0</v>
      </c>
      <c r="M964" s="28" t="n">
        <f aca="false">I964+J964+K964</f>
        <v>0</v>
      </c>
      <c r="N964" s="28" t="n">
        <f aca="false">J964+K964+L964</f>
        <v>0</v>
      </c>
      <c r="O964" s="28" t="n">
        <f aca="false">M964+N964</f>
        <v>0</v>
      </c>
      <c r="P964" s="28" t="n">
        <f aca="false">L964+M964+N964</f>
        <v>0</v>
      </c>
      <c r="Q964" s="28" t="n">
        <f aca="false">O964+P964</f>
        <v>0</v>
      </c>
      <c r="R964" s="28" t="n">
        <f aca="false">N964+O964+P964</f>
        <v>0</v>
      </c>
      <c r="S964" s="28" t="n">
        <f aca="false">Q964+R964</f>
        <v>0</v>
      </c>
      <c r="T964" s="28" t="n">
        <f aca="false">N964+P964+R964</f>
        <v>0</v>
      </c>
      <c r="U964" s="28" t="n">
        <f aca="false">M964+T964</f>
        <v>0</v>
      </c>
      <c r="V964" s="28" t="n">
        <f aca="false">U964-M964</f>
        <v>0</v>
      </c>
      <c r="W964" s="28" t="n">
        <f aca="false">Q964+S964+U964</f>
        <v>0</v>
      </c>
      <c r="X964" s="28" t="n">
        <f aca="false">U964+W964</f>
        <v>0</v>
      </c>
      <c r="Y964" s="28" t="n">
        <f aca="false">U964+V964+W964</f>
        <v>0</v>
      </c>
      <c r="Z964" s="28" t="n">
        <f aca="false">V964+W964+X964</f>
        <v>0</v>
      </c>
      <c r="AA964" s="28" t="n">
        <f aca="false">W964+X964+Y964</f>
        <v>0</v>
      </c>
      <c r="AB964" s="28" t="n">
        <f aca="false">X964+Y964+Z964</f>
        <v>0</v>
      </c>
      <c r="AC964" s="28" t="n">
        <f aca="false">Y964+Z964+AA964</f>
        <v>0</v>
      </c>
      <c r="AD964" s="28" t="n">
        <f aca="false">AA964+AB964+AC964</f>
        <v>0</v>
      </c>
      <c r="AE964" s="28" t="n">
        <f aca="false">AB964+AC964+AD964</f>
        <v>0</v>
      </c>
      <c r="AF964" s="28" t="n">
        <f aca="false">AC964+AD964+AE964</f>
        <v>0</v>
      </c>
      <c r="AG964" s="28" t="n">
        <f aca="false">AD964+AE964+AF964</f>
        <v>0</v>
      </c>
      <c r="AH964" s="28" t="n">
        <f aca="false">AE964+AF964+AG964</f>
        <v>0</v>
      </c>
      <c r="AI964" s="28" t="n">
        <f aca="false">AF964+AG964+AH964</f>
        <v>0</v>
      </c>
      <c r="AJ964" s="28" t="n">
        <f aca="false">AG964+AH964+AI964</f>
        <v>0</v>
      </c>
      <c r="AK964" s="40" t="n">
        <f aca="false">AG964+AJ964</f>
        <v>0</v>
      </c>
      <c r="AL964" s="28" t="n">
        <f aca="false">AI964+AJ964+AK964</f>
        <v>0</v>
      </c>
      <c r="AM964" s="28" t="n">
        <f aca="false">AJ964+AK964+AL964</f>
        <v>0</v>
      </c>
      <c r="AN964" s="40" t="n">
        <f aca="false">AL964+AM964</f>
        <v>0</v>
      </c>
      <c r="AO964" s="28" t="n">
        <f aca="false">AL964+AM964+AN964</f>
        <v>0</v>
      </c>
      <c r="AP964" s="28" t="n">
        <f aca="false">AM964+AN964+AO964</f>
        <v>0</v>
      </c>
      <c r="AQ964" s="28" t="n">
        <f aca="false">AN964+AO964+AP964</f>
        <v>0</v>
      </c>
      <c r="AR964" s="28" t="n">
        <f aca="false">AO964+AP964+AQ964</f>
        <v>0</v>
      </c>
      <c r="AS964" s="28" t="n">
        <f aca="false">AP964+AQ964+AR964</f>
        <v>0</v>
      </c>
      <c r="AT964" s="40" t="n">
        <f aca="false">AQ964+AR964+AS964</f>
        <v>0</v>
      </c>
      <c r="AU964" s="28" t="n">
        <f aca="false">AR964+AS964+AT964</f>
        <v>0</v>
      </c>
      <c r="AV964" s="40" t="n">
        <f aca="false">AT964+AU964</f>
        <v>0</v>
      </c>
      <c r="AW964" s="28" t="n">
        <f aca="false">AT964+AU964+AV964</f>
        <v>0</v>
      </c>
      <c r="AX964" s="40" t="n">
        <f aca="false">AV964+AW964</f>
        <v>0</v>
      </c>
      <c r="AY964" s="40" t="n">
        <f aca="false">AX964-AV964</f>
        <v>0</v>
      </c>
    </row>
    <row r="965" s="41" customFormat="true" ht="12.75" hidden="true" customHeight="false" outlineLevel="0" collapsed="false">
      <c r="A965" s="55" t="s">
        <v>272</v>
      </c>
      <c r="B965" s="50" t="s">
        <v>61</v>
      </c>
      <c r="C965" s="50" t="s">
        <v>473</v>
      </c>
      <c r="D965" s="70" t="s">
        <v>483</v>
      </c>
      <c r="E965" s="50" t="s">
        <v>243</v>
      </c>
      <c r="F965" s="50" t="s">
        <v>244</v>
      </c>
      <c r="G965" s="35"/>
      <c r="H965" s="36"/>
      <c r="I965" s="37"/>
      <c r="J965" s="38"/>
      <c r="K965" s="39"/>
      <c r="L965" s="36"/>
      <c r="M965" s="28" t="n">
        <f aca="false">I965+J965+K965</f>
        <v>0</v>
      </c>
      <c r="N965" s="28" t="n">
        <f aca="false">J965+K965+L965</f>
        <v>0</v>
      </c>
      <c r="O965" s="28" t="n">
        <f aca="false">M965+N965</f>
        <v>0</v>
      </c>
      <c r="P965" s="28" t="n">
        <f aca="false">L965+M965+N965</f>
        <v>0</v>
      </c>
      <c r="Q965" s="28" t="n">
        <f aca="false">O965+P965</f>
        <v>0</v>
      </c>
      <c r="R965" s="28" t="n">
        <f aca="false">N965+O965+P965</f>
        <v>0</v>
      </c>
      <c r="S965" s="28" t="n">
        <f aca="false">Q965+R965</f>
        <v>0</v>
      </c>
      <c r="T965" s="28" t="n">
        <f aca="false">N965+P965+R965</f>
        <v>0</v>
      </c>
      <c r="U965" s="28" t="n">
        <f aca="false">M965+T965</f>
        <v>0</v>
      </c>
      <c r="V965" s="28" t="n">
        <f aca="false">U965-M965</f>
        <v>0</v>
      </c>
      <c r="W965" s="28" t="n">
        <f aca="false">Q965+S965+U965</f>
        <v>0</v>
      </c>
      <c r="X965" s="28" t="n">
        <f aca="false">U965+W965</f>
        <v>0</v>
      </c>
      <c r="Y965" s="28" t="n">
        <f aca="false">U965+V965+W965</f>
        <v>0</v>
      </c>
      <c r="Z965" s="28" t="n">
        <f aca="false">V965+W965+X965</f>
        <v>0</v>
      </c>
      <c r="AA965" s="28" t="n">
        <f aca="false">W965+X965+Y965</f>
        <v>0</v>
      </c>
      <c r="AB965" s="28" t="n">
        <f aca="false">X965+Y965+Z965</f>
        <v>0</v>
      </c>
      <c r="AC965" s="28" t="n">
        <f aca="false">Y965+Z965+AA965</f>
        <v>0</v>
      </c>
      <c r="AD965" s="28" t="n">
        <f aca="false">AA965+AB965+AC965</f>
        <v>0</v>
      </c>
      <c r="AE965" s="28" t="n">
        <f aca="false">AB965+AC965+AD965</f>
        <v>0</v>
      </c>
      <c r="AF965" s="28" t="n">
        <f aca="false">AC965+AD965+AE965</f>
        <v>0</v>
      </c>
      <c r="AG965" s="28" t="n">
        <f aca="false">AD965+AE965+AF965</f>
        <v>0</v>
      </c>
      <c r="AH965" s="28" t="n">
        <f aca="false">AE965+AF965+AG965</f>
        <v>0</v>
      </c>
      <c r="AI965" s="28" t="n">
        <f aca="false">AF965+AG965+AH965</f>
        <v>0</v>
      </c>
      <c r="AJ965" s="28" t="n">
        <f aca="false">AG965+AH965+AI965</f>
        <v>0</v>
      </c>
      <c r="AK965" s="40" t="n">
        <f aca="false">AG965+AJ965</f>
        <v>0</v>
      </c>
      <c r="AL965" s="28" t="n">
        <f aca="false">AI965+AJ965+AK965</f>
        <v>0</v>
      </c>
      <c r="AM965" s="28" t="n">
        <f aca="false">AJ965+AK965+AL965</f>
        <v>0</v>
      </c>
      <c r="AN965" s="40" t="n">
        <f aca="false">AL965+AM965</f>
        <v>0</v>
      </c>
      <c r="AO965" s="28" t="n">
        <f aca="false">AL965+AM965+AN965</f>
        <v>0</v>
      </c>
      <c r="AP965" s="28" t="n">
        <f aca="false">AM965+AN965+AO965</f>
        <v>0</v>
      </c>
      <c r="AQ965" s="28" t="n">
        <f aca="false">AN965+AO965+AP965</f>
        <v>0</v>
      </c>
      <c r="AR965" s="28" t="n">
        <f aca="false">AO965+AP965+AQ965</f>
        <v>0</v>
      </c>
      <c r="AS965" s="28" t="n">
        <f aca="false">AP965+AQ965+AR965</f>
        <v>0</v>
      </c>
      <c r="AT965" s="40" t="n">
        <f aca="false">AQ965+AR965+AS965</f>
        <v>0</v>
      </c>
      <c r="AU965" s="28" t="n">
        <f aca="false">AR965+AS965+AT965</f>
        <v>0</v>
      </c>
      <c r="AV965" s="40" t="n">
        <f aca="false">AT965+AU965</f>
        <v>0</v>
      </c>
      <c r="AW965" s="28" t="n">
        <f aca="false">AT965+AU965+AV965</f>
        <v>0</v>
      </c>
      <c r="AX965" s="40" t="n">
        <f aca="false">AV965+AW965</f>
        <v>0</v>
      </c>
      <c r="AY965" s="40" t="n">
        <f aca="false">AX965-AV965</f>
        <v>0</v>
      </c>
    </row>
    <row r="966" customFormat="false" ht="12.75" hidden="true" customHeight="false" outlineLevel="0" collapsed="false">
      <c r="A966" s="49" t="s">
        <v>272</v>
      </c>
      <c r="B966" s="50" t="s">
        <v>61</v>
      </c>
      <c r="C966" s="50" t="s">
        <v>473</v>
      </c>
      <c r="D966" s="70" t="s">
        <v>483</v>
      </c>
      <c r="E966" s="50" t="s">
        <v>243</v>
      </c>
      <c r="F966" s="50" t="s">
        <v>70</v>
      </c>
      <c r="G966" s="50"/>
      <c r="H966" s="51"/>
      <c r="I966" s="52"/>
      <c r="J966" s="53"/>
      <c r="K966" s="54"/>
      <c r="L966" s="51"/>
      <c r="M966" s="28" t="n">
        <f aca="false">I966+J966+K966</f>
        <v>0</v>
      </c>
      <c r="N966" s="28" t="n">
        <f aca="false">J966+K966+L966</f>
        <v>0</v>
      </c>
      <c r="O966" s="28" t="n">
        <f aca="false">M966+N966</f>
        <v>0</v>
      </c>
      <c r="P966" s="28" t="n">
        <f aca="false">L966+M966+N966</f>
        <v>0</v>
      </c>
      <c r="Q966" s="28" t="n">
        <f aca="false">O966+P966</f>
        <v>0</v>
      </c>
      <c r="R966" s="28" t="n">
        <f aca="false">N966+O966+P966</f>
        <v>0</v>
      </c>
      <c r="S966" s="28" t="n">
        <f aca="false">Q966+R966</f>
        <v>0</v>
      </c>
      <c r="T966" s="28" t="n">
        <f aca="false">N966+P966+R966</f>
        <v>0</v>
      </c>
      <c r="U966" s="28" t="n">
        <f aca="false">M966+T966</f>
        <v>0</v>
      </c>
      <c r="V966" s="28" t="n">
        <f aca="false">U966-M966</f>
        <v>0</v>
      </c>
      <c r="W966" s="28" t="n">
        <f aca="false">Q966+S966+U966</f>
        <v>0</v>
      </c>
      <c r="X966" s="28" t="n">
        <f aca="false">U966+W966</f>
        <v>0</v>
      </c>
      <c r="Y966" s="28" t="n">
        <f aca="false">U966+V966+W966</f>
        <v>0</v>
      </c>
      <c r="Z966" s="28" t="n">
        <f aca="false">V966+W966+X966</f>
        <v>0</v>
      </c>
      <c r="AA966" s="28" t="n">
        <f aca="false">W966+X966+Y966</f>
        <v>0</v>
      </c>
      <c r="AB966" s="28" t="n">
        <f aca="false">X966+Y966+Z966</f>
        <v>0</v>
      </c>
      <c r="AC966" s="28" t="n">
        <f aca="false">Y966+Z966+AA966</f>
        <v>0</v>
      </c>
      <c r="AD966" s="28" t="n">
        <f aca="false">AA966+AB966+AC966</f>
        <v>0</v>
      </c>
      <c r="AE966" s="28" t="n">
        <f aca="false">AB966+AC966+AD966</f>
        <v>0</v>
      </c>
      <c r="AF966" s="28" t="n">
        <f aca="false">AC966+AD966+AE966</f>
        <v>0</v>
      </c>
      <c r="AG966" s="28" t="n">
        <f aca="false">AD966+AE966+AF966</f>
        <v>0</v>
      </c>
      <c r="AH966" s="28" t="n">
        <f aca="false">AE966+AF966+AG966</f>
        <v>0</v>
      </c>
      <c r="AI966" s="28" t="n">
        <f aca="false">AF966+AG966+AH966</f>
        <v>0</v>
      </c>
      <c r="AJ966" s="28" t="n">
        <f aca="false">AG966+AH966+AI966</f>
        <v>0</v>
      </c>
      <c r="AK966" s="40" t="n">
        <f aca="false">AG966+AJ966</f>
        <v>0</v>
      </c>
      <c r="AL966" s="28" t="n">
        <f aca="false">AI966+AJ966+AK966</f>
        <v>0</v>
      </c>
      <c r="AM966" s="28" t="n">
        <f aca="false">AJ966+AK966+AL966</f>
        <v>0</v>
      </c>
      <c r="AN966" s="40" t="n">
        <f aca="false">AL966+AM966</f>
        <v>0</v>
      </c>
      <c r="AO966" s="28" t="n">
        <f aca="false">AL966+AM966+AN966</f>
        <v>0</v>
      </c>
      <c r="AP966" s="28" t="n">
        <f aca="false">AM966+AN966+AO966</f>
        <v>0</v>
      </c>
      <c r="AQ966" s="28" t="n">
        <f aca="false">AN966+AO966+AP966</f>
        <v>0</v>
      </c>
      <c r="AR966" s="28" t="n">
        <f aca="false">AO966+AP966+AQ966</f>
        <v>0</v>
      </c>
      <c r="AS966" s="28" t="n">
        <f aca="false">AP966+AQ966+AR966</f>
        <v>0</v>
      </c>
      <c r="AT966" s="40" t="n">
        <f aca="false">AQ966+AR966+AS966</f>
        <v>0</v>
      </c>
      <c r="AU966" s="28" t="n">
        <f aca="false">AR966+AS966+AT966</f>
        <v>0</v>
      </c>
      <c r="AV966" s="40" t="n">
        <f aca="false">AT966+AU966</f>
        <v>0</v>
      </c>
      <c r="AW966" s="28" t="n">
        <f aca="false">AT966+AU966+AV966</f>
        <v>0</v>
      </c>
      <c r="AX966" s="40" t="n">
        <f aca="false">AV966+AW966</f>
        <v>0</v>
      </c>
      <c r="AY966" s="40" t="n">
        <f aca="false">AX966-AV966</f>
        <v>0</v>
      </c>
    </row>
    <row r="967" customFormat="false" ht="12.75" hidden="true" customHeight="false" outlineLevel="0" collapsed="false">
      <c r="A967" s="55" t="s">
        <v>272</v>
      </c>
      <c r="B967" s="50" t="s">
        <v>61</v>
      </c>
      <c r="C967" s="50" t="s">
        <v>473</v>
      </c>
      <c r="D967" s="70" t="s">
        <v>483</v>
      </c>
      <c r="E967" s="50" t="s">
        <v>243</v>
      </c>
      <c r="F967" s="50" t="s">
        <v>71</v>
      </c>
      <c r="G967" s="50"/>
      <c r="H967" s="51"/>
      <c r="I967" s="52"/>
      <c r="J967" s="53"/>
      <c r="K967" s="54"/>
      <c r="L967" s="51"/>
      <c r="M967" s="28" t="n">
        <f aca="false">I967+J967+K967</f>
        <v>0</v>
      </c>
      <c r="N967" s="28" t="n">
        <f aca="false">J967+K967+L967</f>
        <v>0</v>
      </c>
      <c r="O967" s="28" t="n">
        <f aca="false">M967+N967</f>
        <v>0</v>
      </c>
      <c r="P967" s="28" t="n">
        <f aca="false">L967+M967+N967</f>
        <v>0</v>
      </c>
      <c r="Q967" s="28" t="n">
        <f aca="false">O967+P967</f>
        <v>0</v>
      </c>
      <c r="R967" s="28" t="n">
        <f aca="false">N967+O967+P967</f>
        <v>0</v>
      </c>
      <c r="S967" s="28" t="n">
        <f aca="false">Q967+R967</f>
        <v>0</v>
      </c>
      <c r="T967" s="28" t="n">
        <f aca="false">N967+P967+R967</f>
        <v>0</v>
      </c>
      <c r="U967" s="28" t="n">
        <f aca="false">M967+T967</f>
        <v>0</v>
      </c>
      <c r="V967" s="28" t="n">
        <f aca="false">U967-M967</f>
        <v>0</v>
      </c>
      <c r="W967" s="28" t="n">
        <f aca="false">Q967+S967+U967</f>
        <v>0</v>
      </c>
      <c r="X967" s="28" t="n">
        <f aca="false">U967+W967</f>
        <v>0</v>
      </c>
      <c r="Y967" s="28" t="n">
        <f aca="false">U967+V967+W967</f>
        <v>0</v>
      </c>
      <c r="Z967" s="28" t="n">
        <f aca="false">V967+W967+X967</f>
        <v>0</v>
      </c>
      <c r="AA967" s="28" t="n">
        <f aca="false">W967+X967+Y967</f>
        <v>0</v>
      </c>
      <c r="AB967" s="28" t="n">
        <f aca="false">X967+Y967+Z967</f>
        <v>0</v>
      </c>
      <c r="AC967" s="28" t="n">
        <f aca="false">Y967+Z967+AA967</f>
        <v>0</v>
      </c>
      <c r="AD967" s="28" t="n">
        <f aca="false">AA967+AB967+AC967</f>
        <v>0</v>
      </c>
      <c r="AE967" s="28" t="n">
        <f aca="false">AB967+AC967+AD967</f>
        <v>0</v>
      </c>
      <c r="AF967" s="28" t="n">
        <f aca="false">AC967+AD967+AE967</f>
        <v>0</v>
      </c>
      <c r="AG967" s="28" t="n">
        <f aca="false">AD967+AE967+AF967</f>
        <v>0</v>
      </c>
      <c r="AH967" s="28" t="n">
        <f aca="false">AE967+AF967+AG967</f>
        <v>0</v>
      </c>
      <c r="AI967" s="28" t="n">
        <f aca="false">AF967+AG967+AH967</f>
        <v>0</v>
      </c>
      <c r="AJ967" s="28" t="n">
        <f aca="false">AG967+AH967+AI967</f>
        <v>0</v>
      </c>
      <c r="AK967" s="40" t="n">
        <f aca="false">AG967+AJ967</f>
        <v>0</v>
      </c>
      <c r="AL967" s="28" t="n">
        <f aca="false">AI967+AJ967+AK967</f>
        <v>0</v>
      </c>
      <c r="AM967" s="28" t="n">
        <f aca="false">AJ967+AK967+AL967</f>
        <v>0</v>
      </c>
      <c r="AN967" s="40" t="n">
        <f aca="false">AL967+AM967</f>
        <v>0</v>
      </c>
      <c r="AO967" s="28" t="n">
        <f aca="false">AL967+AM967+AN967</f>
        <v>0</v>
      </c>
      <c r="AP967" s="28" t="n">
        <f aca="false">AM967+AN967+AO967</f>
        <v>0</v>
      </c>
      <c r="AQ967" s="28" t="n">
        <f aca="false">AN967+AO967+AP967</f>
        <v>0</v>
      </c>
      <c r="AR967" s="28" t="n">
        <f aca="false">AO967+AP967+AQ967</f>
        <v>0</v>
      </c>
      <c r="AS967" s="28" t="n">
        <f aca="false">AP967+AQ967+AR967</f>
        <v>0</v>
      </c>
      <c r="AT967" s="40" t="n">
        <f aca="false">AQ967+AR967+AS967</f>
        <v>0</v>
      </c>
      <c r="AU967" s="28" t="n">
        <f aca="false">AR967+AS967+AT967</f>
        <v>0</v>
      </c>
      <c r="AV967" s="40" t="n">
        <f aca="false">AT967+AU967</f>
        <v>0</v>
      </c>
      <c r="AW967" s="28" t="n">
        <f aca="false">AT967+AU967+AV967</f>
        <v>0</v>
      </c>
      <c r="AX967" s="40" t="n">
        <f aca="false">AV967+AW967</f>
        <v>0</v>
      </c>
      <c r="AY967" s="40" t="n">
        <f aca="false">AX967-AV967</f>
        <v>0</v>
      </c>
    </row>
    <row r="968" customFormat="false" ht="11.25" hidden="true" customHeight="true" outlineLevel="0" collapsed="false">
      <c r="A968" s="55" t="s">
        <v>272</v>
      </c>
      <c r="B968" s="50" t="s">
        <v>61</v>
      </c>
      <c r="C968" s="50" t="s">
        <v>473</v>
      </c>
      <c r="D968" s="70" t="s">
        <v>483</v>
      </c>
      <c r="E968" s="50" t="s">
        <v>243</v>
      </c>
      <c r="F968" s="50" t="s">
        <v>244</v>
      </c>
      <c r="G968" s="50"/>
      <c r="H968" s="51"/>
      <c r="I968" s="52"/>
      <c r="J968" s="53"/>
      <c r="K968" s="54"/>
      <c r="L968" s="51"/>
      <c r="M968" s="28" t="n">
        <f aca="false">I968+J968+K968</f>
        <v>0</v>
      </c>
      <c r="N968" s="28" t="n">
        <f aca="false">J968+K968+L968</f>
        <v>0</v>
      </c>
      <c r="O968" s="28" t="n">
        <f aca="false">M968+N968</f>
        <v>0</v>
      </c>
      <c r="P968" s="28" t="n">
        <f aca="false">L968+M968+N968</f>
        <v>0</v>
      </c>
      <c r="Q968" s="28" t="n">
        <f aca="false">O968+P968</f>
        <v>0</v>
      </c>
      <c r="R968" s="28" t="n">
        <f aca="false">N968+O968+P968</f>
        <v>0</v>
      </c>
      <c r="S968" s="28" t="n">
        <f aca="false">Q968+R968</f>
        <v>0</v>
      </c>
      <c r="T968" s="28" t="n">
        <f aca="false">N968+P968+R968</f>
        <v>0</v>
      </c>
      <c r="U968" s="28" t="n">
        <f aca="false">M968+T968</f>
        <v>0</v>
      </c>
      <c r="V968" s="28" t="n">
        <f aca="false">U968-M968</f>
        <v>0</v>
      </c>
      <c r="W968" s="28" t="n">
        <f aca="false">Q968+S968+U968</f>
        <v>0</v>
      </c>
      <c r="X968" s="28" t="n">
        <f aca="false">U968+W968</f>
        <v>0</v>
      </c>
      <c r="Y968" s="28" t="n">
        <f aca="false">U968+V968+W968</f>
        <v>0</v>
      </c>
      <c r="Z968" s="28" t="n">
        <f aca="false">V968+W968+X968</f>
        <v>0</v>
      </c>
      <c r="AA968" s="28" t="n">
        <f aca="false">W968+X968+Y968</f>
        <v>0</v>
      </c>
      <c r="AB968" s="28" t="n">
        <f aca="false">X968+Y968+Z968</f>
        <v>0</v>
      </c>
      <c r="AC968" s="28" t="n">
        <f aca="false">Y968+Z968+AA968</f>
        <v>0</v>
      </c>
      <c r="AD968" s="28" t="n">
        <f aca="false">AA968+AB968+AC968</f>
        <v>0</v>
      </c>
      <c r="AE968" s="28" t="n">
        <f aca="false">AB968+AC968+AD968</f>
        <v>0</v>
      </c>
      <c r="AF968" s="28" t="n">
        <f aca="false">AC968+AD968+AE968</f>
        <v>0</v>
      </c>
      <c r="AG968" s="28" t="n">
        <f aca="false">AD968+AE968+AF968</f>
        <v>0</v>
      </c>
      <c r="AH968" s="28" t="n">
        <f aca="false">AE968+AF968+AG968</f>
        <v>0</v>
      </c>
      <c r="AI968" s="28" t="n">
        <f aca="false">AF968+AG968+AH968</f>
        <v>0</v>
      </c>
      <c r="AJ968" s="28" t="n">
        <f aca="false">AG968+AH968+AI968</f>
        <v>0</v>
      </c>
      <c r="AK968" s="40" t="n">
        <f aca="false">AG968+AJ968</f>
        <v>0</v>
      </c>
      <c r="AL968" s="28" t="n">
        <f aca="false">AI968+AJ968+AK968</f>
        <v>0</v>
      </c>
      <c r="AM968" s="28" t="n">
        <f aca="false">AJ968+AK968+AL968</f>
        <v>0</v>
      </c>
      <c r="AN968" s="40" t="n">
        <f aca="false">AL968+AM968</f>
        <v>0</v>
      </c>
      <c r="AO968" s="28" t="n">
        <f aca="false">AL968+AM968+AN968</f>
        <v>0</v>
      </c>
      <c r="AP968" s="28" t="n">
        <f aca="false">AM968+AN968+AO968</f>
        <v>0</v>
      </c>
      <c r="AQ968" s="28" t="n">
        <f aca="false">AN968+AO968+AP968</f>
        <v>0</v>
      </c>
      <c r="AR968" s="28" t="n">
        <f aca="false">AO968+AP968+AQ968</f>
        <v>0</v>
      </c>
      <c r="AS968" s="28" t="n">
        <f aca="false">AP968+AQ968+AR968</f>
        <v>0</v>
      </c>
      <c r="AT968" s="40" t="n">
        <f aca="false">AQ968+AR968+AS968</f>
        <v>0</v>
      </c>
      <c r="AU968" s="28" t="n">
        <f aca="false">AR968+AS968+AT968</f>
        <v>0</v>
      </c>
      <c r="AV968" s="40" t="n">
        <f aca="false">AT968+AU968</f>
        <v>0</v>
      </c>
      <c r="AW968" s="28" t="n">
        <f aca="false">AT968+AU968+AV968</f>
        <v>0</v>
      </c>
      <c r="AX968" s="40" t="n">
        <f aca="false">AV968+AW968</f>
        <v>0</v>
      </c>
      <c r="AY968" s="40" t="n">
        <f aca="false">AX968-AV968</f>
        <v>0</v>
      </c>
    </row>
    <row r="969" customFormat="false" ht="115.5" hidden="true" customHeight="true" outlineLevel="0" collapsed="false">
      <c r="A969" s="56" t="s">
        <v>532</v>
      </c>
      <c r="B969" s="35" t="s">
        <v>61</v>
      </c>
      <c r="C969" s="35" t="s">
        <v>448</v>
      </c>
      <c r="D969" s="91" t="s">
        <v>533</v>
      </c>
      <c r="E969" s="35"/>
      <c r="F969" s="35"/>
      <c r="G969" s="35"/>
      <c r="H969" s="36" t="n">
        <f aca="false">H970</f>
        <v>34900</v>
      </c>
      <c r="I969" s="52"/>
      <c r="J969" s="53"/>
      <c r="K969" s="39" t="n">
        <f aca="false">K970</f>
        <v>34900</v>
      </c>
      <c r="L969" s="51"/>
      <c r="M969" s="28" t="n">
        <f aca="false">M970</f>
        <v>0</v>
      </c>
      <c r="N969" s="28" t="n">
        <f aca="false">N970</f>
        <v>0</v>
      </c>
      <c r="O969" s="28" t="n">
        <f aca="false">M969+N969</f>
        <v>0</v>
      </c>
      <c r="P969" s="28" t="n">
        <f aca="false">P970</f>
        <v>0</v>
      </c>
      <c r="Q969" s="28" t="n">
        <f aca="false">O969+P969</f>
        <v>0</v>
      </c>
      <c r="R969" s="28" t="n">
        <f aca="false">R970</f>
        <v>0</v>
      </c>
      <c r="S969" s="28" t="n">
        <f aca="false">Q969+R969</f>
        <v>0</v>
      </c>
      <c r="T969" s="28" t="n">
        <f aca="false">T970</f>
        <v>0</v>
      </c>
      <c r="U969" s="28" t="n">
        <f aca="false">M969+T969</f>
        <v>0</v>
      </c>
      <c r="V969" s="28" t="n">
        <f aca="false">U969-M969</f>
        <v>0</v>
      </c>
      <c r="W969" s="28" t="n">
        <f aca="false">W970</f>
        <v>0</v>
      </c>
      <c r="X969" s="28" t="n">
        <f aca="false">X970</f>
        <v>46400</v>
      </c>
      <c r="Y969" s="28" t="n">
        <f aca="false">Y970</f>
        <v>46400</v>
      </c>
      <c r="Z969" s="28" t="n">
        <f aca="false">Z970</f>
        <v>0</v>
      </c>
      <c r="AA969" s="28" t="n">
        <f aca="false">AA970</f>
        <v>0</v>
      </c>
      <c r="AB969" s="28" t="n">
        <f aca="false">AB970</f>
        <v>0</v>
      </c>
      <c r="AC969" s="28" t="n">
        <f aca="false">AC970</f>
        <v>0</v>
      </c>
      <c r="AD969" s="28" t="n">
        <f aca="false">AD970</f>
        <v>0</v>
      </c>
      <c r="AE969" s="28" t="n">
        <f aca="false">AE970</f>
        <v>0</v>
      </c>
      <c r="AF969" s="28" t="n">
        <f aca="false">AF970</f>
        <v>0</v>
      </c>
      <c r="AG969" s="28" t="n">
        <f aca="false">AG970</f>
        <v>0</v>
      </c>
      <c r="AH969" s="28" t="n">
        <f aca="false">AH970</f>
        <v>0</v>
      </c>
      <c r="AI969" s="28" t="n">
        <f aca="false">AI970</f>
        <v>0</v>
      </c>
      <c r="AJ969" s="28" t="n">
        <f aca="false">AJ970</f>
        <v>0</v>
      </c>
      <c r="AK969" s="40" t="n">
        <f aca="false">AG969+AJ969</f>
        <v>0</v>
      </c>
      <c r="AL969" s="28" t="n">
        <f aca="false">AL970</f>
        <v>0</v>
      </c>
      <c r="AM969" s="28" t="n">
        <f aca="false">AM970</f>
        <v>0</v>
      </c>
      <c r="AN969" s="40" t="n">
        <f aca="false">AL969+AM969</f>
        <v>0</v>
      </c>
      <c r="AO969" s="28" t="n">
        <f aca="false">AO970</f>
        <v>0</v>
      </c>
      <c r="AP969" s="28" t="n">
        <f aca="false">AP970</f>
        <v>0</v>
      </c>
      <c r="AQ969" s="28" t="n">
        <f aca="false">AQ970</f>
        <v>0</v>
      </c>
      <c r="AR969" s="28" t="n">
        <f aca="false">AR970</f>
        <v>0</v>
      </c>
      <c r="AS969" s="28" t="n">
        <f aca="false">AS970</f>
        <v>0</v>
      </c>
      <c r="AT969" s="40" t="n">
        <f aca="false">AQ969+AR969+AS969</f>
        <v>0</v>
      </c>
      <c r="AU969" s="28" t="n">
        <f aca="false">AU970</f>
        <v>0</v>
      </c>
      <c r="AV969" s="40" t="n">
        <f aca="false">AT969+AU969</f>
        <v>0</v>
      </c>
      <c r="AW969" s="28" t="n">
        <f aca="false">AW970</f>
        <v>0</v>
      </c>
      <c r="AX969" s="40" t="n">
        <f aca="false">AV969+AW969</f>
        <v>0</v>
      </c>
      <c r="AY969" s="40" t="n">
        <f aca="false">AX969-AV969</f>
        <v>0</v>
      </c>
    </row>
    <row r="970" customFormat="false" ht="11.25" hidden="true" customHeight="true" outlineLevel="0" collapsed="false">
      <c r="A970" s="108" t="s">
        <v>523</v>
      </c>
      <c r="B970" s="43" t="s">
        <v>61</v>
      </c>
      <c r="C970" s="43" t="s">
        <v>448</v>
      </c>
      <c r="D970" s="88" t="s">
        <v>533</v>
      </c>
      <c r="E970" s="43" t="s">
        <v>309</v>
      </c>
      <c r="F970" s="43"/>
      <c r="G970" s="112"/>
      <c r="H970" s="44" t="n">
        <f aca="false">H971+H977</f>
        <v>34900</v>
      </c>
      <c r="I970" s="45"/>
      <c r="J970" s="46"/>
      <c r="K970" s="47" t="n">
        <f aca="false">K971+K977</f>
        <v>34900</v>
      </c>
      <c r="L970" s="44"/>
      <c r="M970" s="48" t="n">
        <f aca="false">M971+M977</f>
        <v>0</v>
      </c>
      <c r="N970" s="48" t="n">
        <f aca="false">N971+N977</f>
        <v>0</v>
      </c>
      <c r="O970" s="28" t="n">
        <f aca="false">M970+N970</f>
        <v>0</v>
      </c>
      <c r="P970" s="48" t="n">
        <f aca="false">P971+P977</f>
        <v>0</v>
      </c>
      <c r="Q970" s="28" t="n">
        <f aca="false">O970+P970</f>
        <v>0</v>
      </c>
      <c r="R970" s="48" t="n">
        <f aca="false">R971+R977</f>
        <v>0</v>
      </c>
      <c r="S970" s="48" t="n">
        <f aca="false">Q970+R970</f>
        <v>0</v>
      </c>
      <c r="T970" s="48" t="n">
        <f aca="false">T971+T977</f>
        <v>0</v>
      </c>
      <c r="U970" s="48" t="n">
        <f aca="false">M970+T970</f>
        <v>0</v>
      </c>
      <c r="V970" s="48" t="n">
        <f aca="false">U970-M970</f>
        <v>0</v>
      </c>
      <c r="W970" s="48" t="n">
        <f aca="false">W971+W977</f>
        <v>0</v>
      </c>
      <c r="X970" s="48" t="n">
        <f aca="false">X971+X977</f>
        <v>46400</v>
      </c>
      <c r="Y970" s="48" t="n">
        <f aca="false">Y971+Y977</f>
        <v>46400</v>
      </c>
      <c r="Z970" s="48" t="n">
        <f aca="false">Z971+Z977</f>
        <v>0</v>
      </c>
      <c r="AA970" s="48" t="n">
        <f aca="false">AA971+AA977</f>
        <v>0</v>
      </c>
      <c r="AB970" s="48" t="n">
        <f aca="false">AB971+AB977</f>
        <v>0</v>
      </c>
      <c r="AC970" s="48" t="n">
        <f aca="false">AC971+AC977</f>
        <v>0</v>
      </c>
      <c r="AD970" s="48" t="n">
        <f aca="false">AD971+AD977</f>
        <v>0</v>
      </c>
      <c r="AE970" s="48" t="n">
        <f aca="false">AE971+AE977</f>
        <v>0</v>
      </c>
      <c r="AF970" s="48" t="n">
        <f aca="false">AF971+AF977</f>
        <v>0</v>
      </c>
      <c r="AG970" s="48" t="n">
        <f aca="false">AG971+AG977</f>
        <v>0</v>
      </c>
      <c r="AH970" s="48" t="n">
        <f aca="false">AH971+AH977</f>
        <v>0</v>
      </c>
      <c r="AI970" s="48" t="n">
        <f aca="false">AI971+AI977</f>
        <v>0</v>
      </c>
      <c r="AJ970" s="48" t="n">
        <f aca="false">AJ971+AJ977</f>
        <v>0</v>
      </c>
      <c r="AK970" s="40" t="n">
        <f aca="false">AG970+AJ970</f>
        <v>0</v>
      </c>
      <c r="AL970" s="48" t="n">
        <f aca="false">AL971+AL977</f>
        <v>0</v>
      </c>
      <c r="AM970" s="48" t="n">
        <f aca="false">AM971+AM977</f>
        <v>0</v>
      </c>
      <c r="AN970" s="40" t="n">
        <f aca="false">AL970+AM970</f>
        <v>0</v>
      </c>
      <c r="AO970" s="48" t="n">
        <f aca="false">AO971+AO977</f>
        <v>0</v>
      </c>
      <c r="AP970" s="48" t="n">
        <f aca="false">AP971+AP977</f>
        <v>0</v>
      </c>
      <c r="AQ970" s="48" t="n">
        <f aca="false">AQ971+AQ977</f>
        <v>0</v>
      </c>
      <c r="AR970" s="48" t="n">
        <f aca="false">AR971+AR977</f>
        <v>0</v>
      </c>
      <c r="AS970" s="48" t="n">
        <f aca="false">AS971+AS977</f>
        <v>0</v>
      </c>
      <c r="AT970" s="40" t="n">
        <f aca="false">AQ970+AR970+AS970</f>
        <v>0</v>
      </c>
      <c r="AU970" s="48" t="n">
        <f aca="false">AU971+AU977</f>
        <v>0</v>
      </c>
      <c r="AV970" s="40" t="n">
        <f aca="false">AT970+AU970</f>
        <v>0</v>
      </c>
      <c r="AW970" s="48" t="n">
        <f aca="false">AW971+AW977</f>
        <v>0</v>
      </c>
      <c r="AX970" s="40" t="n">
        <f aca="false">AV970+AW970</f>
        <v>0</v>
      </c>
      <c r="AY970" s="40" t="n">
        <f aca="false">AX970-AV970</f>
        <v>0</v>
      </c>
    </row>
    <row r="971" customFormat="false" ht="11.25" hidden="true" customHeight="true" outlineLevel="0" collapsed="false">
      <c r="A971" s="49" t="s">
        <v>68</v>
      </c>
      <c r="B971" s="50" t="s">
        <v>61</v>
      </c>
      <c r="C971" s="50" t="s">
        <v>448</v>
      </c>
      <c r="D971" s="70" t="s">
        <v>533</v>
      </c>
      <c r="E971" s="50" t="s">
        <v>311</v>
      </c>
      <c r="F971" s="50" t="s">
        <v>70</v>
      </c>
      <c r="G971" s="35"/>
      <c r="H971" s="51" t="n">
        <v>26805</v>
      </c>
      <c r="I971" s="52"/>
      <c r="J971" s="53"/>
      <c r="K971" s="54" t="n">
        <v>26805</v>
      </c>
      <c r="L971" s="51"/>
      <c r="M971" s="40"/>
      <c r="N971" s="40"/>
      <c r="O971" s="28" t="n">
        <f aca="false">M971+N971</f>
        <v>0</v>
      </c>
      <c r="P971" s="40"/>
      <c r="Q971" s="28" t="n">
        <f aca="false">O971+P971</f>
        <v>0</v>
      </c>
      <c r="R971" s="40"/>
      <c r="S971" s="40" t="n">
        <f aca="false">Q971+R971</f>
        <v>0</v>
      </c>
      <c r="T971" s="40" t="n">
        <f aca="false">N971+P971+R971</f>
        <v>0</v>
      </c>
      <c r="U971" s="40" t="n">
        <f aca="false">M971+T971</f>
        <v>0</v>
      </c>
      <c r="V971" s="40" t="n">
        <f aca="false">U971-M971</f>
        <v>0</v>
      </c>
      <c r="W971" s="40" t="n">
        <v>0</v>
      </c>
      <c r="X971" s="40" t="n">
        <v>35638</v>
      </c>
      <c r="Y971" s="40" t="n">
        <v>35638</v>
      </c>
      <c r="Z971" s="40"/>
      <c r="AA971" s="40"/>
      <c r="AB971" s="40"/>
      <c r="AC971" s="40"/>
      <c r="AD971" s="40"/>
      <c r="AE971" s="40"/>
      <c r="AF971" s="40"/>
      <c r="AG971" s="40"/>
      <c r="AH971" s="40"/>
      <c r="AI971" s="40"/>
      <c r="AJ971" s="40"/>
      <c r="AK971" s="40" t="n">
        <f aca="false">AG971+AJ971</f>
        <v>0</v>
      </c>
      <c r="AL971" s="40"/>
      <c r="AM971" s="40"/>
      <c r="AN971" s="40" t="n">
        <f aca="false">AL971+AM971</f>
        <v>0</v>
      </c>
      <c r="AO971" s="40"/>
      <c r="AP971" s="40"/>
      <c r="AQ971" s="40"/>
      <c r="AR971" s="40"/>
      <c r="AS971" s="40"/>
      <c r="AT971" s="40" t="n">
        <f aca="false">AQ971+AR971+AS971</f>
        <v>0</v>
      </c>
      <c r="AU971" s="40"/>
      <c r="AV971" s="40" t="n">
        <f aca="false">AT971+AU971</f>
        <v>0</v>
      </c>
      <c r="AW971" s="40"/>
      <c r="AX971" s="40" t="n">
        <f aca="false">AV971+AW971</f>
        <v>0</v>
      </c>
      <c r="AY971" s="40" t="n">
        <f aca="false">AX971-AV971</f>
        <v>0</v>
      </c>
    </row>
    <row r="972" customFormat="false" ht="9.75" hidden="true" customHeight="true" outlineLevel="0" collapsed="false">
      <c r="A972" s="49" t="s">
        <v>68</v>
      </c>
      <c r="B972" s="50"/>
      <c r="C972" s="50"/>
      <c r="D972" s="70" t="s">
        <v>533</v>
      </c>
      <c r="E972" s="50"/>
      <c r="F972" s="50"/>
      <c r="G972" s="50"/>
      <c r="H972" s="51"/>
      <c r="I972" s="52"/>
      <c r="J972" s="53"/>
      <c r="K972" s="54"/>
      <c r="L972" s="51"/>
      <c r="M972" s="40" t="n">
        <f aca="false">I972+J972+K972</f>
        <v>0</v>
      </c>
      <c r="N972" s="40" t="n">
        <f aca="false">J972+K972+L972</f>
        <v>0</v>
      </c>
      <c r="O972" s="28" t="n">
        <f aca="false">M972+N972</f>
        <v>0</v>
      </c>
      <c r="P972" s="40" t="n">
        <f aca="false">L972+M972+N972</f>
        <v>0</v>
      </c>
      <c r="Q972" s="28" t="n">
        <f aca="false">O972+P972</f>
        <v>0</v>
      </c>
      <c r="R972" s="40" t="n">
        <f aca="false">N972+O972+P972</f>
        <v>0</v>
      </c>
      <c r="S972" s="40" t="n">
        <f aca="false">Q972+R972</f>
        <v>0</v>
      </c>
      <c r="T972" s="40" t="n">
        <f aca="false">N972+P972+R972</f>
        <v>0</v>
      </c>
      <c r="U972" s="40" t="n">
        <f aca="false">M972+T972</f>
        <v>0</v>
      </c>
      <c r="V972" s="40" t="n">
        <f aca="false">U972-M972</f>
        <v>0</v>
      </c>
      <c r="W972" s="40" t="n">
        <f aca="false">Q972+S972+U972</f>
        <v>0</v>
      </c>
      <c r="X972" s="40" t="n">
        <f aca="false">U972+W972</f>
        <v>0</v>
      </c>
      <c r="Y972" s="40" t="n">
        <f aca="false">U972+V972+W972</f>
        <v>0</v>
      </c>
      <c r="Z972" s="40" t="n">
        <f aca="false">V972+W972+X972</f>
        <v>0</v>
      </c>
      <c r="AA972" s="40" t="n">
        <f aca="false">W972+X972+Y972</f>
        <v>0</v>
      </c>
      <c r="AB972" s="40" t="n">
        <f aca="false">X972+Y972+Z972</f>
        <v>0</v>
      </c>
      <c r="AC972" s="40" t="n">
        <f aca="false">Y972+Z972+AA972</f>
        <v>0</v>
      </c>
      <c r="AD972" s="40" t="n">
        <f aca="false">AA972+AB972+AC972</f>
        <v>0</v>
      </c>
      <c r="AE972" s="40" t="n">
        <f aca="false">AB972+AC972+AD972</f>
        <v>0</v>
      </c>
      <c r="AF972" s="40" t="n">
        <f aca="false">AC972+AD972+AE972</f>
        <v>0</v>
      </c>
      <c r="AG972" s="40" t="n">
        <f aca="false">AD972+AE972+AF972</f>
        <v>0</v>
      </c>
      <c r="AH972" s="40" t="n">
        <f aca="false">AE972+AF972+AG972</f>
        <v>0</v>
      </c>
      <c r="AI972" s="40" t="n">
        <f aca="false">AF972+AG972+AH972</f>
        <v>0</v>
      </c>
      <c r="AJ972" s="40" t="n">
        <f aca="false">AG972+AH972+AI972</f>
        <v>0</v>
      </c>
      <c r="AK972" s="40" t="n">
        <f aca="false">AG972+AJ972</f>
        <v>0</v>
      </c>
      <c r="AL972" s="40" t="n">
        <f aca="false">AI972+AJ972+AK972</f>
        <v>0</v>
      </c>
      <c r="AM972" s="40" t="n">
        <f aca="false">AJ972+AK972+AL972</f>
        <v>0</v>
      </c>
      <c r="AN972" s="40" t="n">
        <f aca="false">AL972+AM972</f>
        <v>0</v>
      </c>
      <c r="AO972" s="40" t="n">
        <f aca="false">AL972+AM972+AN972</f>
        <v>0</v>
      </c>
      <c r="AP972" s="40" t="n">
        <f aca="false">AM972+AN972+AO972</f>
        <v>0</v>
      </c>
      <c r="AQ972" s="40" t="n">
        <f aca="false">AN972+AO972+AP972</f>
        <v>0</v>
      </c>
      <c r="AR972" s="40" t="n">
        <f aca="false">AO972+AP972+AQ972</f>
        <v>0</v>
      </c>
      <c r="AS972" s="40" t="n">
        <f aca="false">AP972+AQ972+AR972</f>
        <v>0</v>
      </c>
      <c r="AT972" s="40" t="n">
        <f aca="false">AQ972+AR972+AS972</f>
        <v>0</v>
      </c>
      <c r="AU972" s="40" t="n">
        <f aca="false">AR972+AS972+AT972</f>
        <v>0</v>
      </c>
      <c r="AV972" s="40" t="n">
        <f aca="false">AT972+AU972</f>
        <v>0</v>
      </c>
      <c r="AW972" s="40" t="n">
        <f aca="false">AT972+AU972+AV972</f>
        <v>0</v>
      </c>
      <c r="AX972" s="40" t="n">
        <f aca="false">AV972+AW972</f>
        <v>0</v>
      </c>
      <c r="AY972" s="40" t="n">
        <f aca="false">AX972-AV972</f>
        <v>0</v>
      </c>
    </row>
    <row r="973" customFormat="false" ht="11.25" hidden="true" customHeight="true" outlineLevel="0" collapsed="false">
      <c r="A973" s="49" t="s">
        <v>68</v>
      </c>
      <c r="B973" s="50"/>
      <c r="C973" s="50"/>
      <c r="D973" s="70" t="s">
        <v>533</v>
      </c>
      <c r="E973" s="50"/>
      <c r="F973" s="50"/>
      <c r="G973" s="50"/>
      <c r="H973" s="51"/>
      <c r="I973" s="52"/>
      <c r="J973" s="53"/>
      <c r="K973" s="54"/>
      <c r="L973" s="51"/>
      <c r="M973" s="40" t="n">
        <f aca="false">I973+J973+K973</f>
        <v>0</v>
      </c>
      <c r="N973" s="40" t="n">
        <f aca="false">J973+K973+L973</f>
        <v>0</v>
      </c>
      <c r="O973" s="28" t="n">
        <f aca="false">M973+N973</f>
        <v>0</v>
      </c>
      <c r="P973" s="40" t="n">
        <f aca="false">L973+M973+N973</f>
        <v>0</v>
      </c>
      <c r="Q973" s="28" t="n">
        <f aca="false">O973+P973</f>
        <v>0</v>
      </c>
      <c r="R973" s="40" t="n">
        <f aca="false">N973+O973+P973</f>
        <v>0</v>
      </c>
      <c r="S973" s="40" t="n">
        <f aca="false">Q973+R973</f>
        <v>0</v>
      </c>
      <c r="T973" s="40" t="n">
        <f aca="false">N973+P973+R973</f>
        <v>0</v>
      </c>
      <c r="U973" s="40" t="n">
        <f aca="false">M973+T973</f>
        <v>0</v>
      </c>
      <c r="V973" s="40" t="n">
        <f aca="false">U973-M973</f>
        <v>0</v>
      </c>
      <c r="W973" s="40" t="n">
        <f aca="false">Q973+S973+U973</f>
        <v>0</v>
      </c>
      <c r="X973" s="40" t="n">
        <f aca="false">U973+W973</f>
        <v>0</v>
      </c>
      <c r="Y973" s="40" t="n">
        <f aca="false">U973+V973+W973</f>
        <v>0</v>
      </c>
      <c r="Z973" s="40" t="n">
        <f aca="false">V973+W973+X973</f>
        <v>0</v>
      </c>
      <c r="AA973" s="40" t="n">
        <f aca="false">W973+X973+Y973</f>
        <v>0</v>
      </c>
      <c r="AB973" s="40" t="n">
        <f aca="false">X973+Y973+Z973</f>
        <v>0</v>
      </c>
      <c r="AC973" s="40" t="n">
        <f aca="false">Y973+Z973+AA973</f>
        <v>0</v>
      </c>
      <c r="AD973" s="40" t="n">
        <f aca="false">AA973+AB973+AC973</f>
        <v>0</v>
      </c>
      <c r="AE973" s="40" t="n">
        <f aca="false">AB973+AC973+AD973</f>
        <v>0</v>
      </c>
      <c r="AF973" s="40" t="n">
        <f aca="false">AC973+AD973+AE973</f>
        <v>0</v>
      </c>
      <c r="AG973" s="40" t="n">
        <f aca="false">AD973+AE973+AF973</f>
        <v>0</v>
      </c>
      <c r="AH973" s="40" t="n">
        <f aca="false">AE973+AF973+AG973</f>
        <v>0</v>
      </c>
      <c r="AI973" s="40" t="n">
        <f aca="false">AF973+AG973+AH973</f>
        <v>0</v>
      </c>
      <c r="AJ973" s="40" t="n">
        <f aca="false">AG973+AH973+AI973</f>
        <v>0</v>
      </c>
      <c r="AK973" s="40" t="n">
        <f aca="false">AG973+AJ973</f>
        <v>0</v>
      </c>
      <c r="AL973" s="40" t="n">
        <f aca="false">AI973+AJ973+AK973</f>
        <v>0</v>
      </c>
      <c r="AM973" s="40" t="n">
        <f aca="false">AJ973+AK973+AL973</f>
        <v>0</v>
      </c>
      <c r="AN973" s="40" t="n">
        <f aca="false">AL973+AM973</f>
        <v>0</v>
      </c>
      <c r="AO973" s="40" t="n">
        <f aca="false">AL973+AM973+AN973</f>
        <v>0</v>
      </c>
      <c r="AP973" s="40" t="n">
        <f aca="false">AM973+AN973+AO973</f>
        <v>0</v>
      </c>
      <c r="AQ973" s="40" t="n">
        <f aca="false">AN973+AO973+AP973</f>
        <v>0</v>
      </c>
      <c r="AR973" s="40" t="n">
        <f aca="false">AO973+AP973+AQ973</f>
        <v>0</v>
      </c>
      <c r="AS973" s="40" t="n">
        <f aca="false">AP973+AQ973+AR973</f>
        <v>0</v>
      </c>
      <c r="AT973" s="40" t="n">
        <f aca="false">AQ973+AR973+AS973</f>
        <v>0</v>
      </c>
      <c r="AU973" s="40" t="n">
        <f aca="false">AR973+AS973+AT973</f>
        <v>0</v>
      </c>
      <c r="AV973" s="40" t="n">
        <f aca="false">AT973+AU973</f>
        <v>0</v>
      </c>
      <c r="AW973" s="40" t="n">
        <f aca="false">AT973+AU973+AV973</f>
        <v>0</v>
      </c>
      <c r="AX973" s="40" t="n">
        <f aca="false">AV973+AW973</f>
        <v>0</v>
      </c>
      <c r="AY973" s="40" t="n">
        <f aca="false">AX973-AV973</f>
        <v>0</v>
      </c>
    </row>
    <row r="974" customFormat="false" ht="11.25" hidden="true" customHeight="true" outlineLevel="0" collapsed="false">
      <c r="A974" s="49" t="s">
        <v>68</v>
      </c>
      <c r="B974" s="50"/>
      <c r="C974" s="50"/>
      <c r="D974" s="70" t="s">
        <v>533</v>
      </c>
      <c r="E974" s="50"/>
      <c r="F974" s="50"/>
      <c r="G974" s="50"/>
      <c r="H974" s="51"/>
      <c r="I974" s="52"/>
      <c r="J974" s="53"/>
      <c r="K974" s="54"/>
      <c r="L974" s="51"/>
      <c r="M974" s="40" t="n">
        <f aca="false">I974+J974+K974</f>
        <v>0</v>
      </c>
      <c r="N974" s="40" t="n">
        <f aca="false">J974+K974+L974</f>
        <v>0</v>
      </c>
      <c r="O974" s="28" t="n">
        <f aca="false">M974+N974</f>
        <v>0</v>
      </c>
      <c r="P974" s="40" t="n">
        <f aca="false">L974+M974+N974</f>
        <v>0</v>
      </c>
      <c r="Q974" s="28" t="n">
        <f aca="false">O974+P974</f>
        <v>0</v>
      </c>
      <c r="R974" s="40" t="n">
        <f aca="false">N974+O974+P974</f>
        <v>0</v>
      </c>
      <c r="S974" s="40" t="n">
        <f aca="false">Q974+R974</f>
        <v>0</v>
      </c>
      <c r="T974" s="40" t="n">
        <f aca="false">N974+P974+R974</f>
        <v>0</v>
      </c>
      <c r="U974" s="40" t="n">
        <f aca="false">M974+T974</f>
        <v>0</v>
      </c>
      <c r="V974" s="40" t="n">
        <f aca="false">U974-M974</f>
        <v>0</v>
      </c>
      <c r="W974" s="40" t="n">
        <f aca="false">Q974+S974+U974</f>
        <v>0</v>
      </c>
      <c r="X974" s="40" t="n">
        <f aca="false">U974+W974</f>
        <v>0</v>
      </c>
      <c r="Y974" s="40" t="n">
        <f aca="false">U974+V974+W974</f>
        <v>0</v>
      </c>
      <c r="Z974" s="40" t="n">
        <f aca="false">V974+W974+X974</f>
        <v>0</v>
      </c>
      <c r="AA974" s="40" t="n">
        <f aca="false">W974+X974+Y974</f>
        <v>0</v>
      </c>
      <c r="AB974" s="40" t="n">
        <f aca="false">X974+Y974+Z974</f>
        <v>0</v>
      </c>
      <c r="AC974" s="40" t="n">
        <f aca="false">Y974+Z974+AA974</f>
        <v>0</v>
      </c>
      <c r="AD974" s="40" t="n">
        <f aca="false">AA974+AB974+AC974</f>
        <v>0</v>
      </c>
      <c r="AE974" s="40" t="n">
        <f aca="false">AB974+AC974+AD974</f>
        <v>0</v>
      </c>
      <c r="AF974" s="40" t="n">
        <f aca="false">AC974+AD974+AE974</f>
        <v>0</v>
      </c>
      <c r="AG974" s="40" t="n">
        <f aca="false">AD974+AE974+AF974</f>
        <v>0</v>
      </c>
      <c r="AH974" s="40" t="n">
        <f aca="false">AE974+AF974+AG974</f>
        <v>0</v>
      </c>
      <c r="AI974" s="40" t="n">
        <f aca="false">AF974+AG974+AH974</f>
        <v>0</v>
      </c>
      <c r="AJ974" s="40" t="n">
        <f aca="false">AG974+AH974+AI974</f>
        <v>0</v>
      </c>
      <c r="AK974" s="40" t="n">
        <f aca="false">AG974+AJ974</f>
        <v>0</v>
      </c>
      <c r="AL974" s="40" t="n">
        <f aca="false">AI974+AJ974+AK974</f>
        <v>0</v>
      </c>
      <c r="AM974" s="40" t="n">
        <f aca="false">AJ974+AK974+AL974</f>
        <v>0</v>
      </c>
      <c r="AN974" s="40" t="n">
        <f aca="false">AL974+AM974</f>
        <v>0</v>
      </c>
      <c r="AO974" s="40" t="n">
        <f aca="false">AL974+AM974+AN974</f>
        <v>0</v>
      </c>
      <c r="AP974" s="40" t="n">
        <f aca="false">AM974+AN974+AO974</f>
        <v>0</v>
      </c>
      <c r="AQ974" s="40" t="n">
        <f aca="false">AN974+AO974+AP974</f>
        <v>0</v>
      </c>
      <c r="AR974" s="40" t="n">
        <f aca="false">AO974+AP974+AQ974</f>
        <v>0</v>
      </c>
      <c r="AS974" s="40" t="n">
        <f aca="false">AP974+AQ974+AR974</f>
        <v>0</v>
      </c>
      <c r="AT974" s="40" t="n">
        <f aca="false">AQ974+AR974+AS974</f>
        <v>0</v>
      </c>
      <c r="AU974" s="40" t="n">
        <f aca="false">AR974+AS974+AT974</f>
        <v>0</v>
      </c>
      <c r="AV974" s="40" t="n">
        <f aca="false">AT974+AU974</f>
        <v>0</v>
      </c>
      <c r="AW974" s="40" t="n">
        <f aca="false">AT974+AU974+AV974</f>
        <v>0</v>
      </c>
      <c r="AX974" s="40" t="n">
        <f aca="false">AV974+AW974</f>
        <v>0</v>
      </c>
      <c r="AY974" s="40" t="n">
        <f aca="false">AX974-AV974</f>
        <v>0</v>
      </c>
    </row>
    <row r="975" customFormat="false" ht="11.25" hidden="true" customHeight="true" outlineLevel="0" collapsed="false">
      <c r="A975" s="49" t="s">
        <v>68</v>
      </c>
      <c r="B975" s="50"/>
      <c r="C975" s="50"/>
      <c r="D975" s="70" t="s">
        <v>533</v>
      </c>
      <c r="E975" s="50"/>
      <c r="F975" s="50"/>
      <c r="G975" s="50"/>
      <c r="H975" s="51"/>
      <c r="I975" s="52"/>
      <c r="J975" s="53"/>
      <c r="K975" s="54"/>
      <c r="L975" s="51"/>
      <c r="M975" s="40" t="n">
        <f aca="false">I975+J975+K975</f>
        <v>0</v>
      </c>
      <c r="N975" s="40" t="n">
        <f aca="false">J975+K975+L975</f>
        <v>0</v>
      </c>
      <c r="O975" s="28" t="n">
        <f aca="false">M975+N975</f>
        <v>0</v>
      </c>
      <c r="P975" s="40" t="n">
        <f aca="false">L975+M975+N975</f>
        <v>0</v>
      </c>
      <c r="Q975" s="28" t="n">
        <f aca="false">O975+P975</f>
        <v>0</v>
      </c>
      <c r="R975" s="40" t="n">
        <f aca="false">N975+O975+P975</f>
        <v>0</v>
      </c>
      <c r="S975" s="40" t="n">
        <f aca="false">Q975+R975</f>
        <v>0</v>
      </c>
      <c r="T975" s="40" t="n">
        <f aca="false">N975+P975+R975</f>
        <v>0</v>
      </c>
      <c r="U975" s="40" t="n">
        <f aca="false">M975+T975</f>
        <v>0</v>
      </c>
      <c r="V975" s="40" t="n">
        <f aca="false">U975-M975</f>
        <v>0</v>
      </c>
      <c r="W975" s="40" t="n">
        <f aca="false">Q975+S975+U975</f>
        <v>0</v>
      </c>
      <c r="X975" s="40" t="n">
        <f aca="false">U975+W975</f>
        <v>0</v>
      </c>
      <c r="Y975" s="40" t="n">
        <f aca="false">U975+V975+W975</f>
        <v>0</v>
      </c>
      <c r="Z975" s="40" t="n">
        <f aca="false">V975+W975+X975</f>
        <v>0</v>
      </c>
      <c r="AA975" s="40" t="n">
        <f aca="false">W975+X975+Y975</f>
        <v>0</v>
      </c>
      <c r="AB975" s="40" t="n">
        <f aca="false">X975+Y975+Z975</f>
        <v>0</v>
      </c>
      <c r="AC975" s="40" t="n">
        <f aca="false">Y975+Z975+AA975</f>
        <v>0</v>
      </c>
      <c r="AD975" s="40" t="n">
        <f aca="false">AA975+AB975+AC975</f>
        <v>0</v>
      </c>
      <c r="AE975" s="40" t="n">
        <f aca="false">AB975+AC975+AD975</f>
        <v>0</v>
      </c>
      <c r="AF975" s="40" t="n">
        <f aca="false">AC975+AD975+AE975</f>
        <v>0</v>
      </c>
      <c r="AG975" s="40" t="n">
        <f aca="false">AD975+AE975+AF975</f>
        <v>0</v>
      </c>
      <c r="AH975" s="40" t="n">
        <f aca="false">AE975+AF975+AG975</f>
        <v>0</v>
      </c>
      <c r="AI975" s="40" t="n">
        <f aca="false">AF975+AG975+AH975</f>
        <v>0</v>
      </c>
      <c r="AJ975" s="40" t="n">
        <f aca="false">AG975+AH975+AI975</f>
        <v>0</v>
      </c>
      <c r="AK975" s="40" t="n">
        <f aca="false">AG975+AJ975</f>
        <v>0</v>
      </c>
      <c r="AL975" s="40" t="n">
        <f aca="false">AI975+AJ975+AK975</f>
        <v>0</v>
      </c>
      <c r="AM975" s="40" t="n">
        <f aca="false">AJ975+AK975+AL975</f>
        <v>0</v>
      </c>
      <c r="AN975" s="40" t="n">
        <f aca="false">AL975+AM975</f>
        <v>0</v>
      </c>
      <c r="AO975" s="40" t="n">
        <f aca="false">AL975+AM975+AN975</f>
        <v>0</v>
      </c>
      <c r="AP975" s="40" t="n">
        <f aca="false">AM975+AN975+AO975</f>
        <v>0</v>
      </c>
      <c r="AQ975" s="40" t="n">
        <f aca="false">AN975+AO975+AP975</f>
        <v>0</v>
      </c>
      <c r="AR975" s="40" t="n">
        <f aca="false">AO975+AP975+AQ975</f>
        <v>0</v>
      </c>
      <c r="AS975" s="40" t="n">
        <f aca="false">AP975+AQ975+AR975</f>
        <v>0</v>
      </c>
      <c r="AT975" s="40" t="n">
        <f aca="false">AQ975+AR975+AS975</f>
        <v>0</v>
      </c>
      <c r="AU975" s="40" t="n">
        <f aca="false">AR975+AS975+AT975</f>
        <v>0</v>
      </c>
      <c r="AV975" s="40" t="n">
        <f aca="false">AT975+AU975</f>
        <v>0</v>
      </c>
      <c r="AW975" s="40" t="n">
        <f aca="false">AT975+AU975+AV975</f>
        <v>0</v>
      </c>
      <c r="AX975" s="40" t="n">
        <f aca="false">AV975+AW975</f>
        <v>0</v>
      </c>
      <c r="AY975" s="40" t="n">
        <f aca="false">AX975-AV975</f>
        <v>0</v>
      </c>
    </row>
    <row r="976" customFormat="false" ht="11.25" hidden="true" customHeight="true" outlineLevel="0" collapsed="false">
      <c r="A976" s="49" t="s">
        <v>68</v>
      </c>
      <c r="B976" s="50"/>
      <c r="C976" s="50"/>
      <c r="D976" s="70" t="s">
        <v>533</v>
      </c>
      <c r="E976" s="50"/>
      <c r="F976" s="50"/>
      <c r="G976" s="50"/>
      <c r="H976" s="51"/>
      <c r="I976" s="52"/>
      <c r="J976" s="53"/>
      <c r="K976" s="54"/>
      <c r="L976" s="51"/>
      <c r="M976" s="40" t="n">
        <f aca="false">I976+J976+K976</f>
        <v>0</v>
      </c>
      <c r="N976" s="40" t="n">
        <f aca="false">J976+K976+L976</f>
        <v>0</v>
      </c>
      <c r="O976" s="28" t="n">
        <f aca="false">M976+N976</f>
        <v>0</v>
      </c>
      <c r="P976" s="40" t="n">
        <f aca="false">L976+M976+N976</f>
        <v>0</v>
      </c>
      <c r="Q976" s="28" t="n">
        <f aca="false">O976+P976</f>
        <v>0</v>
      </c>
      <c r="R976" s="40" t="n">
        <f aca="false">N976+O976+P976</f>
        <v>0</v>
      </c>
      <c r="S976" s="40" t="n">
        <f aca="false">Q976+R976</f>
        <v>0</v>
      </c>
      <c r="T976" s="40" t="n">
        <f aca="false">N976+P976+R976</f>
        <v>0</v>
      </c>
      <c r="U976" s="40" t="n">
        <f aca="false">M976+T976</f>
        <v>0</v>
      </c>
      <c r="V976" s="40" t="n">
        <f aca="false">U976-M976</f>
        <v>0</v>
      </c>
      <c r="W976" s="40" t="n">
        <f aca="false">Q976+S976+U976</f>
        <v>0</v>
      </c>
      <c r="X976" s="40" t="n">
        <f aca="false">U976+W976</f>
        <v>0</v>
      </c>
      <c r="Y976" s="40" t="n">
        <f aca="false">U976+V976+W976</f>
        <v>0</v>
      </c>
      <c r="Z976" s="40" t="n">
        <f aca="false">V976+W976+X976</f>
        <v>0</v>
      </c>
      <c r="AA976" s="40" t="n">
        <f aca="false">W976+X976+Y976</f>
        <v>0</v>
      </c>
      <c r="AB976" s="40" t="n">
        <f aca="false">X976+Y976+Z976</f>
        <v>0</v>
      </c>
      <c r="AC976" s="40" t="n">
        <f aca="false">Y976+Z976+AA976</f>
        <v>0</v>
      </c>
      <c r="AD976" s="40" t="n">
        <f aca="false">AA976+AB976+AC976</f>
        <v>0</v>
      </c>
      <c r="AE976" s="40" t="n">
        <f aca="false">AB976+AC976+AD976</f>
        <v>0</v>
      </c>
      <c r="AF976" s="40" t="n">
        <f aca="false">AC976+AD976+AE976</f>
        <v>0</v>
      </c>
      <c r="AG976" s="40" t="n">
        <f aca="false">AD976+AE976+AF976</f>
        <v>0</v>
      </c>
      <c r="AH976" s="40" t="n">
        <f aca="false">AE976+AF976+AG976</f>
        <v>0</v>
      </c>
      <c r="AI976" s="40" t="n">
        <f aca="false">AF976+AG976+AH976</f>
        <v>0</v>
      </c>
      <c r="AJ976" s="40" t="n">
        <f aca="false">AG976+AH976+AI976</f>
        <v>0</v>
      </c>
      <c r="AK976" s="40" t="n">
        <f aca="false">AG976+AJ976</f>
        <v>0</v>
      </c>
      <c r="AL976" s="40" t="n">
        <f aca="false">AI976+AJ976+AK976</f>
        <v>0</v>
      </c>
      <c r="AM976" s="40" t="n">
        <f aca="false">AJ976+AK976+AL976</f>
        <v>0</v>
      </c>
      <c r="AN976" s="40" t="n">
        <f aca="false">AL976+AM976</f>
        <v>0</v>
      </c>
      <c r="AO976" s="40" t="n">
        <f aca="false">AL976+AM976+AN976</f>
        <v>0</v>
      </c>
      <c r="AP976" s="40" t="n">
        <f aca="false">AM976+AN976+AO976</f>
        <v>0</v>
      </c>
      <c r="AQ976" s="40" t="n">
        <f aca="false">AN976+AO976+AP976</f>
        <v>0</v>
      </c>
      <c r="AR976" s="40" t="n">
        <f aca="false">AO976+AP976+AQ976</f>
        <v>0</v>
      </c>
      <c r="AS976" s="40" t="n">
        <f aca="false">AP976+AQ976+AR976</f>
        <v>0</v>
      </c>
      <c r="AT976" s="40" t="n">
        <f aca="false">AQ976+AR976+AS976</f>
        <v>0</v>
      </c>
      <c r="AU976" s="40" t="n">
        <f aca="false">AR976+AS976+AT976</f>
        <v>0</v>
      </c>
      <c r="AV976" s="40" t="n">
        <f aca="false">AT976+AU976</f>
        <v>0</v>
      </c>
      <c r="AW976" s="40" t="n">
        <f aca="false">AT976+AU976+AV976</f>
        <v>0</v>
      </c>
      <c r="AX976" s="40" t="n">
        <f aca="false">AV976+AW976</f>
        <v>0</v>
      </c>
      <c r="AY976" s="40" t="n">
        <f aca="false">AX976-AV976</f>
        <v>0</v>
      </c>
    </row>
    <row r="977" customFormat="false" ht="11.25" hidden="true" customHeight="true" outlineLevel="0" collapsed="false">
      <c r="A977" s="49" t="s">
        <v>68</v>
      </c>
      <c r="B977" s="50" t="s">
        <v>61</v>
      </c>
      <c r="C977" s="50" t="s">
        <v>448</v>
      </c>
      <c r="D977" s="70" t="s">
        <v>533</v>
      </c>
      <c r="E977" s="50" t="s">
        <v>311</v>
      </c>
      <c r="F977" s="50" t="s">
        <v>71</v>
      </c>
      <c r="G977" s="50"/>
      <c r="H977" s="51" t="n">
        <v>8095</v>
      </c>
      <c r="I977" s="52"/>
      <c r="J977" s="53"/>
      <c r="K977" s="54" t="n">
        <v>8095</v>
      </c>
      <c r="L977" s="51"/>
      <c r="M977" s="40"/>
      <c r="N977" s="40"/>
      <c r="O977" s="28" t="n">
        <f aca="false">M977+N977</f>
        <v>0</v>
      </c>
      <c r="P977" s="40"/>
      <c r="Q977" s="28" t="n">
        <f aca="false">O977+P977</f>
        <v>0</v>
      </c>
      <c r="R977" s="40"/>
      <c r="S977" s="40" t="n">
        <f aca="false">Q977+R977</f>
        <v>0</v>
      </c>
      <c r="T977" s="40" t="n">
        <f aca="false">N977+P977+R977</f>
        <v>0</v>
      </c>
      <c r="U977" s="40" t="n">
        <f aca="false">M977+T977</f>
        <v>0</v>
      </c>
      <c r="V977" s="40" t="n">
        <f aca="false">U977-M977</f>
        <v>0</v>
      </c>
      <c r="W977" s="40" t="n">
        <v>0</v>
      </c>
      <c r="X977" s="40" t="n">
        <v>10762</v>
      </c>
      <c r="Y977" s="40" t="n">
        <v>10762</v>
      </c>
      <c r="Z977" s="40"/>
      <c r="AA977" s="40"/>
      <c r="AB977" s="40"/>
      <c r="AC977" s="40"/>
      <c r="AD977" s="40"/>
      <c r="AE977" s="40"/>
      <c r="AF977" s="40"/>
      <c r="AG977" s="40"/>
      <c r="AH977" s="40"/>
      <c r="AI977" s="40"/>
      <c r="AJ977" s="40"/>
      <c r="AK977" s="40" t="n">
        <f aca="false">AG977+AJ977</f>
        <v>0</v>
      </c>
      <c r="AL977" s="40"/>
      <c r="AM977" s="40"/>
      <c r="AN977" s="40" t="n">
        <f aca="false">AL977+AM977</f>
        <v>0</v>
      </c>
      <c r="AO977" s="40"/>
      <c r="AP977" s="40"/>
      <c r="AQ977" s="40"/>
      <c r="AR977" s="40"/>
      <c r="AS977" s="40"/>
      <c r="AT977" s="40" t="n">
        <f aca="false">AQ977+AR977+AS977</f>
        <v>0</v>
      </c>
      <c r="AU977" s="40"/>
      <c r="AV977" s="40" t="n">
        <f aca="false">AT977+AU977</f>
        <v>0</v>
      </c>
      <c r="AW977" s="40"/>
      <c r="AX977" s="40" t="n">
        <f aca="false">AV977+AW977</f>
        <v>0</v>
      </c>
      <c r="AY977" s="40" t="n">
        <f aca="false">AX977-AV977</f>
        <v>0</v>
      </c>
    </row>
    <row r="978" customFormat="false" ht="29.25" hidden="true" customHeight="true" outlineLevel="0" collapsed="false">
      <c r="A978" s="56" t="s">
        <v>534</v>
      </c>
      <c r="B978" s="35" t="s">
        <v>61</v>
      </c>
      <c r="C978" s="35" t="s">
        <v>448</v>
      </c>
      <c r="D978" s="59" t="s">
        <v>535</v>
      </c>
      <c r="E978" s="35"/>
      <c r="F978" s="35"/>
      <c r="G978" s="35"/>
      <c r="H978" s="36"/>
      <c r="I978" s="37"/>
      <c r="J978" s="38"/>
      <c r="K978" s="39"/>
      <c r="L978" s="36"/>
      <c r="M978" s="57" t="n">
        <f aca="false">M979</f>
        <v>518200</v>
      </c>
      <c r="N978" s="57"/>
      <c r="O978" s="28"/>
      <c r="P978" s="57"/>
      <c r="Q978" s="28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 t="n">
        <f aca="false">AB979</f>
        <v>518200</v>
      </c>
      <c r="AC978" s="57" t="n">
        <f aca="false">AC979</f>
        <v>0</v>
      </c>
      <c r="AD978" s="57" t="n">
        <f aca="false">AD979</f>
        <v>0</v>
      </c>
      <c r="AE978" s="57" t="n">
        <f aca="false">AE979</f>
        <v>0</v>
      </c>
      <c r="AF978" s="57" t="n">
        <f aca="false">AF979</f>
        <v>0</v>
      </c>
      <c r="AG978" s="57" t="n">
        <f aca="false">AG979</f>
        <v>0</v>
      </c>
      <c r="AH978" s="57" t="n">
        <f aca="false">AH979</f>
        <v>0</v>
      </c>
      <c r="AI978" s="57" t="n">
        <f aca="false">AI979</f>
        <v>0</v>
      </c>
      <c r="AJ978" s="57" t="n">
        <f aca="false">AJ979</f>
        <v>0</v>
      </c>
      <c r="AK978" s="40" t="n">
        <f aca="false">AG978+AJ978</f>
        <v>0</v>
      </c>
      <c r="AL978" s="57" t="n">
        <f aca="false">AL979</f>
        <v>0</v>
      </c>
      <c r="AM978" s="57" t="n">
        <f aca="false">AM979</f>
        <v>0</v>
      </c>
      <c r="AN978" s="40" t="n">
        <f aca="false">AL978+AM978</f>
        <v>0</v>
      </c>
      <c r="AO978" s="57" t="n">
        <f aca="false">AO979</f>
        <v>0</v>
      </c>
      <c r="AP978" s="57" t="n">
        <f aca="false">AP979</f>
        <v>0</v>
      </c>
      <c r="AQ978" s="57" t="n">
        <f aca="false">AQ979</f>
        <v>0</v>
      </c>
      <c r="AR978" s="57" t="n">
        <f aca="false">AR979</f>
        <v>0</v>
      </c>
      <c r="AS978" s="57" t="n">
        <f aca="false">AS979</f>
        <v>0</v>
      </c>
      <c r="AT978" s="40" t="n">
        <f aca="false">AQ978+AR978+AS978</f>
        <v>0</v>
      </c>
      <c r="AU978" s="57" t="n">
        <f aca="false">AU979</f>
        <v>0</v>
      </c>
      <c r="AV978" s="40" t="n">
        <f aca="false">AT978+AU978</f>
        <v>0</v>
      </c>
      <c r="AW978" s="57" t="n">
        <f aca="false">AW979</f>
        <v>0</v>
      </c>
      <c r="AX978" s="40" t="n">
        <f aca="false">AV978+AW978</f>
        <v>0</v>
      </c>
      <c r="AY978" s="40" t="n">
        <f aca="false">AX978-AV978</f>
        <v>0</v>
      </c>
    </row>
    <row r="979" customFormat="false" ht="25.5" hidden="true" customHeight="true" outlineLevel="0" collapsed="false">
      <c r="A979" s="56" t="s">
        <v>536</v>
      </c>
      <c r="B979" s="35" t="s">
        <v>61</v>
      </c>
      <c r="C979" s="35" t="s">
        <v>448</v>
      </c>
      <c r="D979" s="59" t="s">
        <v>537</v>
      </c>
      <c r="E979" s="35"/>
      <c r="F979" s="35"/>
      <c r="G979" s="35"/>
      <c r="H979" s="36"/>
      <c r="I979" s="37"/>
      <c r="J979" s="38"/>
      <c r="K979" s="39"/>
      <c r="L979" s="36"/>
      <c r="M979" s="57" t="n">
        <f aca="false">M980</f>
        <v>518200</v>
      </c>
      <c r="N979" s="57"/>
      <c r="O979" s="28"/>
      <c r="P979" s="57"/>
      <c r="Q979" s="28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 t="n">
        <f aca="false">AB980</f>
        <v>518200</v>
      </c>
      <c r="AC979" s="57" t="n">
        <f aca="false">AC980</f>
        <v>0</v>
      </c>
      <c r="AD979" s="57" t="n">
        <f aca="false">AD980</f>
        <v>0</v>
      </c>
      <c r="AE979" s="57" t="n">
        <f aca="false">AE980</f>
        <v>0</v>
      </c>
      <c r="AF979" s="57" t="n">
        <f aca="false">AF980</f>
        <v>0</v>
      </c>
      <c r="AG979" s="57" t="n">
        <f aca="false">AG980</f>
        <v>0</v>
      </c>
      <c r="AH979" s="57" t="n">
        <f aca="false">AH980</f>
        <v>0</v>
      </c>
      <c r="AI979" s="57" t="n">
        <f aca="false">AI980</f>
        <v>0</v>
      </c>
      <c r="AJ979" s="57" t="n">
        <f aca="false">AJ980</f>
        <v>0</v>
      </c>
      <c r="AK979" s="40" t="n">
        <f aca="false">AG979+AJ979</f>
        <v>0</v>
      </c>
      <c r="AL979" s="57" t="n">
        <f aca="false">AL980</f>
        <v>0</v>
      </c>
      <c r="AM979" s="57" t="n">
        <f aca="false">AM980</f>
        <v>0</v>
      </c>
      <c r="AN979" s="40" t="n">
        <f aca="false">AL979+AM979</f>
        <v>0</v>
      </c>
      <c r="AO979" s="57" t="n">
        <f aca="false">AO980</f>
        <v>0</v>
      </c>
      <c r="AP979" s="57" t="n">
        <f aca="false">AP980</f>
        <v>0</v>
      </c>
      <c r="AQ979" s="57" t="n">
        <f aca="false">AQ980</f>
        <v>0</v>
      </c>
      <c r="AR979" s="57" t="n">
        <f aca="false">AR980</f>
        <v>0</v>
      </c>
      <c r="AS979" s="57" t="n">
        <f aca="false">AS980</f>
        <v>0</v>
      </c>
      <c r="AT979" s="40" t="n">
        <f aca="false">AQ979+AR979+AS979</f>
        <v>0</v>
      </c>
      <c r="AU979" s="57" t="n">
        <f aca="false">AU980</f>
        <v>0</v>
      </c>
      <c r="AV979" s="40" t="n">
        <f aca="false">AT979+AU979</f>
        <v>0</v>
      </c>
      <c r="AW979" s="57" t="n">
        <f aca="false">AW980</f>
        <v>0</v>
      </c>
      <c r="AX979" s="40" t="n">
        <f aca="false">AV979+AW979</f>
        <v>0</v>
      </c>
      <c r="AY979" s="40" t="n">
        <f aca="false">AX979-AV979</f>
        <v>0</v>
      </c>
    </row>
    <row r="980" customFormat="false" ht="38.25" hidden="true" customHeight="true" outlineLevel="0" collapsed="false">
      <c r="A980" s="56" t="s">
        <v>538</v>
      </c>
      <c r="B980" s="35" t="s">
        <v>61</v>
      </c>
      <c r="C980" s="35" t="s">
        <v>448</v>
      </c>
      <c r="D980" s="59" t="s">
        <v>539</v>
      </c>
      <c r="E980" s="35"/>
      <c r="F980" s="35"/>
      <c r="G980" s="35"/>
      <c r="H980" s="36"/>
      <c r="I980" s="37"/>
      <c r="J980" s="38"/>
      <c r="K980" s="39"/>
      <c r="L980" s="36"/>
      <c r="M980" s="57" t="n">
        <f aca="false">M982</f>
        <v>518200</v>
      </c>
      <c r="N980" s="57"/>
      <c r="O980" s="28"/>
      <c r="P980" s="57"/>
      <c r="Q980" s="28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 t="n">
        <f aca="false">AB982</f>
        <v>518200</v>
      </c>
      <c r="AC980" s="57" t="n">
        <f aca="false">AC982</f>
        <v>0</v>
      </c>
      <c r="AD980" s="57" t="n">
        <v>0</v>
      </c>
      <c r="AE980" s="57" t="n">
        <f aca="false">AE982</f>
        <v>0</v>
      </c>
      <c r="AF980" s="57" t="n">
        <f aca="false">AF982</f>
        <v>0</v>
      </c>
      <c r="AG980" s="57" t="n">
        <f aca="false">AG982</f>
        <v>0</v>
      </c>
      <c r="AH980" s="57" t="n">
        <f aca="false">AH982</f>
        <v>0</v>
      </c>
      <c r="AI980" s="57" t="n">
        <f aca="false">AI982</f>
        <v>0</v>
      </c>
      <c r="AJ980" s="57" t="n">
        <f aca="false">AJ982</f>
        <v>0</v>
      </c>
      <c r="AK980" s="40" t="n">
        <f aca="false">AG980+AJ980</f>
        <v>0</v>
      </c>
      <c r="AL980" s="57" t="n">
        <f aca="false">AL982</f>
        <v>0</v>
      </c>
      <c r="AM980" s="57" t="n">
        <f aca="false">AM982</f>
        <v>0</v>
      </c>
      <c r="AN980" s="40" t="n">
        <f aca="false">AL980+AM980</f>
        <v>0</v>
      </c>
      <c r="AO980" s="57" t="n">
        <f aca="false">AO982</f>
        <v>0</v>
      </c>
      <c r="AP980" s="57" t="n">
        <f aca="false">AP982</f>
        <v>0</v>
      </c>
      <c r="AQ980" s="57" t="n">
        <f aca="false">AQ982</f>
        <v>0</v>
      </c>
      <c r="AR980" s="57" t="n">
        <f aca="false">AR982</f>
        <v>0</v>
      </c>
      <c r="AS980" s="57" t="n">
        <f aca="false">AS982</f>
        <v>0</v>
      </c>
      <c r="AT980" s="40" t="n">
        <f aca="false">AQ980+AR980+AS980</f>
        <v>0</v>
      </c>
      <c r="AU980" s="57" t="n">
        <f aca="false">AU982</f>
        <v>0</v>
      </c>
      <c r="AV980" s="40" t="n">
        <f aca="false">AT980+AU980</f>
        <v>0</v>
      </c>
      <c r="AW980" s="57" t="n">
        <f aca="false">AW982</f>
        <v>0</v>
      </c>
      <c r="AX980" s="40" t="n">
        <f aca="false">AV980+AW980</f>
        <v>0</v>
      </c>
      <c r="AY980" s="40" t="n">
        <f aca="false">AX980-AV980</f>
        <v>0</v>
      </c>
    </row>
    <row r="981" customFormat="false" ht="22.5" hidden="false" customHeight="true" outlineLevel="0" collapsed="false">
      <c r="A981" s="58" t="s">
        <v>136</v>
      </c>
      <c r="B981" s="50" t="s">
        <v>61</v>
      </c>
      <c r="C981" s="50" t="s">
        <v>448</v>
      </c>
      <c r="D981" s="60" t="s">
        <v>522</v>
      </c>
      <c r="E981" s="50" t="s">
        <v>137</v>
      </c>
      <c r="F981" s="50" t="s">
        <v>104</v>
      </c>
      <c r="G981" s="50"/>
      <c r="H981" s="61"/>
      <c r="I981" s="62"/>
      <c r="J981" s="63"/>
      <c r="K981" s="64"/>
      <c r="L981" s="61"/>
      <c r="M981" s="40"/>
      <c r="N981" s="40"/>
      <c r="O981" s="48"/>
      <c r="P981" s="40"/>
      <c r="Q981" s="48"/>
      <c r="R981" s="40"/>
      <c r="S981" s="40"/>
      <c r="T981" s="40"/>
      <c r="U981" s="40"/>
      <c r="V981" s="40"/>
      <c r="W981" s="40"/>
      <c r="X981" s="40"/>
      <c r="Y981" s="40"/>
      <c r="Z981" s="40"/>
      <c r="AA981" s="40"/>
      <c r="AB981" s="40"/>
      <c r="AC981" s="40"/>
      <c r="AD981" s="40"/>
      <c r="AE981" s="40"/>
      <c r="AF981" s="40" t="n">
        <v>14826</v>
      </c>
      <c r="AG981" s="40" t="n">
        <v>14826</v>
      </c>
      <c r="AH981" s="40"/>
      <c r="AI981" s="40"/>
      <c r="AJ981" s="40"/>
      <c r="AK981" s="40" t="n">
        <f aca="false">AG981+AJ981</f>
        <v>14826</v>
      </c>
      <c r="AL981" s="40" t="n">
        <v>30291.28</v>
      </c>
      <c r="AM981" s="40"/>
      <c r="AN981" s="40" t="n">
        <f aca="false">AL981+AM981</f>
        <v>30291.28</v>
      </c>
      <c r="AO981" s="40" t="n">
        <v>88483.05</v>
      </c>
      <c r="AP981" s="40" t="n">
        <v>48100</v>
      </c>
      <c r="AQ981" s="40" t="n">
        <v>48100</v>
      </c>
      <c r="AR981" s="40"/>
      <c r="AS981" s="40"/>
      <c r="AT981" s="40" t="n">
        <f aca="false">AQ981+AR981+AS981</f>
        <v>48100</v>
      </c>
      <c r="AU981" s="40"/>
      <c r="AV981" s="40" t="n">
        <f aca="false">AT981+AU981</f>
        <v>48100</v>
      </c>
      <c r="AW981" s="40"/>
      <c r="AX981" s="40" t="n">
        <f aca="false">AV981+AW981</f>
        <v>48100</v>
      </c>
      <c r="AY981" s="40" t="n">
        <f aca="false">AX981-AV981</f>
        <v>0</v>
      </c>
    </row>
    <row r="982" customFormat="false" ht="56.25" hidden="true" customHeight="true" outlineLevel="0" collapsed="false">
      <c r="A982" s="56" t="s">
        <v>540</v>
      </c>
      <c r="B982" s="35" t="s">
        <v>61</v>
      </c>
      <c r="C982" s="35" t="s">
        <v>448</v>
      </c>
      <c r="D982" s="59" t="s">
        <v>541</v>
      </c>
      <c r="E982" s="35"/>
      <c r="F982" s="35"/>
      <c r="G982" s="50"/>
      <c r="H982" s="36" t="n">
        <f aca="false">H983</f>
        <v>781000</v>
      </c>
      <c r="I982" s="52"/>
      <c r="J982" s="53"/>
      <c r="K982" s="39" t="n">
        <f aca="false">K983</f>
        <v>781000</v>
      </c>
      <c r="L982" s="51"/>
      <c r="M982" s="57" t="n">
        <f aca="false">M983+M988</f>
        <v>518200</v>
      </c>
      <c r="N982" s="57" t="n">
        <f aca="false">N983</f>
        <v>0</v>
      </c>
      <c r="O982" s="57" t="n">
        <f aca="false">M982+N982</f>
        <v>518200</v>
      </c>
      <c r="P982" s="57" t="n">
        <f aca="false">P983</f>
        <v>0</v>
      </c>
      <c r="Q982" s="57" t="n">
        <f aca="false">O982+P982</f>
        <v>518200</v>
      </c>
      <c r="R982" s="57" t="n">
        <f aca="false">R983</f>
        <v>0</v>
      </c>
      <c r="S982" s="57" t="n">
        <f aca="false">Q982+R982</f>
        <v>518200</v>
      </c>
      <c r="T982" s="57" t="n">
        <f aca="false">T983</f>
        <v>0</v>
      </c>
      <c r="U982" s="57" t="n">
        <f aca="false">M982+T982</f>
        <v>518200</v>
      </c>
      <c r="V982" s="57" t="n">
        <f aca="false">U982-M982</f>
        <v>0</v>
      </c>
      <c r="W982" s="57" t="n">
        <f aca="false">W983</f>
        <v>134400</v>
      </c>
      <c r="X982" s="57" t="n">
        <f aca="false">X983</f>
        <v>767400</v>
      </c>
      <c r="Y982" s="57" t="n">
        <f aca="false">Y983</f>
        <v>767400</v>
      </c>
      <c r="Z982" s="57" t="n">
        <f aca="false">Z983</f>
        <v>0</v>
      </c>
      <c r="AA982" s="57" t="n">
        <f aca="false">AA983</f>
        <v>0</v>
      </c>
      <c r="AB982" s="57" t="n">
        <f aca="false">AB983+AB988</f>
        <v>518200</v>
      </c>
      <c r="AC982" s="57" t="n">
        <f aca="false">AC983+AC988</f>
        <v>0</v>
      </c>
      <c r="AD982" s="57" t="n">
        <f aca="false">AD983+AD988</f>
        <v>518200</v>
      </c>
      <c r="AE982" s="57" t="n">
        <f aca="false">AE983+AE988</f>
        <v>0</v>
      </c>
      <c r="AF982" s="57" t="n">
        <f aca="false">AF983+AF988</f>
        <v>0</v>
      </c>
      <c r="AG982" s="57" t="n">
        <f aca="false">AG983+AG988</f>
        <v>0</v>
      </c>
      <c r="AH982" s="57" t="n">
        <f aca="false">AH983+AH988</f>
        <v>0</v>
      </c>
      <c r="AI982" s="57" t="n">
        <f aca="false">AI983+AI988</f>
        <v>0</v>
      </c>
      <c r="AJ982" s="57" t="n">
        <f aca="false">AJ983+AJ988</f>
        <v>0</v>
      </c>
      <c r="AK982" s="40" t="n">
        <f aca="false">AG982+AJ982</f>
        <v>0</v>
      </c>
      <c r="AL982" s="57" t="n">
        <f aca="false">AL983+AL988</f>
        <v>0</v>
      </c>
      <c r="AM982" s="57" t="n">
        <f aca="false">AM983+AM988</f>
        <v>0</v>
      </c>
      <c r="AN982" s="40" t="n">
        <f aca="false">AL982+AM982</f>
        <v>0</v>
      </c>
      <c r="AO982" s="57" t="n">
        <f aca="false">AO983+AO988</f>
        <v>0</v>
      </c>
      <c r="AP982" s="57" t="n">
        <f aca="false">AP983+AP988</f>
        <v>0</v>
      </c>
      <c r="AQ982" s="57" t="n">
        <f aca="false">AQ983+AQ988</f>
        <v>0</v>
      </c>
      <c r="AR982" s="57" t="n">
        <f aca="false">AR983+AR988</f>
        <v>0</v>
      </c>
      <c r="AS982" s="57" t="n">
        <f aca="false">AS983+AS988</f>
        <v>0</v>
      </c>
      <c r="AT982" s="40" t="n">
        <f aca="false">AQ982+AR982+AS982</f>
        <v>0</v>
      </c>
      <c r="AU982" s="57" t="n">
        <f aca="false">AU983+AU988</f>
        <v>0</v>
      </c>
      <c r="AV982" s="40" t="n">
        <f aca="false">AT982+AU982</f>
        <v>0</v>
      </c>
      <c r="AW982" s="57" t="n">
        <f aca="false">AW983+AW988</f>
        <v>0</v>
      </c>
      <c r="AX982" s="40" t="n">
        <f aca="false">AV982+AW982</f>
        <v>0</v>
      </c>
      <c r="AY982" s="40" t="n">
        <f aca="false">AX982-AV982</f>
        <v>0</v>
      </c>
    </row>
    <row r="983" customFormat="false" ht="72.75" hidden="true" customHeight="true" outlineLevel="0" collapsed="false">
      <c r="A983" s="65" t="s">
        <v>82</v>
      </c>
      <c r="B983" s="58" t="s">
        <v>61</v>
      </c>
      <c r="C983" s="50" t="s">
        <v>448</v>
      </c>
      <c r="D983" s="60" t="s">
        <v>541</v>
      </c>
      <c r="E983" s="50" t="s">
        <v>83</v>
      </c>
      <c r="F983" s="50"/>
      <c r="G983" s="50"/>
      <c r="H983" s="61" t="n">
        <f aca="false">H985+H986+H987+H990+H991+H992+H993+H994+H995+H996</f>
        <v>781000</v>
      </c>
      <c r="I983" s="62"/>
      <c r="J983" s="63"/>
      <c r="K983" s="64" t="n">
        <f aca="false">K985+K986+K987+K990+K991+K992+K993+K994+K995+K996</f>
        <v>781000</v>
      </c>
      <c r="L983" s="61"/>
      <c r="M983" s="40" t="n">
        <f aca="false">M984</f>
        <v>445400</v>
      </c>
      <c r="N983" s="40" t="n">
        <f aca="false">N985+N986+N987+N990+N991+N992+N993+N994+N995+N996</f>
        <v>0</v>
      </c>
      <c r="O983" s="57" t="n">
        <f aca="false">M983+N983</f>
        <v>445400</v>
      </c>
      <c r="P983" s="40" t="n">
        <f aca="false">P985+P986+P987+P990+P991+P992+P993+P994+P995+P996</f>
        <v>0</v>
      </c>
      <c r="Q983" s="57" t="n">
        <f aca="false">O983+P983</f>
        <v>445400</v>
      </c>
      <c r="R983" s="40" t="n">
        <f aca="false">R985+R986+R987+R990+R991+R992+R993+R994+R995+R996</f>
        <v>0</v>
      </c>
      <c r="S983" s="40" t="n">
        <f aca="false">Q983+R983</f>
        <v>445400</v>
      </c>
      <c r="T983" s="40" t="n">
        <f aca="false">T985+T986+T987+T990+T991+T992+T993+T994+T995+T996</f>
        <v>0</v>
      </c>
      <c r="U983" s="40" t="n">
        <f aca="false">M983+T983</f>
        <v>445400</v>
      </c>
      <c r="V983" s="40" t="n">
        <f aca="false">U983-M983</f>
        <v>0</v>
      </c>
      <c r="W983" s="40" t="n">
        <f aca="false">W985+W986+W987+W990+W991+W992+W993+W994+W995+W996</f>
        <v>134400</v>
      </c>
      <c r="X983" s="40" t="n">
        <f aca="false">X985+X986+X987+X990+X991+X992+X993+X994+X995+X996</f>
        <v>767400</v>
      </c>
      <c r="Y983" s="40" t="n">
        <f aca="false">Y985+Y986+Y987+Y990+Y991+Y992+Y993+Y994+Y995+Y996</f>
        <v>767400</v>
      </c>
      <c r="Z983" s="40" t="n">
        <f aca="false">Z985+Z986+Z987+Z990+Z991+Z992+Z993+Z994+Z995+Z996</f>
        <v>0</v>
      </c>
      <c r="AA983" s="40" t="n">
        <f aca="false">AA985+AA986+AA987+AA990+AA991+AA992+AA993+AA994+AA995+AA996</f>
        <v>0</v>
      </c>
      <c r="AB983" s="40" t="n">
        <f aca="false">AB984</f>
        <v>445400</v>
      </c>
      <c r="AC983" s="40" t="n">
        <f aca="false">AC984</f>
        <v>0</v>
      </c>
      <c r="AD983" s="40" t="n">
        <f aca="false">AD984</f>
        <v>445400</v>
      </c>
      <c r="AE983" s="40" t="n">
        <f aca="false">AE984</f>
        <v>0</v>
      </c>
      <c r="AF983" s="40" t="n">
        <f aca="false">AF984</f>
        <v>0</v>
      </c>
      <c r="AG983" s="40" t="n">
        <f aca="false">AG984</f>
        <v>0</v>
      </c>
      <c r="AH983" s="40" t="n">
        <f aca="false">AH984</f>
        <v>0</v>
      </c>
      <c r="AI983" s="40" t="n">
        <f aca="false">AI984</f>
        <v>0</v>
      </c>
      <c r="AJ983" s="40" t="n">
        <f aca="false">AJ984</f>
        <v>0</v>
      </c>
      <c r="AK983" s="40" t="n">
        <f aca="false">AG983+AJ983</f>
        <v>0</v>
      </c>
      <c r="AL983" s="40" t="n">
        <f aca="false">AL984</f>
        <v>0</v>
      </c>
      <c r="AM983" s="40" t="n">
        <f aca="false">AM984</f>
        <v>0</v>
      </c>
      <c r="AN983" s="40" t="n">
        <f aca="false">AL983+AM983</f>
        <v>0</v>
      </c>
      <c r="AO983" s="40" t="n">
        <f aca="false">AO984</f>
        <v>0</v>
      </c>
      <c r="AP983" s="40" t="n">
        <f aca="false">AP984</f>
        <v>0</v>
      </c>
      <c r="AQ983" s="40" t="n">
        <f aca="false">AQ984</f>
        <v>0</v>
      </c>
      <c r="AR983" s="40" t="n">
        <f aca="false">AR984</f>
        <v>0</v>
      </c>
      <c r="AS983" s="40" t="n">
        <f aca="false">AS984</f>
        <v>0</v>
      </c>
      <c r="AT983" s="40" t="n">
        <f aca="false">AQ983+AR983+AS983</f>
        <v>0</v>
      </c>
      <c r="AU983" s="40" t="n">
        <f aca="false">AU984</f>
        <v>0</v>
      </c>
      <c r="AV983" s="40" t="n">
        <f aca="false">AT983+AU983</f>
        <v>0</v>
      </c>
      <c r="AW983" s="40" t="n">
        <f aca="false">AW984</f>
        <v>0</v>
      </c>
      <c r="AX983" s="40" t="n">
        <f aca="false">AV983+AW983</f>
        <v>0</v>
      </c>
      <c r="AY983" s="40" t="n">
        <f aca="false">AX983-AV983</f>
        <v>0</v>
      </c>
    </row>
    <row r="984" customFormat="false" ht="25.5" hidden="true" customHeight="true" outlineLevel="0" collapsed="false">
      <c r="A984" s="65" t="s">
        <v>76</v>
      </c>
      <c r="B984" s="58" t="s">
        <v>61</v>
      </c>
      <c r="C984" s="50" t="s">
        <v>448</v>
      </c>
      <c r="D984" s="60" t="s">
        <v>541</v>
      </c>
      <c r="E984" s="50" t="s">
        <v>67</v>
      </c>
      <c r="F984" s="50"/>
      <c r="G984" s="50"/>
      <c r="H984" s="61"/>
      <c r="I984" s="62"/>
      <c r="J984" s="63"/>
      <c r="K984" s="64"/>
      <c r="L984" s="61"/>
      <c r="M984" s="40" t="n">
        <f aca="false">M985+M986+M987</f>
        <v>445400</v>
      </c>
      <c r="N984" s="40" t="n">
        <f aca="false">N985+N986+N987</f>
        <v>0</v>
      </c>
      <c r="O984" s="40" t="n">
        <f aca="false">O985+O986+O987</f>
        <v>445400</v>
      </c>
      <c r="P984" s="40" t="n">
        <f aca="false">P985+P986+P987</f>
        <v>0</v>
      </c>
      <c r="Q984" s="40" t="n">
        <f aca="false">Q985+Q986+Q987</f>
        <v>445400</v>
      </c>
      <c r="R984" s="40" t="n">
        <f aca="false">R985+R986+R987</f>
        <v>0</v>
      </c>
      <c r="S984" s="40" t="n">
        <f aca="false">S985+S986+S987</f>
        <v>445400</v>
      </c>
      <c r="T984" s="40" t="n">
        <f aca="false">T985+T986+T987</f>
        <v>0</v>
      </c>
      <c r="U984" s="40" t="n">
        <f aca="false">U985+U986+U987</f>
        <v>445400</v>
      </c>
      <c r="V984" s="40" t="n">
        <f aca="false">V985+V986+V987</f>
        <v>0</v>
      </c>
      <c r="W984" s="40" t="n">
        <f aca="false">W985+W986+W987</f>
        <v>0</v>
      </c>
      <c r="X984" s="40" t="n">
        <f aca="false">X985+X986+X987</f>
        <v>767400</v>
      </c>
      <c r="Y984" s="40" t="n">
        <f aca="false">Y985+Y986+Y987</f>
        <v>617000</v>
      </c>
      <c r="Z984" s="40" t="n">
        <f aca="false">Z985+Z986+Z987</f>
        <v>0</v>
      </c>
      <c r="AA984" s="40" t="n">
        <f aca="false">AA985+AA986+AA987</f>
        <v>0</v>
      </c>
      <c r="AB984" s="40" t="n">
        <f aca="false">AB985+AB986+AB987</f>
        <v>445400</v>
      </c>
      <c r="AC984" s="40" t="n">
        <f aca="false">AC985+AC986+AC987</f>
        <v>0</v>
      </c>
      <c r="AD984" s="40" t="n">
        <f aca="false">AD985+AD986+AD987</f>
        <v>445400</v>
      </c>
      <c r="AE984" s="40" t="n">
        <f aca="false">AE985+AE986+AE987</f>
        <v>0</v>
      </c>
      <c r="AF984" s="40" t="n">
        <f aca="false">AF985+AF986+AF987</f>
        <v>0</v>
      </c>
      <c r="AG984" s="40" t="n">
        <f aca="false">AG985+AG986+AG987</f>
        <v>0</v>
      </c>
      <c r="AH984" s="40" t="n">
        <f aca="false">AH985+AH986+AH987</f>
        <v>0</v>
      </c>
      <c r="AI984" s="40" t="n">
        <f aca="false">AI985+AI986+AI987</f>
        <v>0</v>
      </c>
      <c r="AJ984" s="40" t="n">
        <f aca="false">AJ985+AJ986+AJ987</f>
        <v>0</v>
      </c>
      <c r="AK984" s="40" t="n">
        <f aca="false">AG984+AJ984</f>
        <v>0</v>
      </c>
      <c r="AL984" s="40" t="n">
        <f aca="false">AL985+AL986+AL987</f>
        <v>0</v>
      </c>
      <c r="AM984" s="40" t="n">
        <f aca="false">AM985+AM986+AM987</f>
        <v>0</v>
      </c>
      <c r="AN984" s="40" t="n">
        <f aca="false">AL984+AM984</f>
        <v>0</v>
      </c>
      <c r="AO984" s="40" t="n">
        <f aca="false">AO985+AO986+AO987</f>
        <v>0</v>
      </c>
      <c r="AP984" s="40" t="n">
        <f aca="false">AP985+AP986+AP987</f>
        <v>0</v>
      </c>
      <c r="AQ984" s="40" t="n">
        <f aca="false">AQ985+AQ986+AQ987</f>
        <v>0</v>
      </c>
      <c r="AR984" s="40" t="n">
        <f aca="false">AR985+AR986+AR987</f>
        <v>0</v>
      </c>
      <c r="AS984" s="40" t="n">
        <f aca="false">AS985+AS986+AS987</f>
        <v>0</v>
      </c>
      <c r="AT984" s="40" t="n">
        <f aca="false">AQ984+AR984+AS984</f>
        <v>0</v>
      </c>
      <c r="AU984" s="40" t="n">
        <f aca="false">AU985+AU986+AU987</f>
        <v>0</v>
      </c>
      <c r="AV984" s="40" t="n">
        <f aca="false">AT984+AU984</f>
        <v>0</v>
      </c>
      <c r="AW984" s="40" t="n">
        <f aca="false">AW985+AW986+AW987</f>
        <v>0</v>
      </c>
      <c r="AX984" s="40" t="n">
        <f aca="false">AV984+AW984</f>
        <v>0</v>
      </c>
      <c r="AY984" s="40" t="n">
        <f aca="false">AX984-AV984</f>
        <v>0</v>
      </c>
    </row>
    <row r="985" customFormat="false" ht="13.5" hidden="true" customHeight="true" outlineLevel="0" collapsed="false">
      <c r="A985" s="66" t="s">
        <v>68</v>
      </c>
      <c r="B985" s="50" t="s">
        <v>61</v>
      </c>
      <c r="C985" s="50" t="s">
        <v>448</v>
      </c>
      <c r="D985" s="60" t="s">
        <v>541</v>
      </c>
      <c r="E985" s="50" t="s">
        <v>69</v>
      </c>
      <c r="F985" s="50" t="s">
        <v>70</v>
      </c>
      <c r="G985" s="50"/>
      <c r="H985" s="61" t="n">
        <v>470000</v>
      </c>
      <c r="I985" s="62"/>
      <c r="J985" s="63"/>
      <c r="K985" s="64" t="n">
        <v>470000</v>
      </c>
      <c r="L985" s="61"/>
      <c r="M985" s="40" t="n">
        <v>341000</v>
      </c>
      <c r="N985" s="40"/>
      <c r="O985" s="57" t="n">
        <f aca="false">M985+N985</f>
        <v>341000</v>
      </c>
      <c r="P985" s="40"/>
      <c r="Q985" s="57" t="n">
        <f aca="false">O985+P985</f>
        <v>341000</v>
      </c>
      <c r="R985" s="40"/>
      <c r="S985" s="40" t="n">
        <f aca="false">Q985+R985</f>
        <v>341000</v>
      </c>
      <c r="T985" s="40" t="n">
        <f aca="false">N985+P985+R985</f>
        <v>0</v>
      </c>
      <c r="U985" s="40" t="n">
        <f aca="false">M985+T985</f>
        <v>341000</v>
      </c>
      <c r="V985" s="40" t="n">
        <f aca="false">U985-M985</f>
        <v>0</v>
      </c>
      <c r="W985" s="40" t="n">
        <v>0</v>
      </c>
      <c r="X985" s="40" t="n">
        <v>589401</v>
      </c>
      <c r="Y985" s="40" t="n">
        <v>470000</v>
      </c>
      <c r="Z985" s="40"/>
      <c r="AA985" s="40"/>
      <c r="AB985" s="40" t="n">
        <v>341000</v>
      </c>
      <c r="AC985" s="40"/>
      <c r="AD985" s="40" t="n">
        <f aca="false">AB985+AC985</f>
        <v>341000</v>
      </c>
      <c r="AE985" s="40"/>
      <c r="AF985" s="40"/>
      <c r="AG985" s="40"/>
      <c r="AH985" s="40"/>
      <c r="AI985" s="40"/>
      <c r="AJ985" s="40"/>
      <c r="AK985" s="40" t="n">
        <f aca="false">AG985+AJ985</f>
        <v>0</v>
      </c>
      <c r="AL985" s="40"/>
      <c r="AM985" s="40"/>
      <c r="AN985" s="40" t="n">
        <f aca="false">AL985+AM985</f>
        <v>0</v>
      </c>
      <c r="AO985" s="40"/>
      <c r="AP985" s="40"/>
      <c r="AQ985" s="40"/>
      <c r="AR985" s="40"/>
      <c r="AS985" s="40"/>
      <c r="AT985" s="40" t="n">
        <f aca="false">AQ985+AR985+AS985</f>
        <v>0</v>
      </c>
      <c r="AU985" s="40"/>
      <c r="AV985" s="40" t="n">
        <f aca="false">AT985+AU985</f>
        <v>0</v>
      </c>
      <c r="AW985" s="40"/>
      <c r="AX985" s="40" t="n">
        <f aca="false">AV985+AW985</f>
        <v>0</v>
      </c>
      <c r="AY985" s="40" t="n">
        <f aca="false">AX985-AV985</f>
        <v>0</v>
      </c>
    </row>
    <row r="986" customFormat="false" ht="18.75" hidden="true" customHeight="true" outlineLevel="0" collapsed="false">
      <c r="A986" s="66" t="s">
        <v>68</v>
      </c>
      <c r="B986" s="50" t="s">
        <v>61</v>
      </c>
      <c r="C986" s="50" t="s">
        <v>448</v>
      </c>
      <c r="D986" s="60" t="s">
        <v>541</v>
      </c>
      <c r="E986" s="50" t="s">
        <v>77</v>
      </c>
      <c r="F986" s="50" t="s">
        <v>71</v>
      </c>
      <c r="G986" s="50"/>
      <c r="H986" s="61" t="n">
        <v>5000</v>
      </c>
      <c r="I986" s="62"/>
      <c r="J986" s="63"/>
      <c r="K986" s="64" t="n">
        <v>5000</v>
      </c>
      <c r="L986" s="61"/>
      <c r="M986" s="40" t="n">
        <v>102900</v>
      </c>
      <c r="N986" s="40"/>
      <c r="O986" s="57" t="n">
        <f aca="false">M986+N986</f>
        <v>102900</v>
      </c>
      <c r="P986" s="40"/>
      <c r="Q986" s="57" t="n">
        <f aca="false">O986+P986</f>
        <v>102900</v>
      </c>
      <c r="R986" s="40"/>
      <c r="S986" s="40" t="n">
        <f aca="false">Q986+R986</f>
        <v>102900</v>
      </c>
      <c r="T986" s="40" t="n">
        <f aca="false">N986+P986+R986</f>
        <v>0</v>
      </c>
      <c r="U986" s="40" t="n">
        <f aca="false">M986+T986</f>
        <v>102900</v>
      </c>
      <c r="V986" s="40" t="n">
        <f aca="false">U986-M986</f>
        <v>0</v>
      </c>
      <c r="W986" s="40" t="n">
        <v>0</v>
      </c>
      <c r="X986" s="40"/>
      <c r="Y986" s="40" t="n">
        <v>5000</v>
      </c>
      <c r="Z986" s="40"/>
      <c r="AA986" s="40"/>
      <c r="AB986" s="40" t="n">
        <v>102900</v>
      </c>
      <c r="AC986" s="40"/>
      <c r="AD986" s="40" t="n">
        <f aca="false">AB986+AC986</f>
        <v>102900</v>
      </c>
      <c r="AE986" s="40"/>
      <c r="AF986" s="40"/>
      <c r="AG986" s="40"/>
      <c r="AH986" s="40"/>
      <c r="AI986" s="40"/>
      <c r="AJ986" s="40"/>
      <c r="AK986" s="40" t="n">
        <f aca="false">AG986+AJ986</f>
        <v>0</v>
      </c>
      <c r="AL986" s="40"/>
      <c r="AM986" s="40"/>
      <c r="AN986" s="40" t="n">
        <f aca="false">AL986+AM986</f>
        <v>0</v>
      </c>
      <c r="AO986" s="40"/>
      <c r="AP986" s="40"/>
      <c r="AQ986" s="40"/>
      <c r="AR986" s="40"/>
      <c r="AS986" s="40"/>
      <c r="AT986" s="40" t="n">
        <f aca="false">AQ986+AR986+AS986</f>
        <v>0</v>
      </c>
      <c r="AU986" s="40"/>
      <c r="AV986" s="40" t="n">
        <f aca="false">AT986+AU986</f>
        <v>0</v>
      </c>
      <c r="AW986" s="40"/>
      <c r="AX986" s="40" t="n">
        <f aca="false">AV986+AW986</f>
        <v>0</v>
      </c>
      <c r="AY986" s="40" t="n">
        <f aca="false">AX986-AV986</f>
        <v>0</v>
      </c>
    </row>
    <row r="987" customFormat="false" ht="27" hidden="true" customHeight="true" outlineLevel="0" collapsed="false">
      <c r="A987" s="58" t="s">
        <v>111</v>
      </c>
      <c r="B987" s="50" t="s">
        <v>61</v>
      </c>
      <c r="C987" s="50" t="s">
        <v>448</v>
      </c>
      <c r="D987" s="60" t="s">
        <v>541</v>
      </c>
      <c r="E987" s="50" t="s">
        <v>112</v>
      </c>
      <c r="F987" s="50" t="s">
        <v>113</v>
      </c>
      <c r="G987" s="50"/>
      <c r="H987" s="61" t="n">
        <v>142000</v>
      </c>
      <c r="I987" s="62"/>
      <c r="J987" s="63"/>
      <c r="K987" s="64" t="n">
        <v>142000</v>
      </c>
      <c r="L987" s="61"/>
      <c r="M987" s="40" t="n">
        <v>1500</v>
      </c>
      <c r="N987" s="40"/>
      <c r="O987" s="57" t="n">
        <f aca="false">M987+N987</f>
        <v>1500</v>
      </c>
      <c r="P987" s="40"/>
      <c r="Q987" s="57" t="n">
        <f aca="false">O987+P987</f>
        <v>1500</v>
      </c>
      <c r="R987" s="40"/>
      <c r="S987" s="40" t="n">
        <f aca="false">Q987+R987</f>
        <v>1500</v>
      </c>
      <c r="T987" s="40" t="n">
        <f aca="false">N987+P987+R987</f>
        <v>0</v>
      </c>
      <c r="U987" s="40" t="n">
        <f aca="false">M987+T987</f>
        <v>1500</v>
      </c>
      <c r="V987" s="40" t="n">
        <f aca="false">U987-M987</f>
        <v>0</v>
      </c>
      <c r="W987" s="40" t="n">
        <v>0</v>
      </c>
      <c r="X987" s="40" t="n">
        <v>177999</v>
      </c>
      <c r="Y987" s="40" t="n">
        <v>142000</v>
      </c>
      <c r="Z987" s="40"/>
      <c r="AA987" s="40"/>
      <c r="AB987" s="40" t="n">
        <v>1500</v>
      </c>
      <c r="AC987" s="40"/>
      <c r="AD987" s="40" t="n">
        <f aca="false">AB987+AC987</f>
        <v>1500</v>
      </c>
      <c r="AE987" s="40"/>
      <c r="AF987" s="40"/>
      <c r="AG987" s="40"/>
      <c r="AH987" s="40"/>
      <c r="AI987" s="40"/>
      <c r="AJ987" s="40"/>
      <c r="AK987" s="40" t="n">
        <f aca="false">AG987+AJ987</f>
        <v>0</v>
      </c>
      <c r="AL987" s="40"/>
      <c r="AM987" s="40"/>
      <c r="AN987" s="40" t="n">
        <f aca="false">AL987+AM987</f>
        <v>0</v>
      </c>
      <c r="AO987" s="40"/>
      <c r="AP987" s="40"/>
      <c r="AQ987" s="40"/>
      <c r="AR987" s="40"/>
      <c r="AS987" s="40"/>
      <c r="AT987" s="40" t="n">
        <f aca="false">AQ987+AR987+AS987</f>
        <v>0</v>
      </c>
      <c r="AU987" s="40"/>
      <c r="AV987" s="40" t="n">
        <f aca="false">AT987+AU987</f>
        <v>0</v>
      </c>
      <c r="AW987" s="40"/>
      <c r="AX987" s="40" t="n">
        <f aca="false">AV987+AW987</f>
        <v>0</v>
      </c>
      <c r="AY987" s="40" t="n">
        <f aca="false">AX987-AV987</f>
        <v>0</v>
      </c>
    </row>
    <row r="988" customFormat="false" ht="28.5" hidden="true" customHeight="true" outlineLevel="0" collapsed="false">
      <c r="A988" s="58" t="s">
        <v>114</v>
      </c>
      <c r="B988" s="50" t="s">
        <v>61</v>
      </c>
      <c r="C988" s="50" t="s">
        <v>448</v>
      </c>
      <c r="D988" s="60" t="s">
        <v>541</v>
      </c>
      <c r="E988" s="50" t="s">
        <v>115</v>
      </c>
      <c r="F988" s="50"/>
      <c r="G988" s="50"/>
      <c r="H988" s="61"/>
      <c r="I988" s="62"/>
      <c r="J988" s="63"/>
      <c r="K988" s="64"/>
      <c r="L988" s="61"/>
      <c r="M988" s="40" t="n">
        <f aca="false">M989</f>
        <v>72800</v>
      </c>
      <c r="N988" s="40"/>
      <c r="O988" s="57"/>
      <c r="P988" s="40"/>
      <c r="Q988" s="57"/>
      <c r="R988" s="40"/>
      <c r="S988" s="40"/>
      <c r="T988" s="40"/>
      <c r="U988" s="40"/>
      <c r="V988" s="40"/>
      <c r="W988" s="40"/>
      <c r="X988" s="40"/>
      <c r="Y988" s="40"/>
      <c r="Z988" s="40"/>
      <c r="AA988" s="40"/>
      <c r="AB988" s="40" t="n">
        <f aca="false">AB989</f>
        <v>72800</v>
      </c>
      <c r="AC988" s="40" t="n">
        <f aca="false">AC989</f>
        <v>0</v>
      </c>
      <c r="AD988" s="40" t="n">
        <f aca="false">AD989</f>
        <v>72800</v>
      </c>
      <c r="AE988" s="40" t="n">
        <f aca="false">AE989</f>
        <v>0</v>
      </c>
      <c r="AF988" s="40" t="n">
        <f aca="false">AF989</f>
        <v>0</v>
      </c>
      <c r="AG988" s="40" t="n">
        <f aca="false">AG989</f>
        <v>0</v>
      </c>
      <c r="AH988" s="40" t="n">
        <f aca="false">AH989</f>
        <v>0</v>
      </c>
      <c r="AI988" s="40" t="n">
        <f aca="false">AI989</f>
        <v>0</v>
      </c>
      <c r="AJ988" s="40" t="n">
        <f aca="false">AJ989</f>
        <v>0</v>
      </c>
      <c r="AK988" s="40" t="n">
        <f aca="false">AG988+AJ988</f>
        <v>0</v>
      </c>
      <c r="AL988" s="40" t="n">
        <f aca="false">AL989</f>
        <v>0</v>
      </c>
      <c r="AM988" s="40" t="n">
        <f aca="false">AM989</f>
        <v>0</v>
      </c>
      <c r="AN988" s="40" t="n">
        <f aca="false">AL988+AM988</f>
        <v>0</v>
      </c>
      <c r="AO988" s="40" t="n">
        <f aca="false">AO989</f>
        <v>0</v>
      </c>
      <c r="AP988" s="40" t="n">
        <f aca="false">AP989</f>
        <v>0</v>
      </c>
      <c r="AQ988" s="40" t="n">
        <f aca="false">AQ989</f>
        <v>0</v>
      </c>
      <c r="AR988" s="40" t="n">
        <f aca="false">AR989</f>
        <v>0</v>
      </c>
      <c r="AS988" s="40" t="n">
        <f aca="false">AS989</f>
        <v>0</v>
      </c>
      <c r="AT988" s="40" t="n">
        <f aca="false">AQ988+AR988+AS988</f>
        <v>0</v>
      </c>
      <c r="AU988" s="40" t="n">
        <f aca="false">AU989</f>
        <v>0</v>
      </c>
      <c r="AV988" s="40" t="n">
        <f aca="false">AT988+AU988</f>
        <v>0</v>
      </c>
      <c r="AW988" s="40" t="n">
        <f aca="false">AW989</f>
        <v>0</v>
      </c>
      <c r="AX988" s="40" t="n">
        <f aca="false">AV988+AW988</f>
        <v>0</v>
      </c>
      <c r="AY988" s="40" t="n">
        <f aca="false">AX988-AV988</f>
        <v>0</v>
      </c>
    </row>
    <row r="989" customFormat="false" ht="33.75" hidden="true" customHeight="true" outlineLevel="0" collapsed="false">
      <c r="A989" s="58" t="s">
        <v>116</v>
      </c>
      <c r="B989" s="50" t="s">
        <v>61</v>
      </c>
      <c r="C989" s="50" t="s">
        <v>448</v>
      </c>
      <c r="D989" s="60" t="s">
        <v>541</v>
      </c>
      <c r="E989" s="50" t="s">
        <v>117</v>
      </c>
      <c r="F989" s="50"/>
      <c r="G989" s="50"/>
      <c r="H989" s="61"/>
      <c r="I989" s="62"/>
      <c r="J989" s="63"/>
      <c r="K989" s="64"/>
      <c r="L989" s="61"/>
      <c r="M989" s="40" t="n">
        <f aca="false">M990+M991+M992+M993+M994+M995+M996</f>
        <v>72800</v>
      </c>
      <c r="N989" s="40" t="n">
        <f aca="false">N990+N991+N992+N993+N994+N995+N996</f>
        <v>0</v>
      </c>
      <c r="O989" s="40" t="n">
        <f aca="false">O990+O991+O992+O993+O994+O995+O996</f>
        <v>72800</v>
      </c>
      <c r="P989" s="40" t="n">
        <f aca="false">P990+P991+P992+P993+P994+P995+P996</f>
        <v>0</v>
      </c>
      <c r="Q989" s="40" t="n">
        <f aca="false">Q990+Q991+Q992+Q993+Q994+Q995+Q996</f>
        <v>72800</v>
      </c>
      <c r="R989" s="40" t="n">
        <f aca="false">R990+R991+R992+R993+R994+R995+R996</f>
        <v>0</v>
      </c>
      <c r="S989" s="40" t="n">
        <f aca="false">S990+S991+S992+S993+S994+S995+S996</f>
        <v>72800</v>
      </c>
      <c r="T989" s="40" t="n">
        <f aca="false">T990+T991+T992+T993+T994+T995+T996</f>
        <v>0</v>
      </c>
      <c r="U989" s="40" t="n">
        <f aca="false">U990+U991+U992+U993+U994+U995+U996</f>
        <v>72800</v>
      </c>
      <c r="V989" s="40" t="n">
        <f aca="false">V990+V991+V992+V993+V994+V995+V996</f>
        <v>0</v>
      </c>
      <c r="W989" s="40" t="n">
        <f aca="false">W990+W991+W992+W993+W994+W995+W996</f>
        <v>134400</v>
      </c>
      <c r="X989" s="40" t="n">
        <f aca="false">X990+X991+X992+X993+X994+X995+X996</f>
        <v>0</v>
      </c>
      <c r="Y989" s="40" t="n">
        <f aca="false">Y990+Y991+Y992+Y993+Y994+Y995+Y996</f>
        <v>150400</v>
      </c>
      <c r="Z989" s="40" t="n">
        <f aca="false">Z990+Z991+Z992+Z993+Z994+Z995+Z996</f>
        <v>0</v>
      </c>
      <c r="AA989" s="40" t="n">
        <f aca="false">AA990+AA991+AA992+AA993+AA994+AA995+AA996</f>
        <v>0</v>
      </c>
      <c r="AB989" s="40" t="n">
        <f aca="false">AB990+AB991+AB992+AB993+AB994+AB995+AB996</f>
        <v>72800</v>
      </c>
      <c r="AC989" s="40" t="n">
        <f aca="false">AC990+AC991+AC992+AC993+AC994+AC995+AC996</f>
        <v>0</v>
      </c>
      <c r="AD989" s="40" t="n">
        <f aca="false">AD990+AD991+AD992+AD993+AD994+AD995+AD996</f>
        <v>72800</v>
      </c>
      <c r="AE989" s="40" t="n">
        <f aca="false">AE990+AE991+AE992+AE993+AE994+AE995+AE996</f>
        <v>0</v>
      </c>
      <c r="AF989" s="40" t="n">
        <f aca="false">AF990+AF991+AF992+AF993+AF994+AF995+AF996</f>
        <v>0</v>
      </c>
      <c r="AG989" s="40" t="n">
        <f aca="false">AG990+AG991+AG992+AG993+AG994+AG995+AG996</f>
        <v>0</v>
      </c>
      <c r="AH989" s="40" t="n">
        <f aca="false">AH990+AH991+AH992+AH993+AH994+AH995+AH996</f>
        <v>0</v>
      </c>
      <c r="AI989" s="40" t="n">
        <f aca="false">AI990+AI991+AI992+AI993+AI994+AI995+AI996</f>
        <v>0</v>
      </c>
      <c r="AJ989" s="40" t="n">
        <f aca="false">AJ990+AJ991+AJ992+AJ993+AJ994+AJ995+AJ996</f>
        <v>0</v>
      </c>
      <c r="AK989" s="40" t="n">
        <f aca="false">AG989+AJ989</f>
        <v>0</v>
      </c>
      <c r="AL989" s="40" t="n">
        <f aca="false">AL990+AL991+AL992+AL993+AL994+AL995+AL996</f>
        <v>0</v>
      </c>
      <c r="AM989" s="40" t="n">
        <f aca="false">AM990+AM991+AM992+AM993+AM994+AM995+AM996</f>
        <v>0</v>
      </c>
      <c r="AN989" s="40" t="n">
        <f aca="false">AL989+AM989</f>
        <v>0</v>
      </c>
      <c r="AO989" s="40" t="n">
        <f aca="false">AO990+AO991+AO992+AO993+AO994+AO995+AO996</f>
        <v>0</v>
      </c>
      <c r="AP989" s="40" t="n">
        <f aca="false">AP990+AP991+AP992+AP993+AP994+AP995+AP996</f>
        <v>0</v>
      </c>
      <c r="AQ989" s="40" t="n">
        <f aca="false">AQ990+AQ991+AQ992+AQ993+AQ994+AQ995+AQ996</f>
        <v>0</v>
      </c>
      <c r="AR989" s="40" t="n">
        <f aca="false">AR990+AR991+AR992+AR993+AR994+AR995+AR996</f>
        <v>0</v>
      </c>
      <c r="AS989" s="40" t="n">
        <f aca="false">AS990+AS991+AS992+AS993+AS994+AS995+AS996</f>
        <v>0</v>
      </c>
      <c r="AT989" s="40" t="n">
        <f aca="false">AQ989+AR989+AS989</f>
        <v>0</v>
      </c>
      <c r="AU989" s="40" t="n">
        <f aca="false">AU990+AU991+AU992+AU993+AU994+AU995+AU996</f>
        <v>0</v>
      </c>
      <c r="AV989" s="40" t="n">
        <f aca="false">AT989+AU989</f>
        <v>0</v>
      </c>
      <c r="AW989" s="40" t="n">
        <f aca="false">AW990+AW991+AW992+AW993+AW994+AW995+AW996</f>
        <v>0</v>
      </c>
      <c r="AX989" s="40" t="n">
        <f aca="false">AV989+AW989</f>
        <v>0</v>
      </c>
      <c r="AY989" s="40" t="n">
        <f aca="false">AX989-AV989</f>
        <v>0</v>
      </c>
    </row>
    <row r="990" customFormat="false" ht="33" hidden="true" customHeight="true" outlineLevel="0" collapsed="false">
      <c r="A990" s="58" t="s">
        <v>118</v>
      </c>
      <c r="B990" s="50" t="s">
        <v>61</v>
      </c>
      <c r="C990" s="50" t="s">
        <v>448</v>
      </c>
      <c r="D990" s="60" t="s">
        <v>541</v>
      </c>
      <c r="E990" s="50" t="s">
        <v>119</v>
      </c>
      <c r="F990" s="50" t="s">
        <v>93</v>
      </c>
      <c r="G990" s="50"/>
      <c r="H990" s="61" t="n">
        <v>35000</v>
      </c>
      <c r="I990" s="62"/>
      <c r="J990" s="63"/>
      <c r="K990" s="64" t="n">
        <v>35000</v>
      </c>
      <c r="L990" s="61"/>
      <c r="M990" s="40" t="n">
        <v>28000</v>
      </c>
      <c r="N990" s="40"/>
      <c r="O990" s="57" t="n">
        <f aca="false">M990+N990</f>
        <v>28000</v>
      </c>
      <c r="P990" s="40"/>
      <c r="Q990" s="57" t="n">
        <f aca="false">O990+P990</f>
        <v>28000</v>
      </c>
      <c r="R990" s="40"/>
      <c r="S990" s="40" t="n">
        <f aca="false">Q990+R990</f>
        <v>28000</v>
      </c>
      <c r="T990" s="40" t="n">
        <f aca="false">N990+P990+R990</f>
        <v>0</v>
      </c>
      <c r="U990" s="40" t="n">
        <f aca="false">M990+T990</f>
        <v>28000</v>
      </c>
      <c r="V990" s="40" t="n">
        <f aca="false">U990-M990</f>
        <v>0</v>
      </c>
      <c r="W990" s="40" t="n">
        <v>0</v>
      </c>
      <c r="X990" s="40"/>
      <c r="Y990" s="40" t="n">
        <v>35000</v>
      </c>
      <c r="Z990" s="40"/>
      <c r="AA990" s="40"/>
      <c r="AB990" s="40" t="n">
        <v>28000</v>
      </c>
      <c r="AC990" s="40"/>
      <c r="AD990" s="40" t="n">
        <f aca="false">AB990+AC990</f>
        <v>28000</v>
      </c>
      <c r="AE990" s="40"/>
      <c r="AF990" s="40"/>
      <c r="AG990" s="40"/>
      <c r="AH990" s="40"/>
      <c r="AI990" s="40"/>
      <c r="AJ990" s="40"/>
      <c r="AK990" s="40" t="n">
        <f aca="false">AG990+AJ990</f>
        <v>0</v>
      </c>
      <c r="AL990" s="40"/>
      <c r="AM990" s="40"/>
      <c r="AN990" s="40" t="n">
        <f aca="false">AL990+AM990</f>
        <v>0</v>
      </c>
      <c r="AO990" s="40"/>
      <c r="AP990" s="40"/>
      <c r="AQ990" s="40"/>
      <c r="AR990" s="40"/>
      <c r="AS990" s="40"/>
      <c r="AT990" s="40" t="n">
        <f aca="false">AQ990+AR990+AS990</f>
        <v>0</v>
      </c>
      <c r="AU990" s="40"/>
      <c r="AV990" s="40" t="n">
        <f aca="false">AT990+AU990</f>
        <v>0</v>
      </c>
      <c r="AW990" s="40"/>
      <c r="AX990" s="40" t="n">
        <f aca="false">AV990+AW990</f>
        <v>0</v>
      </c>
      <c r="AY990" s="40" t="n">
        <f aca="false">AX990-AV990</f>
        <v>0</v>
      </c>
    </row>
    <row r="991" customFormat="false" ht="22.5" hidden="true" customHeight="true" outlineLevel="0" collapsed="false">
      <c r="A991" s="58" t="s">
        <v>520</v>
      </c>
      <c r="B991" s="50" t="s">
        <v>61</v>
      </c>
      <c r="C991" s="50" t="s">
        <v>448</v>
      </c>
      <c r="D991" s="60" t="s">
        <v>541</v>
      </c>
      <c r="E991" s="50" t="s">
        <v>121</v>
      </c>
      <c r="F991" s="50" t="s">
        <v>96</v>
      </c>
      <c r="G991" s="50"/>
      <c r="H991" s="61"/>
      <c r="I991" s="62"/>
      <c r="J991" s="63"/>
      <c r="K991" s="64"/>
      <c r="L991" s="61"/>
      <c r="M991" s="40" t="n">
        <v>2000</v>
      </c>
      <c r="N991" s="40"/>
      <c r="O991" s="57" t="n">
        <f aca="false">M991+N991</f>
        <v>2000</v>
      </c>
      <c r="P991" s="40"/>
      <c r="Q991" s="57" t="n">
        <f aca="false">O991+P991</f>
        <v>2000</v>
      </c>
      <c r="R991" s="40"/>
      <c r="S991" s="40" t="n">
        <f aca="false">Q991+R991</f>
        <v>2000</v>
      </c>
      <c r="T991" s="40" t="n">
        <f aca="false">N991+P991+R991</f>
        <v>0</v>
      </c>
      <c r="U991" s="40" t="n">
        <f aca="false">M991+T991</f>
        <v>2000</v>
      </c>
      <c r="V991" s="40" t="n">
        <f aca="false">U991-M991</f>
        <v>0</v>
      </c>
      <c r="W991" s="40" t="n">
        <f aca="false">Q991+S991+U991</f>
        <v>6000</v>
      </c>
      <c r="X991" s="40"/>
      <c r="Y991" s="40"/>
      <c r="Z991" s="40"/>
      <c r="AA991" s="40"/>
      <c r="AB991" s="40" t="n">
        <v>2000</v>
      </c>
      <c r="AC991" s="40"/>
      <c r="AD991" s="40" t="n">
        <f aca="false">AB991+AC991</f>
        <v>2000</v>
      </c>
      <c r="AE991" s="40"/>
      <c r="AF991" s="40"/>
      <c r="AG991" s="40"/>
      <c r="AH991" s="40"/>
      <c r="AI991" s="40"/>
      <c r="AJ991" s="40"/>
      <c r="AK991" s="40" t="n">
        <f aca="false">AG991+AJ991</f>
        <v>0</v>
      </c>
      <c r="AL991" s="40"/>
      <c r="AM991" s="40"/>
      <c r="AN991" s="40" t="n">
        <f aca="false">AL991+AM991</f>
        <v>0</v>
      </c>
      <c r="AO991" s="40"/>
      <c r="AP991" s="40"/>
      <c r="AQ991" s="40"/>
      <c r="AR991" s="40"/>
      <c r="AS991" s="40"/>
      <c r="AT991" s="40" t="n">
        <f aca="false">AQ991+AR991+AS991</f>
        <v>0</v>
      </c>
      <c r="AU991" s="40"/>
      <c r="AV991" s="40" t="n">
        <f aca="false">AT991+AU991</f>
        <v>0</v>
      </c>
      <c r="AW991" s="40"/>
      <c r="AX991" s="40" t="n">
        <f aca="false">AV991+AW991</f>
        <v>0</v>
      </c>
      <c r="AY991" s="40" t="n">
        <f aca="false">AX991-AV991</f>
        <v>0</v>
      </c>
    </row>
    <row r="992" customFormat="false" ht="27.75" hidden="true" customHeight="true" outlineLevel="0" collapsed="false">
      <c r="A992" s="58" t="s">
        <v>520</v>
      </c>
      <c r="B992" s="50" t="s">
        <v>61</v>
      </c>
      <c r="C992" s="50" t="s">
        <v>448</v>
      </c>
      <c r="D992" s="60" t="s">
        <v>541</v>
      </c>
      <c r="E992" s="50" t="s">
        <v>121</v>
      </c>
      <c r="F992" s="50" t="s">
        <v>98</v>
      </c>
      <c r="G992" s="50"/>
      <c r="H992" s="61" t="n">
        <v>3000</v>
      </c>
      <c r="I992" s="62"/>
      <c r="J992" s="63"/>
      <c r="K992" s="64" t="n">
        <v>3000</v>
      </c>
      <c r="L992" s="61"/>
      <c r="M992" s="40"/>
      <c r="N992" s="40"/>
      <c r="O992" s="57" t="n">
        <f aca="false">M992+N992</f>
        <v>0</v>
      </c>
      <c r="P992" s="40"/>
      <c r="Q992" s="57" t="n">
        <f aca="false">O992+P992</f>
        <v>0</v>
      </c>
      <c r="R992" s="40"/>
      <c r="S992" s="40" t="n">
        <f aca="false">Q992+R992</f>
        <v>0</v>
      </c>
      <c r="T992" s="40" t="n">
        <f aca="false">N992+P992+R992</f>
        <v>0</v>
      </c>
      <c r="U992" s="40" t="n">
        <f aca="false">M992+T992</f>
        <v>0</v>
      </c>
      <c r="V992" s="40" t="n">
        <f aca="false">U992-M992</f>
        <v>0</v>
      </c>
      <c r="W992" s="40" t="n">
        <v>0</v>
      </c>
      <c r="X992" s="40"/>
      <c r="Y992" s="40" t="n">
        <v>3000</v>
      </c>
      <c r="Z992" s="40"/>
      <c r="AA992" s="40"/>
      <c r="AB992" s="40"/>
      <c r="AC992" s="40"/>
      <c r="AD992" s="40" t="n">
        <f aca="false">AB992+AC992</f>
        <v>0</v>
      </c>
      <c r="AE992" s="40"/>
      <c r="AF992" s="40" t="n">
        <f aca="false">AD992+AE992</f>
        <v>0</v>
      </c>
      <c r="AG992" s="40" t="n">
        <f aca="false">AE992+AF992</f>
        <v>0</v>
      </c>
      <c r="AH992" s="40" t="n">
        <f aca="false">AF992+AG992</f>
        <v>0</v>
      </c>
      <c r="AI992" s="40" t="n">
        <f aca="false">AG992+AH992</f>
        <v>0</v>
      </c>
      <c r="AJ992" s="40" t="n">
        <f aca="false">AH992+AI992</f>
        <v>0</v>
      </c>
      <c r="AK992" s="40" t="n">
        <f aca="false">AG992+AJ992</f>
        <v>0</v>
      </c>
      <c r="AL992" s="40" t="n">
        <f aca="false">AJ992+AK992</f>
        <v>0</v>
      </c>
      <c r="AM992" s="40" t="n">
        <f aca="false">AK992+AL992</f>
        <v>0</v>
      </c>
      <c r="AN992" s="40" t="n">
        <f aca="false">AL992+AM992</f>
        <v>0</v>
      </c>
      <c r="AO992" s="40" t="n">
        <f aca="false">AM992+AN992</f>
        <v>0</v>
      </c>
      <c r="AP992" s="40" t="n">
        <f aca="false">AN992+AO992</f>
        <v>0</v>
      </c>
      <c r="AQ992" s="40" t="n">
        <f aca="false">AO992+AP992</f>
        <v>0</v>
      </c>
      <c r="AR992" s="40" t="n">
        <f aca="false">AP992+AQ992</f>
        <v>0</v>
      </c>
      <c r="AS992" s="40" t="n">
        <f aca="false">AQ992+AR992</f>
        <v>0</v>
      </c>
      <c r="AT992" s="40" t="n">
        <f aca="false">AQ992+AR992+AS992</f>
        <v>0</v>
      </c>
      <c r="AU992" s="40" t="n">
        <f aca="false">AS992+AT992</f>
        <v>0</v>
      </c>
      <c r="AV992" s="40" t="n">
        <f aca="false">AT992+AU992</f>
        <v>0</v>
      </c>
      <c r="AW992" s="40" t="n">
        <f aca="false">AU992+AV992</f>
        <v>0</v>
      </c>
      <c r="AX992" s="40" t="n">
        <f aca="false">AV992+AW992</f>
        <v>0</v>
      </c>
      <c r="AY992" s="40" t="n">
        <f aca="false">AX992-AV992</f>
        <v>0</v>
      </c>
    </row>
    <row r="993" customFormat="false" ht="24.75" hidden="true" customHeight="true" outlineLevel="0" collapsed="false">
      <c r="A993" s="58" t="s">
        <v>520</v>
      </c>
      <c r="B993" s="50" t="s">
        <v>61</v>
      </c>
      <c r="C993" s="50" t="s">
        <v>448</v>
      </c>
      <c r="D993" s="60" t="s">
        <v>541</v>
      </c>
      <c r="E993" s="50" t="s">
        <v>121</v>
      </c>
      <c r="F993" s="50" t="s">
        <v>102</v>
      </c>
      <c r="G993" s="50"/>
      <c r="H993" s="61" t="n">
        <v>4000</v>
      </c>
      <c r="I993" s="62"/>
      <c r="J993" s="63"/>
      <c r="K993" s="64" t="n">
        <v>4000</v>
      </c>
      <c r="L993" s="61"/>
      <c r="M993" s="40"/>
      <c r="N993" s="40"/>
      <c r="O993" s="57" t="n">
        <f aca="false">M993+N993</f>
        <v>0</v>
      </c>
      <c r="P993" s="40"/>
      <c r="Q993" s="57" t="n">
        <f aca="false">O993+P993</f>
        <v>0</v>
      </c>
      <c r="R993" s="40"/>
      <c r="S993" s="40" t="n">
        <f aca="false">Q993+R993</f>
        <v>0</v>
      </c>
      <c r="T993" s="40" t="n">
        <f aca="false">N993+P993+R993</f>
        <v>0</v>
      </c>
      <c r="U993" s="40" t="n">
        <f aca="false">M993+T993</f>
        <v>0</v>
      </c>
      <c r="V993" s="40" t="n">
        <f aca="false">U993-M993</f>
        <v>0</v>
      </c>
      <c r="W993" s="40" t="n">
        <v>0</v>
      </c>
      <c r="X993" s="40"/>
      <c r="Y993" s="40" t="n">
        <v>4000</v>
      </c>
      <c r="Z993" s="40"/>
      <c r="AA993" s="40"/>
      <c r="AB993" s="40"/>
      <c r="AC993" s="40"/>
      <c r="AD993" s="40" t="n">
        <f aca="false">AB993+AC993</f>
        <v>0</v>
      </c>
      <c r="AE993" s="40"/>
      <c r="AF993" s="40" t="n">
        <f aca="false">AD993+AE993</f>
        <v>0</v>
      </c>
      <c r="AG993" s="40" t="n">
        <f aca="false">AE993+AF993</f>
        <v>0</v>
      </c>
      <c r="AH993" s="40" t="n">
        <f aca="false">AF993+AG993</f>
        <v>0</v>
      </c>
      <c r="AI993" s="40" t="n">
        <f aca="false">AG993+AH993</f>
        <v>0</v>
      </c>
      <c r="AJ993" s="40" t="n">
        <f aca="false">AH993+AI993</f>
        <v>0</v>
      </c>
      <c r="AK993" s="40" t="n">
        <f aca="false">AG993+AJ993</f>
        <v>0</v>
      </c>
      <c r="AL993" s="40" t="n">
        <f aca="false">AJ993+AK993</f>
        <v>0</v>
      </c>
      <c r="AM993" s="40" t="n">
        <f aca="false">AK993+AL993</f>
        <v>0</v>
      </c>
      <c r="AN993" s="40" t="n">
        <f aca="false">AL993+AM993</f>
        <v>0</v>
      </c>
      <c r="AO993" s="40" t="n">
        <f aca="false">AM993+AN993</f>
        <v>0</v>
      </c>
      <c r="AP993" s="40" t="n">
        <f aca="false">AN993+AO993</f>
        <v>0</v>
      </c>
      <c r="AQ993" s="40" t="n">
        <f aca="false">AO993+AP993</f>
        <v>0</v>
      </c>
      <c r="AR993" s="40" t="n">
        <f aca="false">AP993+AQ993</f>
        <v>0</v>
      </c>
      <c r="AS993" s="40" t="n">
        <f aca="false">AQ993+AR993</f>
        <v>0</v>
      </c>
      <c r="AT993" s="40" t="n">
        <f aca="false">AQ993+AR993+AS993</f>
        <v>0</v>
      </c>
      <c r="AU993" s="40" t="n">
        <f aca="false">AS993+AT993</f>
        <v>0</v>
      </c>
      <c r="AV993" s="40" t="n">
        <f aca="false">AT993+AU993</f>
        <v>0</v>
      </c>
      <c r="AW993" s="40" t="n">
        <f aca="false">AU993+AV993</f>
        <v>0</v>
      </c>
      <c r="AX993" s="40" t="n">
        <f aca="false">AV993+AW993</f>
        <v>0</v>
      </c>
      <c r="AY993" s="40" t="n">
        <f aca="false">AX993-AV993</f>
        <v>0</v>
      </c>
    </row>
    <row r="994" customFormat="false" ht="28.5" hidden="true" customHeight="true" outlineLevel="0" collapsed="false">
      <c r="A994" s="58" t="s">
        <v>520</v>
      </c>
      <c r="B994" s="50" t="s">
        <v>61</v>
      </c>
      <c r="C994" s="50" t="s">
        <v>448</v>
      </c>
      <c r="D994" s="60" t="s">
        <v>541</v>
      </c>
      <c r="E994" s="50" t="s">
        <v>121</v>
      </c>
      <c r="F994" s="50" t="s">
        <v>104</v>
      </c>
      <c r="G994" s="50"/>
      <c r="H994" s="61" t="n">
        <v>60000</v>
      </c>
      <c r="I994" s="62"/>
      <c r="J994" s="63"/>
      <c r="K994" s="64" t="n">
        <v>60000</v>
      </c>
      <c r="L994" s="61"/>
      <c r="M994" s="40"/>
      <c r="N994" s="40"/>
      <c r="O994" s="57" t="n">
        <f aca="false">M994+N994</f>
        <v>0</v>
      </c>
      <c r="P994" s="40"/>
      <c r="Q994" s="57" t="n">
        <f aca="false">O994+P994</f>
        <v>0</v>
      </c>
      <c r="R994" s="40"/>
      <c r="S994" s="40" t="n">
        <f aca="false">Q994+R994</f>
        <v>0</v>
      </c>
      <c r="T994" s="40" t="n">
        <f aca="false">N994+P994+R994</f>
        <v>0</v>
      </c>
      <c r="U994" s="40" t="n">
        <f aca="false">M994+T994</f>
        <v>0</v>
      </c>
      <c r="V994" s="40" t="n">
        <f aca="false">U994-M994</f>
        <v>0</v>
      </c>
      <c r="W994" s="40" t="n">
        <v>0</v>
      </c>
      <c r="X994" s="40"/>
      <c r="Y994" s="40" t="n">
        <v>40000</v>
      </c>
      <c r="Z994" s="40"/>
      <c r="AA994" s="40"/>
      <c r="AB994" s="40"/>
      <c r="AC994" s="40"/>
      <c r="AD994" s="40" t="n">
        <f aca="false">AB994+AC994</f>
        <v>0</v>
      </c>
      <c r="AE994" s="40"/>
      <c r="AF994" s="40" t="n">
        <f aca="false">AD994+AE994</f>
        <v>0</v>
      </c>
      <c r="AG994" s="40" t="n">
        <f aca="false">AE994+AF994</f>
        <v>0</v>
      </c>
      <c r="AH994" s="40" t="n">
        <f aca="false">AF994+AG994</f>
        <v>0</v>
      </c>
      <c r="AI994" s="40" t="n">
        <f aca="false">AG994+AH994</f>
        <v>0</v>
      </c>
      <c r="AJ994" s="40" t="n">
        <f aca="false">AH994+AI994</f>
        <v>0</v>
      </c>
      <c r="AK994" s="40" t="n">
        <f aca="false">AG994+AJ994</f>
        <v>0</v>
      </c>
      <c r="AL994" s="40" t="n">
        <f aca="false">AJ994+AK994</f>
        <v>0</v>
      </c>
      <c r="AM994" s="40" t="n">
        <f aca="false">AK994+AL994</f>
        <v>0</v>
      </c>
      <c r="AN994" s="40" t="n">
        <f aca="false">AL994+AM994</f>
        <v>0</v>
      </c>
      <c r="AO994" s="40" t="n">
        <f aca="false">AM994+AN994</f>
        <v>0</v>
      </c>
      <c r="AP994" s="40" t="n">
        <f aca="false">AN994+AO994</f>
        <v>0</v>
      </c>
      <c r="AQ994" s="40" t="n">
        <f aca="false">AO994+AP994</f>
        <v>0</v>
      </c>
      <c r="AR994" s="40" t="n">
        <f aca="false">AP994+AQ994</f>
        <v>0</v>
      </c>
      <c r="AS994" s="40" t="n">
        <f aca="false">AQ994+AR994</f>
        <v>0</v>
      </c>
      <c r="AT994" s="40" t="n">
        <f aca="false">AQ994+AR994+AS994</f>
        <v>0</v>
      </c>
      <c r="AU994" s="40" t="n">
        <f aca="false">AS994+AT994</f>
        <v>0</v>
      </c>
      <c r="AV994" s="40" t="n">
        <f aca="false">AT994+AU994</f>
        <v>0</v>
      </c>
      <c r="AW994" s="40" t="n">
        <f aca="false">AU994+AV994</f>
        <v>0</v>
      </c>
      <c r="AX994" s="40" t="n">
        <f aca="false">AV994+AW994</f>
        <v>0</v>
      </c>
      <c r="AY994" s="40" t="n">
        <f aca="false">AX994-AV994</f>
        <v>0</v>
      </c>
    </row>
    <row r="995" customFormat="false" ht="30" hidden="true" customHeight="true" outlineLevel="0" collapsed="false">
      <c r="A995" s="58" t="s">
        <v>520</v>
      </c>
      <c r="B995" s="50" t="s">
        <v>61</v>
      </c>
      <c r="C995" s="50" t="s">
        <v>448</v>
      </c>
      <c r="D995" s="60" t="s">
        <v>541</v>
      </c>
      <c r="E995" s="50" t="s">
        <v>121</v>
      </c>
      <c r="F995" s="50" t="s">
        <v>106</v>
      </c>
      <c r="G995" s="50"/>
      <c r="H995" s="61" t="n">
        <v>62000</v>
      </c>
      <c r="I995" s="62"/>
      <c r="J995" s="63"/>
      <c r="K995" s="64" t="n">
        <v>62000</v>
      </c>
      <c r="L995" s="61"/>
      <c r="M995" s="40"/>
      <c r="N995" s="40"/>
      <c r="O995" s="57" t="n">
        <f aca="false">M995+N995</f>
        <v>0</v>
      </c>
      <c r="P995" s="40"/>
      <c r="Q995" s="57" t="n">
        <f aca="false">O995+P995</f>
        <v>0</v>
      </c>
      <c r="R995" s="40"/>
      <c r="S995" s="40" t="n">
        <f aca="false">Q995+R995</f>
        <v>0</v>
      </c>
      <c r="T995" s="40" t="n">
        <f aca="false">N995+P995+R995</f>
        <v>0</v>
      </c>
      <c r="U995" s="40" t="n">
        <f aca="false">M995+T995</f>
        <v>0</v>
      </c>
      <c r="V995" s="40" t="n">
        <f aca="false">U995-M995</f>
        <v>0</v>
      </c>
      <c r="W995" s="40" t="n">
        <v>0</v>
      </c>
      <c r="X995" s="40"/>
      <c r="Y995" s="40" t="n">
        <v>68400</v>
      </c>
      <c r="Z995" s="40"/>
      <c r="AA995" s="40"/>
      <c r="AB995" s="40"/>
      <c r="AC995" s="40"/>
      <c r="AD995" s="40" t="n">
        <f aca="false">AB995+AC995</f>
        <v>0</v>
      </c>
      <c r="AE995" s="40"/>
      <c r="AF995" s="40" t="n">
        <f aca="false">AD995+AE995</f>
        <v>0</v>
      </c>
      <c r="AG995" s="40" t="n">
        <f aca="false">AE995+AF995</f>
        <v>0</v>
      </c>
      <c r="AH995" s="40" t="n">
        <f aca="false">AF995+AG995</f>
        <v>0</v>
      </c>
      <c r="AI995" s="40" t="n">
        <f aca="false">AG995+AH995</f>
        <v>0</v>
      </c>
      <c r="AJ995" s="40" t="n">
        <f aca="false">AH995+AI995</f>
        <v>0</v>
      </c>
      <c r="AK995" s="40" t="n">
        <f aca="false">AG995+AJ995</f>
        <v>0</v>
      </c>
      <c r="AL995" s="40" t="n">
        <f aca="false">AJ995+AK995</f>
        <v>0</v>
      </c>
      <c r="AM995" s="40" t="n">
        <f aca="false">AK995+AL995</f>
        <v>0</v>
      </c>
      <c r="AN995" s="40" t="n">
        <f aca="false">AL995+AM995</f>
        <v>0</v>
      </c>
      <c r="AO995" s="40" t="n">
        <f aca="false">AM995+AN995</f>
        <v>0</v>
      </c>
      <c r="AP995" s="40" t="n">
        <f aca="false">AN995+AO995</f>
        <v>0</v>
      </c>
      <c r="AQ995" s="40" t="n">
        <f aca="false">AO995+AP995</f>
        <v>0</v>
      </c>
      <c r="AR995" s="40" t="n">
        <f aca="false">AP995+AQ995</f>
        <v>0</v>
      </c>
      <c r="AS995" s="40" t="n">
        <f aca="false">AQ995+AR995</f>
        <v>0</v>
      </c>
      <c r="AT995" s="40" t="n">
        <f aca="false">AQ995+AR995+AS995</f>
        <v>0</v>
      </c>
      <c r="AU995" s="40" t="n">
        <f aca="false">AS995+AT995</f>
        <v>0</v>
      </c>
      <c r="AV995" s="40" t="n">
        <f aca="false">AT995+AU995</f>
        <v>0</v>
      </c>
      <c r="AW995" s="40" t="n">
        <f aca="false">AU995+AV995</f>
        <v>0</v>
      </c>
      <c r="AX995" s="40" t="n">
        <f aca="false">AV995+AW995</f>
        <v>0</v>
      </c>
      <c r="AY995" s="40" t="n">
        <f aca="false">AX995-AV995</f>
        <v>0</v>
      </c>
    </row>
    <row r="996" customFormat="false" ht="23.25" hidden="true" customHeight="true" outlineLevel="0" collapsed="false">
      <c r="A996" s="58" t="s">
        <v>520</v>
      </c>
      <c r="B996" s="50" t="s">
        <v>61</v>
      </c>
      <c r="C996" s="50" t="s">
        <v>448</v>
      </c>
      <c r="D996" s="60" t="s">
        <v>541</v>
      </c>
      <c r="E996" s="50" t="s">
        <v>121</v>
      </c>
      <c r="F996" s="50" t="s">
        <v>108</v>
      </c>
      <c r="G996" s="50"/>
      <c r="H996" s="61"/>
      <c r="I996" s="62"/>
      <c r="J996" s="63"/>
      <c r="K996" s="64"/>
      <c r="L996" s="61"/>
      <c r="M996" s="40" t="n">
        <v>42800</v>
      </c>
      <c r="N996" s="40"/>
      <c r="O996" s="57" t="n">
        <f aca="false">M996+N996</f>
        <v>42800</v>
      </c>
      <c r="P996" s="40"/>
      <c r="Q996" s="57" t="n">
        <f aca="false">O996+P996</f>
        <v>42800</v>
      </c>
      <c r="R996" s="40"/>
      <c r="S996" s="40" t="n">
        <f aca="false">Q996+R996</f>
        <v>42800</v>
      </c>
      <c r="T996" s="40" t="n">
        <f aca="false">N996+P996+R996</f>
        <v>0</v>
      </c>
      <c r="U996" s="40" t="n">
        <f aca="false">M996+T996</f>
        <v>42800</v>
      </c>
      <c r="V996" s="40" t="n">
        <f aca="false">U996-M996</f>
        <v>0</v>
      </c>
      <c r="W996" s="40" t="n">
        <f aca="false">Q996+S996+U996</f>
        <v>128400</v>
      </c>
      <c r="X996" s="40"/>
      <c r="Y996" s="40"/>
      <c r="Z996" s="40"/>
      <c r="AA996" s="40"/>
      <c r="AB996" s="40" t="n">
        <v>42800</v>
      </c>
      <c r="AC996" s="40"/>
      <c r="AD996" s="40" t="n">
        <f aca="false">AB996+AC996</f>
        <v>42800</v>
      </c>
      <c r="AE996" s="40"/>
      <c r="AF996" s="40"/>
      <c r="AG996" s="40"/>
      <c r="AH996" s="40"/>
      <c r="AI996" s="40"/>
      <c r="AJ996" s="40"/>
      <c r="AK996" s="40" t="n">
        <f aca="false">AG996+AJ996</f>
        <v>0</v>
      </c>
      <c r="AL996" s="40"/>
      <c r="AM996" s="40"/>
      <c r="AN996" s="40" t="n">
        <f aca="false">AL996+AM996</f>
        <v>0</v>
      </c>
      <c r="AO996" s="40"/>
      <c r="AP996" s="40"/>
      <c r="AQ996" s="40"/>
      <c r="AR996" s="40"/>
      <c r="AS996" s="40"/>
      <c r="AT996" s="40" t="n">
        <f aca="false">AQ996+AR996+AS996</f>
        <v>0</v>
      </c>
      <c r="AU996" s="40"/>
      <c r="AV996" s="40" t="n">
        <f aca="false">AT996+AU996</f>
        <v>0</v>
      </c>
      <c r="AW996" s="40"/>
      <c r="AX996" s="40" t="n">
        <f aca="false">AV996+AW996</f>
        <v>0</v>
      </c>
      <c r="AY996" s="40" t="n">
        <f aca="false">AX996-AV996</f>
        <v>0</v>
      </c>
    </row>
    <row r="997" customFormat="false" ht="11.25" hidden="true" customHeight="true" outlineLevel="0" collapsed="false">
      <c r="A997" s="55"/>
      <c r="B997" s="50"/>
      <c r="C997" s="50"/>
      <c r="D997" s="70"/>
      <c r="E997" s="50"/>
      <c r="F997" s="50"/>
      <c r="G997" s="50"/>
      <c r="H997" s="51"/>
      <c r="I997" s="52"/>
      <c r="J997" s="53"/>
      <c r="K997" s="54"/>
      <c r="L997" s="51"/>
      <c r="M997" s="28" t="n">
        <f aca="false">I997+J997+K997</f>
        <v>0</v>
      </c>
      <c r="N997" s="28" t="n">
        <f aca="false">J997+K997+L997</f>
        <v>0</v>
      </c>
      <c r="O997" s="28" t="n">
        <f aca="false">M997+N997</f>
        <v>0</v>
      </c>
      <c r="P997" s="28" t="n">
        <f aca="false">L997+M997+N997</f>
        <v>0</v>
      </c>
      <c r="Q997" s="28" t="n">
        <f aca="false">O997+P997</f>
        <v>0</v>
      </c>
      <c r="R997" s="28" t="n">
        <f aca="false">N997+O997+P997</f>
        <v>0</v>
      </c>
      <c r="S997" s="28" t="n">
        <f aca="false">Q997+R997</f>
        <v>0</v>
      </c>
      <c r="T997" s="28" t="n">
        <f aca="false">N997+P997+R997</f>
        <v>0</v>
      </c>
      <c r="U997" s="28" t="n">
        <f aca="false">M997+T997</f>
        <v>0</v>
      </c>
      <c r="V997" s="28" t="n">
        <f aca="false">U997-M997</f>
        <v>0</v>
      </c>
      <c r="W997" s="28" t="n">
        <f aca="false">Q997+S997+U997</f>
        <v>0</v>
      </c>
      <c r="X997" s="28" t="n">
        <f aca="false">U997+W997</f>
        <v>0</v>
      </c>
      <c r="Y997" s="28" t="n">
        <f aca="false">U997+V997+W997</f>
        <v>0</v>
      </c>
      <c r="Z997" s="28" t="n">
        <f aca="false">V997+W997+X997</f>
        <v>0</v>
      </c>
      <c r="AA997" s="28" t="n">
        <f aca="false">W997+X997+Y997</f>
        <v>0</v>
      </c>
      <c r="AB997" s="28" t="n">
        <f aca="false">X997+Y997+Z997</f>
        <v>0</v>
      </c>
      <c r="AC997" s="28" t="n">
        <f aca="false">Y997+Z997+AA997</f>
        <v>0</v>
      </c>
      <c r="AD997" s="28" t="n">
        <f aca="false">AA997+AB997+AC997</f>
        <v>0</v>
      </c>
      <c r="AE997" s="28" t="n">
        <f aca="false">AB997+AC997+AD997</f>
        <v>0</v>
      </c>
      <c r="AF997" s="28" t="n">
        <f aca="false">AC997+AD997+AE997</f>
        <v>0</v>
      </c>
      <c r="AG997" s="28" t="n">
        <f aca="false">AD997+AE997+AF997</f>
        <v>0</v>
      </c>
      <c r="AH997" s="28" t="n">
        <f aca="false">AE997+AF997+AG997</f>
        <v>0</v>
      </c>
      <c r="AI997" s="28" t="n">
        <f aca="false">AF997+AG997+AH997</f>
        <v>0</v>
      </c>
      <c r="AJ997" s="28" t="n">
        <f aca="false">AG997+AH997+AI997</f>
        <v>0</v>
      </c>
      <c r="AK997" s="40" t="n">
        <f aca="false">AG997+AJ997</f>
        <v>0</v>
      </c>
      <c r="AL997" s="28" t="n">
        <f aca="false">AI997+AJ997+AK997</f>
        <v>0</v>
      </c>
      <c r="AM997" s="28" t="n">
        <f aca="false">AJ997+AK997+AL997</f>
        <v>0</v>
      </c>
      <c r="AN997" s="40" t="n">
        <f aca="false">AL997+AM997</f>
        <v>0</v>
      </c>
      <c r="AO997" s="28" t="n">
        <f aca="false">AL997+AM997+AN997</f>
        <v>0</v>
      </c>
      <c r="AP997" s="28" t="n">
        <f aca="false">AM997+AN997+AO997</f>
        <v>0</v>
      </c>
      <c r="AQ997" s="28" t="n">
        <f aca="false">AN997+AO997+AP997</f>
        <v>0</v>
      </c>
      <c r="AR997" s="28" t="n">
        <f aca="false">AO997+AP997+AQ997</f>
        <v>0</v>
      </c>
      <c r="AS997" s="28" t="n">
        <f aca="false">AP997+AQ997+AR997</f>
        <v>0</v>
      </c>
      <c r="AT997" s="40" t="n">
        <f aca="false">AQ997+AR997+AS997</f>
        <v>0</v>
      </c>
      <c r="AU997" s="28" t="n">
        <f aca="false">AR997+AS997+AT997</f>
        <v>0</v>
      </c>
      <c r="AV997" s="40" t="n">
        <f aca="false">AT997+AU997</f>
        <v>0</v>
      </c>
      <c r="AW997" s="28" t="n">
        <f aca="false">AT997+AU997+AV997</f>
        <v>0</v>
      </c>
      <c r="AX997" s="40" t="n">
        <f aca="false">AV997+AW997</f>
        <v>0</v>
      </c>
      <c r="AY997" s="40" t="n">
        <f aca="false">AX997-AV997</f>
        <v>0</v>
      </c>
    </row>
    <row r="998" customFormat="false" ht="11.25" hidden="true" customHeight="true" outlineLevel="0" collapsed="false">
      <c r="A998" s="55"/>
      <c r="B998" s="50"/>
      <c r="C998" s="50"/>
      <c r="D998" s="70"/>
      <c r="E998" s="50"/>
      <c r="F998" s="50"/>
      <c r="G998" s="50"/>
      <c r="H998" s="51"/>
      <c r="I998" s="52"/>
      <c r="J998" s="53"/>
      <c r="K998" s="54"/>
      <c r="L998" s="51"/>
      <c r="M998" s="28" t="n">
        <f aca="false">I998+J998+K998</f>
        <v>0</v>
      </c>
      <c r="N998" s="28" t="n">
        <f aca="false">J998+K998+L998</f>
        <v>0</v>
      </c>
      <c r="O998" s="28" t="n">
        <f aca="false">M998+N998</f>
        <v>0</v>
      </c>
      <c r="P998" s="28" t="n">
        <f aca="false">L998+M998+N998</f>
        <v>0</v>
      </c>
      <c r="Q998" s="28" t="n">
        <f aca="false">O998+P998</f>
        <v>0</v>
      </c>
      <c r="R998" s="28" t="n">
        <f aca="false">N998+O998+P998</f>
        <v>0</v>
      </c>
      <c r="S998" s="28" t="n">
        <f aca="false">Q998+R998</f>
        <v>0</v>
      </c>
      <c r="T998" s="28" t="n">
        <f aca="false">N998+P998+R998</f>
        <v>0</v>
      </c>
      <c r="U998" s="28" t="n">
        <f aca="false">M998+T998</f>
        <v>0</v>
      </c>
      <c r="V998" s="28" t="n">
        <f aca="false">U998-M998</f>
        <v>0</v>
      </c>
      <c r="W998" s="28" t="n">
        <f aca="false">Q998+S998+U998</f>
        <v>0</v>
      </c>
      <c r="X998" s="28" t="n">
        <f aca="false">U998+W998</f>
        <v>0</v>
      </c>
      <c r="Y998" s="28" t="n">
        <f aca="false">U998+V998+W998</f>
        <v>0</v>
      </c>
      <c r="Z998" s="28" t="n">
        <f aca="false">V998+W998+X998</f>
        <v>0</v>
      </c>
      <c r="AA998" s="28" t="n">
        <f aca="false">W998+X998+Y998</f>
        <v>0</v>
      </c>
      <c r="AB998" s="28" t="n">
        <f aca="false">X998+Y998+Z998</f>
        <v>0</v>
      </c>
      <c r="AC998" s="28" t="n">
        <f aca="false">Y998+Z998+AA998</f>
        <v>0</v>
      </c>
      <c r="AD998" s="28" t="n">
        <f aca="false">AA998+AB998+AC998</f>
        <v>0</v>
      </c>
      <c r="AE998" s="28" t="n">
        <f aca="false">AB998+AC998+AD998</f>
        <v>0</v>
      </c>
      <c r="AF998" s="28" t="n">
        <f aca="false">AC998+AD998+AE998</f>
        <v>0</v>
      </c>
      <c r="AG998" s="28" t="n">
        <f aca="false">AD998+AE998+AF998</f>
        <v>0</v>
      </c>
      <c r="AH998" s="28" t="n">
        <f aca="false">AE998+AF998+AG998</f>
        <v>0</v>
      </c>
      <c r="AI998" s="28" t="n">
        <f aca="false">AF998+AG998+AH998</f>
        <v>0</v>
      </c>
      <c r="AJ998" s="28" t="n">
        <f aca="false">AG998+AH998+AI998</f>
        <v>0</v>
      </c>
      <c r="AK998" s="40" t="n">
        <f aca="false">AG998+AJ998</f>
        <v>0</v>
      </c>
      <c r="AL998" s="28" t="n">
        <f aca="false">AI998+AJ998+AK998</f>
        <v>0</v>
      </c>
      <c r="AM998" s="28" t="n">
        <f aca="false">AJ998+AK998+AL998</f>
        <v>0</v>
      </c>
      <c r="AN998" s="40" t="n">
        <f aca="false">AL998+AM998</f>
        <v>0</v>
      </c>
      <c r="AO998" s="28" t="n">
        <f aca="false">AL998+AM998+AN998</f>
        <v>0</v>
      </c>
      <c r="AP998" s="28" t="n">
        <f aca="false">AM998+AN998+AO998</f>
        <v>0</v>
      </c>
      <c r="AQ998" s="28" t="n">
        <f aca="false">AN998+AO998+AP998</f>
        <v>0</v>
      </c>
      <c r="AR998" s="28" t="n">
        <f aca="false">AO998+AP998+AQ998</f>
        <v>0</v>
      </c>
      <c r="AS998" s="28" t="n">
        <f aca="false">AP998+AQ998+AR998</f>
        <v>0</v>
      </c>
      <c r="AT998" s="40" t="n">
        <f aca="false">AQ998+AR998+AS998</f>
        <v>0</v>
      </c>
      <c r="AU998" s="28" t="n">
        <f aca="false">AR998+AS998+AT998</f>
        <v>0</v>
      </c>
      <c r="AV998" s="40" t="n">
        <f aca="false">AT998+AU998</f>
        <v>0</v>
      </c>
      <c r="AW998" s="28" t="n">
        <f aca="false">AT998+AU998+AV998</f>
        <v>0</v>
      </c>
      <c r="AX998" s="40" t="n">
        <f aca="false">AV998+AW998</f>
        <v>0</v>
      </c>
      <c r="AY998" s="40" t="n">
        <f aca="false">AX998-AV998</f>
        <v>0</v>
      </c>
    </row>
    <row r="999" customFormat="false" ht="11.25" hidden="true" customHeight="true" outlineLevel="0" collapsed="false">
      <c r="A999" s="55"/>
      <c r="B999" s="50"/>
      <c r="C999" s="50"/>
      <c r="D999" s="70"/>
      <c r="E999" s="50"/>
      <c r="F999" s="50"/>
      <c r="G999" s="50"/>
      <c r="H999" s="51"/>
      <c r="I999" s="52"/>
      <c r="J999" s="53"/>
      <c r="K999" s="54"/>
      <c r="L999" s="51"/>
      <c r="M999" s="28" t="n">
        <f aca="false">I999+J999+K999</f>
        <v>0</v>
      </c>
      <c r="N999" s="28" t="n">
        <f aca="false">J999+K999+L999</f>
        <v>0</v>
      </c>
      <c r="O999" s="28" t="n">
        <f aca="false">M999+N999</f>
        <v>0</v>
      </c>
      <c r="P999" s="28" t="n">
        <f aca="false">L999+M999+N999</f>
        <v>0</v>
      </c>
      <c r="Q999" s="28" t="n">
        <f aca="false">O999+P999</f>
        <v>0</v>
      </c>
      <c r="R999" s="28" t="n">
        <f aca="false">N999+O999+P999</f>
        <v>0</v>
      </c>
      <c r="S999" s="28" t="n">
        <f aca="false">Q999+R999</f>
        <v>0</v>
      </c>
      <c r="T999" s="28" t="n">
        <f aca="false">N999+P999+R999</f>
        <v>0</v>
      </c>
      <c r="U999" s="28" t="n">
        <f aca="false">M999+T999</f>
        <v>0</v>
      </c>
      <c r="V999" s="28" t="n">
        <f aca="false">U999-M999</f>
        <v>0</v>
      </c>
      <c r="W999" s="28" t="n">
        <f aca="false">Q999+S999+U999</f>
        <v>0</v>
      </c>
      <c r="X999" s="28" t="n">
        <f aca="false">U999+W999</f>
        <v>0</v>
      </c>
      <c r="Y999" s="28" t="n">
        <f aca="false">U999+V999+W999</f>
        <v>0</v>
      </c>
      <c r="Z999" s="28" t="n">
        <f aca="false">V999+W999+X999</f>
        <v>0</v>
      </c>
      <c r="AA999" s="28" t="n">
        <f aca="false">W999+X999+Y999</f>
        <v>0</v>
      </c>
      <c r="AB999" s="28" t="n">
        <f aca="false">X999+Y999+Z999</f>
        <v>0</v>
      </c>
      <c r="AC999" s="28" t="n">
        <f aca="false">Y999+Z999+AA999</f>
        <v>0</v>
      </c>
      <c r="AD999" s="28" t="n">
        <f aca="false">AA999+AB999+AC999</f>
        <v>0</v>
      </c>
      <c r="AE999" s="28" t="n">
        <f aca="false">AB999+AC999+AD999</f>
        <v>0</v>
      </c>
      <c r="AF999" s="28" t="n">
        <f aca="false">AC999+AD999+AE999</f>
        <v>0</v>
      </c>
      <c r="AG999" s="28" t="n">
        <f aca="false">AD999+AE999+AF999</f>
        <v>0</v>
      </c>
      <c r="AH999" s="28" t="n">
        <f aca="false">AE999+AF999+AG999</f>
        <v>0</v>
      </c>
      <c r="AI999" s="28" t="n">
        <f aca="false">AF999+AG999+AH999</f>
        <v>0</v>
      </c>
      <c r="AJ999" s="28" t="n">
        <f aca="false">AG999+AH999+AI999</f>
        <v>0</v>
      </c>
      <c r="AK999" s="40" t="n">
        <f aca="false">AG999+AJ999</f>
        <v>0</v>
      </c>
      <c r="AL999" s="28" t="n">
        <f aca="false">AI999+AJ999+AK999</f>
        <v>0</v>
      </c>
      <c r="AM999" s="28" t="n">
        <f aca="false">AJ999+AK999+AL999</f>
        <v>0</v>
      </c>
      <c r="AN999" s="40" t="n">
        <f aca="false">AL999+AM999</f>
        <v>0</v>
      </c>
      <c r="AO999" s="28" t="n">
        <f aca="false">AL999+AM999+AN999</f>
        <v>0</v>
      </c>
      <c r="AP999" s="28" t="n">
        <f aca="false">AM999+AN999+AO999</f>
        <v>0</v>
      </c>
      <c r="AQ999" s="28" t="n">
        <f aca="false">AN999+AO999+AP999</f>
        <v>0</v>
      </c>
      <c r="AR999" s="28" t="n">
        <f aca="false">AO999+AP999+AQ999</f>
        <v>0</v>
      </c>
      <c r="AS999" s="28" t="n">
        <f aca="false">AP999+AQ999+AR999</f>
        <v>0</v>
      </c>
      <c r="AT999" s="40" t="n">
        <f aca="false">AQ999+AR999+AS999</f>
        <v>0</v>
      </c>
      <c r="AU999" s="28" t="n">
        <f aca="false">AR999+AS999+AT999</f>
        <v>0</v>
      </c>
      <c r="AV999" s="40" t="n">
        <f aca="false">AT999+AU999</f>
        <v>0</v>
      </c>
      <c r="AW999" s="28" t="n">
        <f aca="false">AT999+AU999+AV999</f>
        <v>0</v>
      </c>
      <c r="AX999" s="40" t="n">
        <f aca="false">AV999+AW999</f>
        <v>0</v>
      </c>
      <c r="AY999" s="40" t="n">
        <f aca="false">AX999-AV999</f>
        <v>0</v>
      </c>
    </row>
    <row r="1000" customFormat="false" ht="10.5" hidden="true" customHeight="true" outlineLevel="0" collapsed="false">
      <c r="A1000" s="55"/>
      <c r="B1000" s="50"/>
      <c r="C1000" s="50"/>
      <c r="D1000" s="70"/>
      <c r="E1000" s="50"/>
      <c r="F1000" s="50"/>
      <c r="G1000" s="50"/>
      <c r="H1000" s="51"/>
      <c r="I1000" s="52"/>
      <c r="J1000" s="53"/>
      <c r="K1000" s="54"/>
      <c r="L1000" s="51"/>
      <c r="M1000" s="28" t="n">
        <f aca="false">I1000+J1000+K1000</f>
        <v>0</v>
      </c>
      <c r="N1000" s="28" t="n">
        <f aca="false">J1000+K1000+L1000</f>
        <v>0</v>
      </c>
      <c r="O1000" s="28" t="n">
        <f aca="false">M1000+N1000</f>
        <v>0</v>
      </c>
      <c r="P1000" s="28" t="n">
        <f aca="false">L1000+M1000+N1000</f>
        <v>0</v>
      </c>
      <c r="Q1000" s="28" t="n">
        <f aca="false">O1000+P1000</f>
        <v>0</v>
      </c>
      <c r="R1000" s="28" t="n">
        <f aca="false">N1000+O1000+P1000</f>
        <v>0</v>
      </c>
      <c r="S1000" s="28" t="n">
        <f aca="false">Q1000+R1000</f>
        <v>0</v>
      </c>
      <c r="T1000" s="28" t="n">
        <f aca="false">N1000+P1000+R1000</f>
        <v>0</v>
      </c>
      <c r="U1000" s="28" t="n">
        <f aca="false">M1000+T1000</f>
        <v>0</v>
      </c>
      <c r="V1000" s="28" t="n">
        <f aca="false">U1000-M1000</f>
        <v>0</v>
      </c>
      <c r="W1000" s="28" t="n">
        <f aca="false">Q1000+S1000+U1000</f>
        <v>0</v>
      </c>
      <c r="X1000" s="28" t="n">
        <f aca="false">U1000+W1000</f>
        <v>0</v>
      </c>
      <c r="Y1000" s="28" t="n">
        <f aca="false">U1000+V1000+W1000</f>
        <v>0</v>
      </c>
      <c r="Z1000" s="28" t="n">
        <f aca="false">V1000+W1000+X1000</f>
        <v>0</v>
      </c>
      <c r="AA1000" s="28" t="n">
        <f aca="false">W1000+X1000+Y1000</f>
        <v>0</v>
      </c>
      <c r="AB1000" s="28" t="n">
        <f aca="false">X1000+Y1000+Z1000</f>
        <v>0</v>
      </c>
      <c r="AC1000" s="28" t="n">
        <f aca="false">Y1000+Z1000+AA1000</f>
        <v>0</v>
      </c>
      <c r="AD1000" s="28" t="n">
        <f aca="false">AA1000+AB1000+AC1000</f>
        <v>0</v>
      </c>
      <c r="AE1000" s="28" t="n">
        <f aca="false">AB1000+AC1000+AD1000</f>
        <v>0</v>
      </c>
      <c r="AF1000" s="28" t="n">
        <f aca="false">AC1000+AD1000+AE1000</f>
        <v>0</v>
      </c>
      <c r="AG1000" s="28" t="n">
        <f aca="false">AD1000+AE1000+AF1000</f>
        <v>0</v>
      </c>
      <c r="AH1000" s="28" t="n">
        <f aca="false">AE1000+AF1000+AG1000</f>
        <v>0</v>
      </c>
      <c r="AI1000" s="28" t="n">
        <f aca="false">AF1000+AG1000+AH1000</f>
        <v>0</v>
      </c>
      <c r="AJ1000" s="28" t="n">
        <f aca="false">AG1000+AH1000+AI1000</f>
        <v>0</v>
      </c>
      <c r="AK1000" s="40" t="n">
        <f aca="false">AG1000+AJ1000</f>
        <v>0</v>
      </c>
      <c r="AL1000" s="28" t="n">
        <f aca="false">AI1000+AJ1000+AK1000</f>
        <v>0</v>
      </c>
      <c r="AM1000" s="28" t="n">
        <f aca="false">AJ1000+AK1000+AL1000</f>
        <v>0</v>
      </c>
      <c r="AN1000" s="40" t="n">
        <f aca="false">AL1000+AM1000</f>
        <v>0</v>
      </c>
      <c r="AO1000" s="28" t="n">
        <f aca="false">AL1000+AM1000+AN1000</f>
        <v>0</v>
      </c>
      <c r="AP1000" s="28" t="n">
        <f aca="false">AM1000+AN1000+AO1000</f>
        <v>0</v>
      </c>
      <c r="AQ1000" s="28" t="n">
        <f aca="false">AN1000+AO1000+AP1000</f>
        <v>0</v>
      </c>
      <c r="AR1000" s="28" t="n">
        <f aca="false">AO1000+AP1000+AQ1000</f>
        <v>0</v>
      </c>
      <c r="AS1000" s="28" t="n">
        <f aca="false">AP1000+AQ1000+AR1000</f>
        <v>0</v>
      </c>
      <c r="AT1000" s="40" t="n">
        <f aca="false">AQ1000+AR1000+AS1000</f>
        <v>0</v>
      </c>
      <c r="AU1000" s="28" t="n">
        <f aca="false">AR1000+AS1000+AT1000</f>
        <v>0</v>
      </c>
      <c r="AV1000" s="40" t="n">
        <f aca="false">AT1000+AU1000</f>
        <v>0</v>
      </c>
      <c r="AW1000" s="28" t="n">
        <f aca="false">AT1000+AU1000+AV1000</f>
        <v>0</v>
      </c>
      <c r="AX1000" s="40" t="n">
        <f aca="false">AV1000+AW1000</f>
        <v>0</v>
      </c>
      <c r="AY1000" s="40" t="n">
        <f aca="false">AX1000-AV1000</f>
        <v>0</v>
      </c>
    </row>
    <row r="1001" customFormat="false" ht="11.25" hidden="true" customHeight="true" outlineLevel="0" collapsed="false">
      <c r="A1001" s="55"/>
      <c r="B1001" s="50"/>
      <c r="C1001" s="50"/>
      <c r="D1001" s="70"/>
      <c r="E1001" s="50"/>
      <c r="F1001" s="50"/>
      <c r="G1001" s="50"/>
      <c r="H1001" s="51"/>
      <c r="I1001" s="52"/>
      <c r="J1001" s="53"/>
      <c r="K1001" s="54"/>
      <c r="L1001" s="51"/>
      <c r="M1001" s="28" t="n">
        <f aca="false">I1001+J1001+K1001</f>
        <v>0</v>
      </c>
      <c r="N1001" s="28" t="n">
        <f aca="false">J1001+K1001+L1001</f>
        <v>0</v>
      </c>
      <c r="O1001" s="28" t="n">
        <f aca="false">M1001+N1001</f>
        <v>0</v>
      </c>
      <c r="P1001" s="28" t="n">
        <f aca="false">L1001+M1001+N1001</f>
        <v>0</v>
      </c>
      <c r="Q1001" s="28" t="n">
        <f aca="false">O1001+P1001</f>
        <v>0</v>
      </c>
      <c r="R1001" s="28" t="n">
        <f aca="false">N1001+O1001+P1001</f>
        <v>0</v>
      </c>
      <c r="S1001" s="28" t="n">
        <f aca="false">Q1001+R1001</f>
        <v>0</v>
      </c>
      <c r="T1001" s="28" t="n">
        <f aca="false">N1001+P1001+R1001</f>
        <v>0</v>
      </c>
      <c r="U1001" s="28" t="n">
        <f aca="false">M1001+T1001</f>
        <v>0</v>
      </c>
      <c r="V1001" s="28" t="n">
        <f aca="false">U1001-M1001</f>
        <v>0</v>
      </c>
      <c r="W1001" s="28" t="n">
        <f aca="false">Q1001+S1001+U1001</f>
        <v>0</v>
      </c>
      <c r="X1001" s="28" t="n">
        <f aca="false">U1001+W1001</f>
        <v>0</v>
      </c>
      <c r="Y1001" s="28" t="n">
        <f aca="false">U1001+V1001+W1001</f>
        <v>0</v>
      </c>
      <c r="Z1001" s="28" t="n">
        <f aca="false">V1001+W1001+X1001</f>
        <v>0</v>
      </c>
      <c r="AA1001" s="28" t="n">
        <f aca="false">W1001+X1001+Y1001</f>
        <v>0</v>
      </c>
      <c r="AB1001" s="28" t="n">
        <f aca="false">X1001+Y1001+Z1001</f>
        <v>0</v>
      </c>
      <c r="AC1001" s="28" t="n">
        <f aca="false">Y1001+Z1001+AA1001</f>
        <v>0</v>
      </c>
      <c r="AD1001" s="28" t="n">
        <f aca="false">AA1001+AB1001+AC1001</f>
        <v>0</v>
      </c>
      <c r="AE1001" s="28" t="n">
        <f aca="false">AB1001+AC1001+AD1001</f>
        <v>0</v>
      </c>
      <c r="AF1001" s="28" t="n">
        <f aca="false">AC1001+AD1001+AE1001</f>
        <v>0</v>
      </c>
      <c r="AG1001" s="28" t="n">
        <f aca="false">AD1001+AE1001+AF1001</f>
        <v>0</v>
      </c>
      <c r="AH1001" s="28" t="n">
        <f aca="false">AE1001+AF1001+AG1001</f>
        <v>0</v>
      </c>
      <c r="AI1001" s="28" t="n">
        <f aca="false">AF1001+AG1001+AH1001</f>
        <v>0</v>
      </c>
      <c r="AJ1001" s="28" t="n">
        <f aca="false">AG1001+AH1001+AI1001</f>
        <v>0</v>
      </c>
      <c r="AK1001" s="40" t="n">
        <f aca="false">AG1001+AJ1001</f>
        <v>0</v>
      </c>
      <c r="AL1001" s="28" t="n">
        <f aca="false">AI1001+AJ1001+AK1001</f>
        <v>0</v>
      </c>
      <c r="AM1001" s="28" t="n">
        <f aca="false">AJ1001+AK1001+AL1001</f>
        <v>0</v>
      </c>
      <c r="AN1001" s="40" t="n">
        <f aca="false">AL1001+AM1001</f>
        <v>0</v>
      </c>
      <c r="AO1001" s="28" t="n">
        <f aca="false">AL1001+AM1001+AN1001</f>
        <v>0</v>
      </c>
      <c r="AP1001" s="28" t="n">
        <f aca="false">AM1001+AN1001+AO1001</f>
        <v>0</v>
      </c>
      <c r="AQ1001" s="28" t="n">
        <f aca="false">AN1001+AO1001+AP1001</f>
        <v>0</v>
      </c>
      <c r="AR1001" s="28" t="n">
        <f aca="false">AO1001+AP1001+AQ1001</f>
        <v>0</v>
      </c>
      <c r="AS1001" s="28" t="n">
        <f aca="false">AP1001+AQ1001+AR1001</f>
        <v>0</v>
      </c>
      <c r="AT1001" s="40" t="n">
        <f aca="false">AQ1001+AR1001+AS1001</f>
        <v>0</v>
      </c>
      <c r="AU1001" s="28" t="n">
        <f aca="false">AR1001+AS1001+AT1001</f>
        <v>0</v>
      </c>
      <c r="AV1001" s="40" t="n">
        <f aca="false">AT1001+AU1001</f>
        <v>0</v>
      </c>
      <c r="AW1001" s="28" t="n">
        <f aca="false">AT1001+AU1001+AV1001</f>
        <v>0</v>
      </c>
      <c r="AX1001" s="40" t="n">
        <f aca="false">AV1001+AW1001</f>
        <v>0</v>
      </c>
      <c r="AY1001" s="40" t="n">
        <f aca="false">AX1001-AV1001</f>
        <v>0</v>
      </c>
    </row>
    <row r="1002" customFormat="false" ht="11.25" hidden="true" customHeight="true" outlineLevel="0" collapsed="false">
      <c r="A1002" s="55"/>
      <c r="B1002" s="50"/>
      <c r="C1002" s="50"/>
      <c r="D1002" s="70"/>
      <c r="E1002" s="50"/>
      <c r="F1002" s="50"/>
      <c r="G1002" s="50"/>
      <c r="H1002" s="51"/>
      <c r="I1002" s="52"/>
      <c r="J1002" s="53"/>
      <c r="K1002" s="54"/>
      <c r="L1002" s="51"/>
      <c r="M1002" s="28" t="n">
        <f aca="false">I1002+J1002+K1002</f>
        <v>0</v>
      </c>
      <c r="N1002" s="28" t="n">
        <f aca="false">J1002+K1002+L1002</f>
        <v>0</v>
      </c>
      <c r="O1002" s="28" t="n">
        <f aca="false">M1002+N1002</f>
        <v>0</v>
      </c>
      <c r="P1002" s="28" t="n">
        <f aca="false">L1002+M1002+N1002</f>
        <v>0</v>
      </c>
      <c r="Q1002" s="28" t="n">
        <f aca="false">O1002+P1002</f>
        <v>0</v>
      </c>
      <c r="R1002" s="28" t="n">
        <f aca="false">N1002+O1002+P1002</f>
        <v>0</v>
      </c>
      <c r="S1002" s="28" t="n">
        <f aca="false">Q1002+R1002</f>
        <v>0</v>
      </c>
      <c r="T1002" s="28" t="n">
        <f aca="false">N1002+P1002+R1002</f>
        <v>0</v>
      </c>
      <c r="U1002" s="28" t="n">
        <f aca="false">M1002+T1002</f>
        <v>0</v>
      </c>
      <c r="V1002" s="28" t="n">
        <f aca="false">U1002-M1002</f>
        <v>0</v>
      </c>
      <c r="W1002" s="28" t="n">
        <f aca="false">Q1002+S1002+U1002</f>
        <v>0</v>
      </c>
      <c r="X1002" s="28" t="n">
        <f aca="false">U1002+W1002</f>
        <v>0</v>
      </c>
      <c r="Y1002" s="28" t="n">
        <f aca="false">U1002+V1002+W1002</f>
        <v>0</v>
      </c>
      <c r="Z1002" s="28" t="n">
        <f aca="false">V1002+W1002+X1002</f>
        <v>0</v>
      </c>
      <c r="AA1002" s="28" t="n">
        <f aca="false">W1002+X1002+Y1002</f>
        <v>0</v>
      </c>
      <c r="AB1002" s="28" t="n">
        <f aca="false">X1002+Y1002+Z1002</f>
        <v>0</v>
      </c>
      <c r="AC1002" s="28" t="n">
        <f aca="false">Y1002+Z1002+AA1002</f>
        <v>0</v>
      </c>
      <c r="AD1002" s="28" t="n">
        <f aca="false">AA1002+AB1002+AC1002</f>
        <v>0</v>
      </c>
      <c r="AE1002" s="28" t="n">
        <f aca="false">AB1002+AC1002+AD1002</f>
        <v>0</v>
      </c>
      <c r="AF1002" s="28" t="n">
        <f aca="false">AC1002+AD1002+AE1002</f>
        <v>0</v>
      </c>
      <c r="AG1002" s="28" t="n">
        <f aca="false">AD1002+AE1002+AF1002</f>
        <v>0</v>
      </c>
      <c r="AH1002" s="28" t="n">
        <f aca="false">AE1002+AF1002+AG1002</f>
        <v>0</v>
      </c>
      <c r="AI1002" s="28" t="n">
        <f aca="false">AF1002+AG1002+AH1002</f>
        <v>0</v>
      </c>
      <c r="AJ1002" s="28" t="n">
        <f aca="false">AG1002+AH1002+AI1002</f>
        <v>0</v>
      </c>
      <c r="AK1002" s="40" t="n">
        <f aca="false">AG1002+AJ1002</f>
        <v>0</v>
      </c>
      <c r="AL1002" s="28" t="n">
        <f aca="false">AI1002+AJ1002+AK1002</f>
        <v>0</v>
      </c>
      <c r="AM1002" s="28" t="n">
        <f aca="false">AJ1002+AK1002+AL1002</f>
        <v>0</v>
      </c>
      <c r="AN1002" s="40" t="n">
        <f aca="false">AL1002+AM1002</f>
        <v>0</v>
      </c>
      <c r="AO1002" s="28" t="n">
        <f aca="false">AL1002+AM1002+AN1002</f>
        <v>0</v>
      </c>
      <c r="AP1002" s="28" t="n">
        <f aca="false">AM1002+AN1002+AO1002</f>
        <v>0</v>
      </c>
      <c r="AQ1002" s="28" t="n">
        <f aca="false">AN1002+AO1002+AP1002</f>
        <v>0</v>
      </c>
      <c r="AR1002" s="28" t="n">
        <f aca="false">AO1002+AP1002+AQ1002</f>
        <v>0</v>
      </c>
      <c r="AS1002" s="28" t="n">
        <f aca="false">AP1002+AQ1002+AR1002</f>
        <v>0</v>
      </c>
      <c r="AT1002" s="40" t="n">
        <f aca="false">AQ1002+AR1002+AS1002</f>
        <v>0</v>
      </c>
      <c r="AU1002" s="28" t="n">
        <f aca="false">AR1002+AS1002+AT1002</f>
        <v>0</v>
      </c>
      <c r="AV1002" s="40" t="n">
        <f aca="false">AT1002+AU1002</f>
        <v>0</v>
      </c>
      <c r="AW1002" s="28" t="n">
        <f aca="false">AT1002+AU1002+AV1002</f>
        <v>0</v>
      </c>
      <c r="AX1002" s="40" t="n">
        <f aca="false">AV1002+AW1002</f>
        <v>0</v>
      </c>
      <c r="AY1002" s="40" t="n">
        <f aca="false">AX1002-AV1002</f>
        <v>0</v>
      </c>
    </row>
    <row r="1003" customFormat="false" ht="11.25" hidden="true" customHeight="true" outlineLevel="0" collapsed="false">
      <c r="A1003" s="55"/>
      <c r="B1003" s="50"/>
      <c r="C1003" s="50"/>
      <c r="D1003" s="70"/>
      <c r="E1003" s="50"/>
      <c r="F1003" s="50"/>
      <c r="G1003" s="50"/>
      <c r="H1003" s="51"/>
      <c r="I1003" s="52"/>
      <c r="J1003" s="53"/>
      <c r="K1003" s="54"/>
      <c r="L1003" s="51"/>
      <c r="M1003" s="28" t="n">
        <f aca="false">I1003+J1003+K1003</f>
        <v>0</v>
      </c>
      <c r="N1003" s="28" t="n">
        <f aca="false">J1003+K1003+L1003</f>
        <v>0</v>
      </c>
      <c r="O1003" s="28" t="n">
        <f aca="false">M1003+N1003</f>
        <v>0</v>
      </c>
      <c r="P1003" s="28" t="n">
        <f aca="false">L1003+M1003+N1003</f>
        <v>0</v>
      </c>
      <c r="Q1003" s="28" t="n">
        <f aca="false">O1003+P1003</f>
        <v>0</v>
      </c>
      <c r="R1003" s="28" t="n">
        <f aca="false">N1003+O1003+P1003</f>
        <v>0</v>
      </c>
      <c r="S1003" s="28" t="n">
        <f aca="false">Q1003+R1003</f>
        <v>0</v>
      </c>
      <c r="T1003" s="28" t="n">
        <f aca="false">N1003+P1003+R1003</f>
        <v>0</v>
      </c>
      <c r="U1003" s="28" t="n">
        <f aca="false">M1003+T1003</f>
        <v>0</v>
      </c>
      <c r="V1003" s="28" t="n">
        <f aca="false">U1003-M1003</f>
        <v>0</v>
      </c>
      <c r="W1003" s="28" t="n">
        <f aca="false">Q1003+S1003+U1003</f>
        <v>0</v>
      </c>
      <c r="X1003" s="28" t="n">
        <f aca="false">U1003+W1003</f>
        <v>0</v>
      </c>
      <c r="Y1003" s="28" t="n">
        <f aca="false">U1003+V1003+W1003</f>
        <v>0</v>
      </c>
      <c r="Z1003" s="28" t="n">
        <f aca="false">V1003+W1003+X1003</f>
        <v>0</v>
      </c>
      <c r="AA1003" s="28" t="n">
        <f aca="false">W1003+X1003+Y1003</f>
        <v>0</v>
      </c>
      <c r="AB1003" s="28" t="n">
        <f aca="false">X1003+Y1003+Z1003</f>
        <v>0</v>
      </c>
      <c r="AC1003" s="28" t="n">
        <f aca="false">Y1003+Z1003+AA1003</f>
        <v>0</v>
      </c>
      <c r="AD1003" s="28" t="n">
        <f aca="false">AA1003+AB1003+AC1003</f>
        <v>0</v>
      </c>
      <c r="AE1003" s="28" t="n">
        <f aca="false">AB1003+AC1003+AD1003</f>
        <v>0</v>
      </c>
      <c r="AF1003" s="28" t="n">
        <f aca="false">AC1003+AD1003+AE1003</f>
        <v>0</v>
      </c>
      <c r="AG1003" s="28" t="n">
        <f aca="false">AD1003+AE1003+AF1003</f>
        <v>0</v>
      </c>
      <c r="AH1003" s="28" t="n">
        <f aca="false">AE1003+AF1003+AG1003</f>
        <v>0</v>
      </c>
      <c r="AI1003" s="28" t="n">
        <f aca="false">AF1003+AG1003+AH1003</f>
        <v>0</v>
      </c>
      <c r="AJ1003" s="28" t="n">
        <f aca="false">AG1003+AH1003+AI1003</f>
        <v>0</v>
      </c>
      <c r="AK1003" s="40" t="n">
        <f aca="false">AG1003+AJ1003</f>
        <v>0</v>
      </c>
      <c r="AL1003" s="28" t="n">
        <f aca="false">AI1003+AJ1003+AK1003</f>
        <v>0</v>
      </c>
      <c r="AM1003" s="28" t="n">
        <f aca="false">AJ1003+AK1003+AL1003</f>
        <v>0</v>
      </c>
      <c r="AN1003" s="40" t="n">
        <f aca="false">AL1003+AM1003</f>
        <v>0</v>
      </c>
      <c r="AO1003" s="28" t="n">
        <f aca="false">AL1003+AM1003+AN1003</f>
        <v>0</v>
      </c>
      <c r="AP1003" s="28" t="n">
        <f aca="false">AM1003+AN1003+AO1003</f>
        <v>0</v>
      </c>
      <c r="AQ1003" s="28" t="n">
        <f aca="false">AN1003+AO1003+AP1003</f>
        <v>0</v>
      </c>
      <c r="AR1003" s="28" t="n">
        <f aca="false">AO1003+AP1003+AQ1003</f>
        <v>0</v>
      </c>
      <c r="AS1003" s="28" t="n">
        <f aca="false">AP1003+AQ1003+AR1003</f>
        <v>0</v>
      </c>
      <c r="AT1003" s="40" t="n">
        <f aca="false">AQ1003+AR1003+AS1003</f>
        <v>0</v>
      </c>
      <c r="AU1003" s="28" t="n">
        <f aca="false">AR1003+AS1003+AT1003</f>
        <v>0</v>
      </c>
      <c r="AV1003" s="40" t="n">
        <f aca="false">AT1003+AU1003</f>
        <v>0</v>
      </c>
      <c r="AW1003" s="28" t="n">
        <f aca="false">AT1003+AU1003+AV1003</f>
        <v>0</v>
      </c>
      <c r="AX1003" s="40" t="n">
        <f aca="false">AV1003+AW1003</f>
        <v>0</v>
      </c>
      <c r="AY1003" s="40" t="n">
        <f aca="false">AX1003-AV1003</f>
        <v>0</v>
      </c>
    </row>
    <row r="1004" customFormat="false" ht="11.25" hidden="true" customHeight="true" outlineLevel="0" collapsed="false">
      <c r="A1004" s="55"/>
      <c r="B1004" s="50"/>
      <c r="C1004" s="50"/>
      <c r="D1004" s="70"/>
      <c r="E1004" s="50"/>
      <c r="F1004" s="50"/>
      <c r="G1004" s="50"/>
      <c r="H1004" s="51"/>
      <c r="I1004" s="52"/>
      <c r="J1004" s="53"/>
      <c r="K1004" s="54"/>
      <c r="L1004" s="51"/>
      <c r="M1004" s="28" t="n">
        <f aca="false">I1004+J1004+K1004</f>
        <v>0</v>
      </c>
      <c r="N1004" s="28" t="n">
        <f aca="false">J1004+K1004+L1004</f>
        <v>0</v>
      </c>
      <c r="O1004" s="28" t="n">
        <f aca="false">M1004+N1004</f>
        <v>0</v>
      </c>
      <c r="P1004" s="28" t="n">
        <f aca="false">L1004+M1004+N1004</f>
        <v>0</v>
      </c>
      <c r="Q1004" s="28" t="n">
        <f aca="false">O1004+P1004</f>
        <v>0</v>
      </c>
      <c r="R1004" s="28" t="n">
        <f aca="false">N1004+O1004+P1004</f>
        <v>0</v>
      </c>
      <c r="S1004" s="28" t="n">
        <f aca="false">Q1004+R1004</f>
        <v>0</v>
      </c>
      <c r="T1004" s="28" t="n">
        <f aca="false">N1004+P1004+R1004</f>
        <v>0</v>
      </c>
      <c r="U1004" s="28" t="n">
        <f aca="false">M1004+T1004</f>
        <v>0</v>
      </c>
      <c r="V1004" s="28" t="n">
        <f aca="false">U1004-M1004</f>
        <v>0</v>
      </c>
      <c r="W1004" s="28" t="n">
        <f aca="false">Q1004+S1004+U1004</f>
        <v>0</v>
      </c>
      <c r="X1004" s="28" t="n">
        <f aca="false">U1004+W1004</f>
        <v>0</v>
      </c>
      <c r="Y1004" s="28" t="n">
        <f aca="false">U1004+V1004+W1004</f>
        <v>0</v>
      </c>
      <c r="Z1004" s="28" t="n">
        <f aca="false">V1004+W1004+X1004</f>
        <v>0</v>
      </c>
      <c r="AA1004" s="28" t="n">
        <f aca="false">W1004+X1004+Y1004</f>
        <v>0</v>
      </c>
      <c r="AB1004" s="28" t="n">
        <f aca="false">X1004+Y1004+Z1004</f>
        <v>0</v>
      </c>
      <c r="AC1004" s="28" t="n">
        <f aca="false">Y1004+Z1004+AA1004</f>
        <v>0</v>
      </c>
      <c r="AD1004" s="28" t="n">
        <f aca="false">AA1004+AB1004+AC1004</f>
        <v>0</v>
      </c>
      <c r="AE1004" s="28" t="n">
        <f aca="false">AB1004+AC1004+AD1004</f>
        <v>0</v>
      </c>
      <c r="AF1004" s="28" t="n">
        <f aca="false">AC1004+AD1004+AE1004</f>
        <v>0</v>
      </c>
      <c r="AG1004" s="28" t="n">
        <f aca="false">AD1004+AE1004+AF1004</f>
        <v>0</v>
      </c>
      <c r="AH1004" s="28" t="n">
        <f aca="false">AE1004+AF1004+AG1004</f>
        <v>0</v>
      </c>
      <c r="AI1004" s="28" t="n">
        <f aca="false">AF1004+AG1004+AH1004</f>
        <v>0</v>
      </c>
      <c r="AJ1004" s="28" t="n">
        <f aca="false">AG1004+AH1004+AI1004</f>
        <v>0</v>
      </c>
      <c r="AK1004" s="40" t="n">
        <f aca="false">AG1004+AJ1004</f>
        <v>0</v>
      </c>
      <c r="AL1004" s="28" t="n">
        <f aca="false">AI1004+AJ1004+AK1004</f>
        <v>0</v>
      </c>
      <c r="AM1004" s="28" t="n">
        <f aca="false">AJ1004+AK1004+AL1004</f>
        <v>0</v>
      </c>
      <c r="AN1004" s="40" t="n">
        <f aca="false">AL1004+AM1004</f>
        <v>0</v>
      </c>
      <c r="AO1004" s="28" t="n">
        <f aca="false">AL1004+AM1004+AN1004</f>
        <v>0</v>
      </c>
      <c r="AP1004" s="28" t="n">
        <f aca="false">AM1004+AN1004+AO1004</f>
        <v>0</v>
      </c>
      <c r="AQ1004" s="28" t="n">
        <f aca="false">AN1004+AO1004+AP1004</f>
        <v>0</v>
      </c>
      <c r="AR1004" s="28" t="n">
        <f aca="false">AO1004+AP1004+AQ1004</f>
        <v>0</v>
      </c>
      <c r="AS1004" s="28" t="n">
        <f aca="false">AP1004+AQ1004+AR1004</f>
        <v>0</v>
      </c>
      <c r="AT1004" s="40" t="n">
        <f aca="false">AQ1004+AR1004+AS1004</f>
        <v>0</v>
      </c>
      <c r="AU1004" s="28" t="n">
        <f aca="false">AR1004+AS1004+AT1004</f>
        <v>0</v>
      </c>
      <c r="AV1004" s="40" t="n">
        <f aca="false">AT1004+AU1004</f>
        <v>0</v>
      </c>
      <c r="AW1004" s="28" t="n">
        <f aca="false">AT1004+AU1004+AV1004</f>
        <v>0</v>
      </c>
      <c r="AX1004" s="40" t="n">
        <f aca="false">AV1004+AW1004</f>
        <v>0</v>
      </c>
      <c r="AY1004" s="40" t="n">
        <f aca="false">AX1004-AV1004</f>
        <v>0</v>
      </c>
    </row>
    <row r="1005" customFormat="false" ht="11.25" hidden="true" customHeight="true" outlineLevel="0" collapsed="false">
      <c r="A1005" s="55"/>
      <c r="B1005" s="50"/>
      <c r="C1005" s="50"/>
      <c r="D1005" s="70"/>
      <c r="E1005" s="50"/>
      <c r="F1005" s="50"/>
      <c r="G1005" s="50"/>
      <c r="H1005" s="51"/>
      <c r="I1005" s="52"/>
      <c r="J1005" s="53"/>
      <c r="K1005" s="54"/>
      <c r="L1005" s="51"/>
      <c r="M1005" s="28" t="n">
        <f aca="false">I1005+J1005+K1005</f>
        <v>0</v>
      </c>
      <c r="N1005" s="28" t="n">
        <f aca="false">J1005+K1005+L1005</f>
        <v>0</v>
      </c>
      <c r="O1005" s="28" t="n">
        <f aca="false">M1005+N1005</f>
        <v>0</v>
      </c>
      <c r="P1005" s="28" t="n">
        <f aca="false">L1005+M1005+N1005</f>
        <v>0</v>
      </c>
      <c r="Q1005" s="28" t="n">
        <f aca="false">O1005+P1005</f>
        <v>0</v>
      </c>
      <c r="R1005" s="28" t="n">
        <f aca="false">N1005+O1005+P1005</f>
        <v>0</v>
      </c>
      <c r="S1005" s="28" t="n">
        <f aca="false">Q1005+R1005</f>
        <v>0</v>
      </c>
      <c r="T1005" s="28" t="n">
        <f aca="false">N1005+P1005+R1005</f>
        <v>0</v>
      </c>
      <c r="U1005" s="28" t="n">
        <f aca="false">M1005+T1005</f>
        <v>0</v>
      </c>
      <c r="V1005" s="28" t="n">
        <f aca="false">U1005-M1005</f>
        <v>0</v>
      </c>
      <c r="W1005" s="28" t="n">
        <f aca="false">Q1005+S1005+U1005</f>
        <v>0</v>
      </c>
      <c r="X1005" s="28" t="n">
        <f aca="false">U1005+W1005</f>
        <v>0</v>
      </c>
      <c r="Y1005" s="28" t="n">
        <f aca="false">U1005+V1005+W1005</f>
        <v>0</v>
      </c>
      <c r="Z1005" s="28" t="n">
        <f aca="false">V1005+W1005+X1005</f>
        <v>0</v>
      </c>
      <c r="AA1005" s="28" t="n">
        <f aca="false">W1005+X1005+Y1005</f>
        <v>0</v>
      </c>
      <c r="AB1005" s="28" t="n">
        <f aca="false">X1005+Y1005+Z1005</f>
        <v>0</v>
      </c>
      <c r="AC1005" s="28" t="n">
        <f aca="false">Y1005+Z1005+AA1005</f>
        <v>0</v>
      </c>
      <c r="AD1005" s="28" t="n">
        <f aca="false">AA1005+AB1005+AC1005</f>
        <v>0</v>
      </c>
      <c r="AE1005" s="28" t="n">
        <f aca="false">AB1005+AC1005+AD1005</f>
        <v>0</v>
      </c>
      <c r="AF1005" s="28" t="n">
        <f aca="false">AC1005+AD1005+AE1005</f>
        <v>0</v>
      </c>
      <c r="AG1005" s="28" t="n">
        <f aca="false">AD1005+AE1005+AF1005</f>
        <v>0</v>
      </c>
      <c r="AH1005" s="28" t="n">
        <f aca="false">AE1005+AF1005+AG1005</f>
        <v>0</v>
      </c>
      <c r="AI1005" s="28" t="n">
        <f aca="false">AF1005+AG1005+AH1005</f>
        <v>0</v>
      </c>
      <c r="AJ1005" s="28" t="n">
        <f aca="false">AG1005+AH1005+AI1005</f>
        <v>0</v>
      </c>
      <c r="AK1005" s="40" t="n">
        <f aca="false">AG1005+AJ1005</f>
        <v>0</v>
      </c>
      <c r="AL1005" s="28" t="n">
        <f aca="false">AI1005+AJ1005+AK1005</f>
        <v>0</v>
      </c>
      <c r="AM1005" s="28" t="n">
        <f aca="false">AJ1005+AK1005+AL1005</f>
        <v>0</v>
      </c>
      <c r="AN1005" s="40" t="n">
        <f aca="false">AL1005+AM1005</f>
        <v>0</v>
      </c>
      <c r="AO1005" s="28" t="n">
        <f aca="false">AL1005+AM1005+AN1005</f>
        <v>0</v>
      </c>
      <c r="AP1005" s="28" t="n">
        <f aca="false">AM1005+AN1005+AO1005</f>
        <v>0</v>
      </c>
      <c r="AQ1005" s="28" t="n">
        <f aca="false">AN1005+AO1005+AP1005</f>
        <v>0</v>
      </c>
      <c r="AR1005" s="28" t="n">
        <f aca="false">AO1005+AP1005+AQ1005</f>
        <v>0</v>
      </c>
      <c r="AS1005" s="28" t="n">
        <f aca="false">AP1005+AQ1005+AR1005</f>
        <v>0</v>
      </c>
      <c r="AT1005" s="40" t="n">
        <f aca="false">AQ1005+AR1005+AS1005</f>
        <v>0</v>
      </c>
      <c r="AU1005" s="28" t="n">
        <f aca="false">AR1005+AS1005+AT1005</f>
        <v>0</v>
      </c>
      <c r="AV1005" s="40" t="n">
        <f aca="false">AT1005+AU1005</f>
        <v>0</v>
      </c>
      <c r="AW1005" s="28" t="n">
        <f aca="false">AT1005+AU1005+AV1005</f>
        <v>0</v>
      </c>
      <c r="AX1005" s="40" t="n">
        <f aca="false">AV1005+AW1005</f>
        <v>0</v>
      </c>
      <c r="AY1005" s="40" t="n">
        <f aca="false">AX1005-AV1005</f>
        <v>0</v>
      </c>
    </row>
    <row r="1006" customFormat="false" ht="11.25" hidden="true" customHeight="true" outlineLevel="0" collapsed="false">
      <c r="A1006" s="55"/>
      <c r="B1006" s="50"/>
      <c r="C1006" s="50"/>
      <c r="D1006" s="70"/>
      <c r="E1006" s="50"/>
      <c r="F1006" s="50"/>
      <c r="G1006" s="50"/>
      <c r="H1006" s="51"/>
      <c r="I1006" s="52"/>
      <c r="J1006" s="53"/>
      <c r="K1006" s="54"/>
      <c r="L1006" s="51"/>
      <c r="M1006" s="28" t="n">
        <f aca="false">I1006+J1006+K1006</f>
        <v>0</v>
      </c>
      <c r="N1006" s="28" t="n">
        <f aca="false">J1006+K1006+L1006</f>
        <v>0</v>
      </c>
      <c r="O1006" s="28" t="n">
        <f aca="false">M1006+N1006</f>
        <v>0</v>
      </c>
      <c r="P1006" s="28" t="n">
        <f aca="false">L1006+M1006+N1006</f>
        <v>0</v>
      </c>
      <c r="Q1006" s="28" t="n">
        <f aca="false">O1006+P1006</f>
        <v>0</v>
      </c>
      <c r="R1006" s="28" t="n">
        <f aca="false">N1006+O1006+P1006</f>
        <v>0</v>
      </c>
      <c r="S1006" s="28" t="n">
        <f aca="false">Q1006+R1006</f>
        <v>0</v>
      </c>
      <c r="T1006" s="28" t="n">
        <f aca="false">N1006+P1006+R1006</f>
        <v>0</v>
      </c>
      <c r="U1006" s="28" t="n">
        <f aca="false">M1006+T1006</f>
        <v>0</v>
      </c>
      <c r="V1006" s="28" t="n">
        <f aca="false">U1006-M1006</f>
        <v>0</v>
      </c>
      <c r="W1006" s="28" t="n">
        <f aca="false">Q1006+S1006+U1006</f>
        <v>0</v>
      </c>
      <c r="X1006" s="28" t="n">
        <f aca="false">U1006+W1006</f>
        <v>0</v>
      </c>
      <c r="Y1006" s="28" t="n">
        <f aca="false">U1006+V1006+W1006</f>
        <v>0</v>
      </c>
      <c r="Z1006" s="28" t="n">
        <f aca="false">V1006+W1006+X1006</f>
        <v>0</v>
      </c>
      <c r="AA1006" s="28" t="n">
        <f aca="false">W1006+X1006+Y1006</f>
        <v>0</v>
      </c>
      <c r="AB1006" s="28" t="n">
        <f aca="false">X1006+Y1006+Z1006</f>
        <v>0</v>
      </c>
      <c r="AC1006" s="28" t="n">
        <f aca="false">Y1006+Z1006+AA1006</f>
        <v>0</v>
      </c>
      <c r="AD1006" s="28" t="n">
        <f aca="false">AA1006+AB1006+AC1006</f>
        <v>0</v>
      </c>
      <c r="AE1006" s="28" t="n">
        <f aca="false">AB1006+AC1006+AD1006</f>
        <v>0</v>
      </c>
      <c r="AF1006" s="28" t="n">
        <f aca="false">AC1006+AD1006+AE1006</f>
        <v>0</v>
      </c>
      <c r="AG1006" s="28" t="n">
        <f aca="false">AD1006+AE1006+AF1006</f>
        <v>0</v>
      </c>
      <c r="AH1006" s="28" t="n">
        <f aca="false">AE1006+AF1006+AG1006</f>
        <v>0</v>
      </c>
      <c r="AI1006" s="28" t="n">
        <f aca="false">AF1006+AG1006+AH1006</f>
        <v>0</v>
      </c>
      <c r="AJ1006" s="28" t="n">
        <f aca="false">AG1006+AH1006+AI1006</f>
        <v>0</v>
      </c>
      <c r="AK1006" s="40" t="n">
        <f aca="false">AG1006+AJ1006</f>
        <v>0</v>
      </c>
      <c r="AL1006" s="28" t="n">
        <f aca="false">AI1006+AJ1006+AK1006</f>
        <v>0</v>
      </c>
      <c r="AM1006" s="28" t="n">
        <f aca="false">AJ1006+AK1006+AL1006</f>
        <v>0</v>
      </c>
      <c r="AN1006" s="40" t="n">
        <f aca="false">AL1006+AM1006</f>
        <v>0</v>
      </c>
      <c r="AO1006" s="28" t="n">
        <f aca="false">AL1006+AM1006+AN1006</f>
        <v>0</v>
      </c>
      <c r="AP1006" s="28" t="n">
        <f aca="false">AM1006+AN1006+AO1006</f>
        <v>0</v>
      </c>
      <c r="AQ1006" s="28" t="n">
        <f aca="false">AN1006+AO1006+AP1006</f>
        <v>0</v>
      </c>
      <c r="AR1006" s="28" t="n">
        <f aca="false">AO1006+AP1006+AQ1006</f>
        <v>0</v>
      </c>
      <c r="AS1006" s="28" t="n">
        <f aca="false">AP1006+AQ1006+AR1006</f>
        <v>0</v>
      </c>
      <c r="AT1006" s="40" t="n">
        <f aca="false">AQ1006+AR1006+AS1006</f>
        <v>0</v>
      </c>
      <c r="AU1006" s="28" t="n">
        <f aca="false">AR1006+AS1006+AT1006</f>
        <v>0</v>
      </c>
      <c r="AV1006" s="40" t="n">
        <f aca="false">AT1006+AU1006</f>
        <v>0</v>
      </c>
      <c r="AW1006" s="28" t="n">
        <f aca="false">AT1006+AU1006+AV1006</f>
        <v>0</v>
      </c>
      <c r="AX1006" s="40" t="n">
        <f aca="false">AV1006+AW1006</f>
        <v>0</v>
      </c>
      <c r="AY1006" s="40" t="n">
        <f aca="false">AX1006-AV1006</f>
        <v>0</v>
      </c>
    </row>
    <row r="1007" customFormat="false" ht="52.5" hidden="false" customHeight="true" outlineLevel="0" collapsed="false">
      <c r="A1007" s="56" t="s">
        <v>540</v>
      </c>
      <c r="B1007" s="35" t="s">
        <v>61</v>
      </c>
      <c r="C1007" s="35" t="s">
        <v>448</v>
      </c>
      <c r="D1007" s="59" t="s">
        <v>542</v>
      </c>
      <c r="E1007" s="35"/>
      <c r="F1007" s="35"/>
      <c r="G1007" s="35"/>
      <c r="H1007" s="36"/>
      <c r="I1007" s="37"/>
      <c r="J1007" s="38"/>
      <c r="K1007" s="39"/>
      <c r="L1007" s="36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57" t="n">
        <f aca="false">AD1008+AD1013</f>
        <v>0</v>
      </c>
      <c r="AE1007" s="57"/>
      <c r="AF1007" s="57" t="n">
        <f aca="false">AF1008+AF1013</f>
        <v>518200</v>
      </c>
      <c r="AG1007" s="57" t="n">
        <f aca="false">AG1008+AG1013</f>
        <v>518200</v>
      </c>
      <c r="AH1007" s="57" t="n">
        <f aca="false">AH1008+AH1013</f>
        <v>0</v>
      </c>
      <c r="AI1007" s="57" t="n">
        <f aca="false">AI1008+AI1013</f>
        <v>0</v>
      </c>
      <c r="AJ1007" s="57" t="n">
        <f aca="false">AJ1008+AJ1013</f>
        <v>0</v>
      </c>
      <c r="AK1007" s="57" t="n">
        <f aca="false">AG1007+AJ1007</f>
        <v>518200</v>
      </c>
      <c r="AL1007" s="57" t="n">
        <f aca="false">AL1008+AL1013</f>
        <v>518200</v>
      </c>
      <c r="AM1007" s="57" t="n">
        <f aca="false">AM1008+AM1013</f>
        <v>0</v>
      </c>
      <c r="AN1007" s="40" t="n">
        <f aca="false">AL1007+AM1007</f>
        <v>518200</v>
      </c>
      <c r="AO1007" s="57" t="n">
        <f aca="false">AO1008+AO1013</f>
        <v>583000</v>
      </c>
      <c r="AP1007" s="57" t="n">
        <f aca="false">AP1008+AP1013</f>
        <v>917800</v>
      </c>
      <c r="AQ1007" s="57" t="n">
        <f aca="false">AQ1008+AQ1013</f>
        <v>0</v>
      </c>
      <c r="AR1007" s="57" t="n">
        <f aca="false">AR1008+AR1013</f>
        <v>917800</v>
      </c>
      <c r="AS1007" s="57" t="n">
        <f aca="false">AS1008+AS1013</f>
        <v>0</v>
      </c>
      <c r="AT1007" s="57" t="n">
        <f aca="false">AQ1007+AR1007+AS1007</f>
        <v>917800</v>
      </c>
      <c r="AU1007" s="57" t="n">
        <f aca="false">AU1008+AU1013</f>
        <v>0</v>
      </c>
      <c r="AV1007" s="57" t="n">
        <f aca="false">AT1007+AU1007</f>
        <v>917800</v>
      </c>
      <c r="AW1007" s="57" t="n">
        <f aca="false">AW1008+AW1013</f>
        <v>76800</v>
      </c>
      <c r="AX1007" s="57" t="n">
        <f aca="false">AV1007+AW1007</f>
        <v>994600</v>
      </c>
      <c r="AY1007" s="40" t="n">
        <f aca="false">AX1007-AV1007</f>
        <v>76800</v>
      </c>
    </row>
    <row r="1008" customFormat="false" ht="74.25" hidden="false" customHeight="true" outlineLevel="0" collapsed="false">
      <c r="A1008" s="65" t="s">
        <v>82</v>
      </c>
      <c r="B1008" s="50" t="s">
        <v>177</v>
      </c>
      <c r="C1008" s="50" t="s">
        <v>448</v>
      </c>
      <c r="D1008" s="70" t="s">
        <v>542</v>
      </c>
      <c r="E1008" s="50" t="s">
        <v>83</v>
      </c>
      <c r="F1008" s="50"/>
      <c r="G1008" s="50"/>
      <c r="H1008" s="51"/>
      <c r="I1008" s="52"/>
      <c r="J1008" s="53"/>
      <c r="K1008" s="54"/>
      <c r="L1008" s="51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40" t="n">
        <f aca="false">AD1009</f>
        <v>0</v>
      </c>
      <c r="AE1008" s="40"/>
      <c r="AF1008" s="40" t="n">
        <f aca="false">AF1009</f>
        <v>445400</v>
      </c>
      <c r="AG1008" s="40" t="n">
        <f aca="false">AG1009</f>
        <v>445400</v>
      </c>
      <c r="AH1008" s="40" t="n">
        <f aca="false">AH1009</f>
        <v>0</v>
      </c>
      <c r="AI1008" s="40" t="n">
        <f aca="false">AI1009</f>
        <v>0</v>
      </c>
      <c r="AJ1008" s="40" t="n">
        <f aca="false">AJ1009</f>
        <v>0</v>
      </c>
      <c r="AK1008" s="40" t="n">
        <f aca="false">AG1008+AJ1008</f>
        <v>445400</v>
      </c>
      <c r="AL1008" s="40" t="n">
        <f aca="false">AL1009</f>
        <v>445400</v>
      </c>
      <c r="AM1008" s="40" t="n">
        <f aca="false">AM1009</f>
        <v>0</v>
      </c>
      <c r="AN1008" s="40" t="n">
        <f aca="false">AL1008+AM1008</f>
        <v>445400</v>
      </c>
      <c r="AO1008" s="40" t="n">
        <f aca="false">AO1009</f>
        <v>510200</v>
      </c>
      <c r="AP1008" s="40" t="n">
        <f aca="false">AP1009</f>
        <v>743777</v>
      </c>
      <c r="AQ1008" s="40" t="n">
        <f aca="false">AQ1009</f>
        <v>0</v>
      </c>
      <c r="AR1008" s="40" t="n">
        <f aca="false">AR1009</f>
        <v>743777</v>
      </c>
      <c r="AS1008" s="40" t="n">
        <f aca="false">AS1009</f>
        <v>0</v>
      </c>
      <c r="AT1008" s="40" t="n">
        <f aca="false">AQ1008+AR1008+AS1008</f>
        <v>743777</v>
      </c>
      <c r="AU1008" s="40" t="n">
        <f aca="false">AU1009</f>
        <v>0</v>
      </c>
      <c r="AV1008" s="40" t="n">
        <f aca="false">AT1008+AU1008</f>
        <v>743777</v>
      </c>
      <c r="AW1008" s="40" t="n">
        <f aca="false">AW1009</f>
        <v>15723</v>
      </c>
      <c r="AX1008" s="40" t="n">
        <f aca="false">AV1008+AW1008</f>
        <v>759500</v>
      </c>
      <c r="AY1008" s="40" t="n">
        <f aca="false">AX1008-AV1008</f>
        <v>15723</v>
      </c>
    </row>
    <row r="1009" customFormat="false" ht="27.75" hidden="false" customHeight="true" outlineLevel="0" collapsed="false">
      <c r="A1009" s="65" t="s">
        <v>76</v>
      </c>
      <c r="B1009" s="50" t="s">
        <v>61</v>
      </c>
      <c r="C1009" s="50" t="s">
        <v>448</v>
      </c>
      <c r="D1009" s="70" t="s">
        <v>542</v>
      </c>
      <c r="E1009" s="50" t="s">
        <v>67</v>
      </c>
      <c r="F1009" s="50"/>
      <c r="G1009" s="50"/>
      <c r="H1009" s="51"/>
      <c r="I1009" s="52"/>
      <c r="J1009" s="53"/>
      <c r="K1009" s="54"/>
      <c r="L1009" s="51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40" t="n">
        <f aca="false">AD1010+AD1011+AD1012</f>
        <v>0</v>
      </c>
      <c r="AE1009" s="40"/>
      <c r="AF1009" s="40" t="n">
        <f aca="false">AF1010+AF1011+AF1012</f>
        <v>445400</v>
      </c>
      <c r="AG1009" s="40" t="n">
        <f aca="false">AG1010+AG1011+AG1012</f>
        <v>445400</v>
      </c>
      <c r="AH1009" s="40" t="n">
        <f aca="false">AH1010+AH1011+AH1012</f>
        <v>0</v>
      </c>
      <c r="AI1009" s="40" t="n">
        <f aca="false">AI1010+AI1011+AI1012</f>
        <v>0</v>
      </c>
      <c r="AJ1009" s="40" t="n">
        <f aca="false">AJ1010+AJ1011+AJ1012</f>
        <v>0</v>
      </c>
      <c r="AK1009" s="40" t="n">
        <f aca="false">AG1009+AJ1009</f>
        <v>445400</v>
      </c>
      <c r="AL1009" s="40" t="n">
        <f aca="false">AL1010+AL1011+AL1012</f>
        <v>445400</v>
      </c>
      <c r="AM1009" s="40" t="n">
        <f aca="false">AM1010+AM1011+AM1012</f>
        <v>0</v>
      </c>
      <c r="AN1009" s="40" t="n">
        <f aca="false">AL1009+AM1009</f>
        <v>445400</v>
      </c>
      <c r="AO1009" s="40" t="n">
        <f aca="false">AO1010+AO1011+AO1012</f>
        <v>510200</v>
      </c>
      <c r="AP1009" s="40" t="n">
        <f aca="false">AP1010+AP1011+AP1012</f>
        <v>743777</v>
      </c>
      <c r="AQ1009" s="40" t="n">
        <f aca="false">AQ1010+AQ1011+AQ1012</f>
        <v>0</v>
      </c>
      <c r="AR1009" s="40" t="n">
        <f aca="false">AR1010+AR1011+AR1012</f>
        <v>743777</v>
      </c>
      <c r="AS1009" s="40" t="n">
        <f aca="false">AS1010+AS1011+AS1012</f>
        <v>0</v>
      </c>
      <c r="AT1009" s="40" t="n">
        <f aca="false">AQ1009+AR1009+AS1009</f>
        <v>743777</v>
      </c>
      <c r="AU1009" s="40" t="n">
        <f aca="false">AU1010+AU1011+AU1012</f>
        <v>0</v>
      </c>
      <c r="AV1009" s="40" t="n">
        <f aca="false">AT1009+AU1009</f>
        <v>743777</v>
      </c>
      <c r="AW1009" s="40" t="n">
        <f aca="false">AW1010+AW1011+AW1012</f>
        <v>15723</v>
      </c>
      <c r="AX1009" s="40" t="n">
        <f aca="false">AV1009+AW1009</f>
        <v>759500</v>
      </c>
      <c r="AY1009" s="40" t="n">
        <f aca="false">AX1009-AV1009</f>
        <v>15723</v>
      </c>
    </row>
    <row r="1010" customFormat="false" ht="13.5" hidden="false" customHeight="true" outlineLevel="0" collapsed="false">
      <c r="A1010" s="66" t="s">
        <v>68</v>
      </c>
      <c r="B1010" s="50" t="s">
        <v>61</v>
      </c>
      <c r="C1010" s="50" t="s">
        <v>448</v>
      </c>
      <c r="D1010" s="70" t="s">
        <v>542</v>
      </c>
      <c r="E1010" s="50" t="s">
        <v>69</v>
      </c>
      <c r="F1010" s="50" t="s">
        <v>70</v>
      </c>
      <c r="G1010" s="50"/>
      <c r="H1010" s="51"/>
      <c r="I1010" s="52"/>
      <c r="J1010" s="53"/>
      <c r="K1010" s="54"/>
      <c r="L1010" s="51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40"/>
      <c r="AE1010" s="40"/>
      <c r="AF1010" s="40" t="n">
        <v>341000</v>
      </c>
      <c r="AG1010" s="40" t="n">
        <v>341000</v>
      </c>
      <c r="AH1010" s="40"/>
      <c r="AI1010" s="40"/>
      <c r="AJ1010" s="40"/>
      <c r="AK1010" s="40" t="n">
        <f aca="false">AG1010+AJ1010</f>
        <v>341000</v>
      </c>
      <c r="AL1010" s="40" t="n">
        <v>341000</v>
      </c>
      <c r="AM1010" s="40"/>
      <c r="AN1010" s="40" t="n">
        <f aca="false">AL1010+AM1010</f>
        <v>341000</v>
      </c>
      <c r="AO1010" s="40" t="n">
        <v>391857</v>
      </c>
      <c r="AP1010" s="40" t="n">
        <v>568953</v>
      </c>
      <c r="AQ1010" s="40"/>
      <c r="AR1010" s="40" t="n">
        <v>568953</v>
      </c>
      <c r="AS1010" s="40"/>
      <c r="AT1010" s="40" t="n">
        <f aca="false">AQ1010+AR1010+AS1010</f>
        <v>568953</v>
      </c>
      <c r="AU1010" s="40"/>
      <c r="AV1010" s="40" t="n">
        <f aca="false">AT1010+AU1010</f>
        <v>568953</v>
      </c>
      <c r="AW1010" s="40" t="n">
        <v>11047</v>
      </c>
      <c r="AX1010" s="40" t="n">
        <f aca="false">AV1010+AW1010</f>
        <v>580000</v>
      </c>
      <c r="AY1010" s="40" t="n">
        <f aca="false">AX1010-AV1010</f>
        <v>11047</v>
      </c>
    </row>
    <row r="1011" customFormat="false" ht="12" hidden="false" customHeight="true" outlineLevel="0" collapsed="false">
      <c r="A1011" s="66" t="s">
        <v>68</v>
      </c>
      <c r="B1011" s="50" t="s">
        <v>61</v>
      </c>
      <c r="C1011" s="50" t="s">
        <v>448</v>
      </c>
      <c r="D1011" s="70" t="s">
        <v>542</v>
      </c>
      <c r="E1011" s="50" t="s">
        <v>77</v>
      </c>
      <c r="F1011" s="50" t="s">
        <v>71</v>
      </c>
      <c r="G1011" s="50"/>
      <c r="H1011" s="51"/>
      <c r="I1011" s="52"/>
      <c r="J1011" s="53"/>
      <c r="K1011" s="54"/>
      <c r="L1011" s="51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40"/>
      <c r="AE1011" s="40"/>
      <c r="AF1011" s="40" t="n">
        <v>102900</v>
      </c>
      <c r="AG1011" s="40" t="n">
        <v>102900</v>
      </c>
      <c r="AH1011" s="40"/>
      <c r="AI1011" s="40"/>
      <c r="AJ1011" s="40"/>
      <c r="AK1011" s="40" t="n">
        <f aca="false">AG1011+AJ1011</f>
        <v>102900</v>
      </c>
      <c r="AL1011" s="40" t="n">
        <v>102900</v>
      </c>
      <c r="AM1011" s="40"/>
      <c r="AN1011" s="40" t="n">
        <f aca="false">AL1011+AM1011</f>
        <v>102900</v>
      </c>
      <c r="AO1011" s="40" t="n">
        <v>118343</v>
      </c>
      <c r="AP1011" s="40" t="n">
        <v>171824</v>
      </c>
      <c r="AQ1011" s="40"/>
      <c r="AR1011" s="40" t="n">
        <v>171824</v>
      </c>
      <c r="AS1011" s="40"/>
      <c r="AT1011" s="40" t="n">
        <f aca="false">AQ1011+AR1011+AS1011</f>
        <v>171824</v>
      </c>
      <c r="AU1011" s="40"/>
      <c r="AV1011" s="40" t="n">
        <f aca="false">AT1011+AU1011</f>
        <v>171824</v>
      </c>
      <c r="AW1011" s="40" t="n">
        <v>3176</v>
      </c>
      <c r="AX1011" s="40" t="n">
        <f aca="false">AV1011+AW1011</f>
        <v>175000</v>
      </c>
      <c r="AY1011" s="40" t="n">
        <f aca="false">AX1011-AV1011</f>
        <v>3176</v>
      </c>
    </row>
    <row r="1012" customFormat="false" ht="28.5" hidden="false" customHeight="true" outlineLevel="0" collapsed="false">
      <c r="A1012" s="58" t="s">
        <v>111</v>
      </c>
      <c r="B1012" s="50" t="s">
        <v>61</v>
      </c>
      <c r="C1012" s="50" t="s">
        <v>448</v>
      </c>
      <c r="D1012" s="70" t="s">
        <v>542</v>
      </c>
      <c r="E1012" s="50" t="s">
        <v>112</v>
      </c>
      <c r="F1012" s="50" t="s">
        <v>113</v>
      </c>
      <c r="G1012" s="50"/>
      <c r="H1012" s="51"/>
      <c r="I1012" s="52"/>
      <c r="J1012" s="53"/>
      <c r="K1012" s="54"/>
      <c r="L1012" s="51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40"/>
      <c r="AE1012" s="40"/>
      <c r="AF1012" s="40" t="n">
        <v>1500</v>
      </c>
      <c r="AG1012" s="40" t="n">
        <v>1500</v>
      </c>
      <c r="AH1012" s="40"/>
      <c r="AI1012" s="40"/>
      <c r="AJ1012" s="40"/>
      <c r="AK1012" s="40" t="n">
        <f aca="false">AG1012+AJ1012</f>
        <v>1500</v>
      </c>
      <c r="AL1012" s="40" t="n">
        <v>1500</v>
      </c>
      <c r="AM1012" s="40"/>
      <c r="AN1012" s="40" t="n">
        <f aca="false">AL1012+AM1012</f>
        <v>1500</v>
      </c>
      <c r="AO1012" s="40"/>
      <c r="AP1012" s="40" t="n">
        <v>3000</v>
      </c>
      <c r="AQ1012" s="40"/>
      <c r="AR1012" s="40" t="n">
        <v>3000</v>
      </c>
      <c r="AS1012" s="40"/>
      <c r="AT1012" s="40" t="n">
        <f aca="false">AQ1012+AR1012+AS1012</f>
        <v>3000</v>
      </c>
      <c r="AU1012" s="40"/>
      <c r="AV1012" s="40" t="n">
        <f aca="false">AT1012+AU1012</f>
        <v>3000</v>
      </c>
      <c r="AW1012" s="40" t="n">
        <v>1500</v>
      </c>
      <c r="AX1012" s="40" t="n">
        <f aca="false">AV1012+AW1012</f>
        <v>4500</v>
      </c>
      <c r="AY1012" s="40" t="n">
        <f aca="false">AX1012-AV1012</f>
        <v>1500</v>
      </c>
    </row>
    <row r="1013" customFormat="false" ht="28.5" hidden="false" customHeight="true" outlineLevel="0" collapsed="false">
      <c r="A1013" s="58" t="s">
        <v>114</v>
      </c>
      <c r="B1013" s="50" t="s">
        <v>61</v>
      </c>
      <c r="C1013" s="50" t="s">
        <v>448</v>
      </c>
      <c r="D1013" s="70" t="s">
        <v>542</v>
      </c>
      <c r="E1013" s="50" t="s">
        <v>115</v>
      </c>
      <c r="F1013" s="50"/>
      <c r="G1013" s="50"/>
      <c r="H1013" s="51"/>
      <c r="I1013" s="52"/>
      <c r="J1013" s="53"/>
      <c r="K1013" s="54"/>
      <c r="L1013" s="51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40" t="n">
        <f aca="false">AD1014</f>
        <v>0</v>
      </c>
      <c r="AE1013" s="40"/>
      <c r="AF1013" s="40" t="n">
        <f aca="false">AF1014</f>
        <v>72800</v>
      </c>
      <c r="AG1013" s="40" t="n">
        <f aca="false">AG1014</f>
        <v>72800</v>
      </c>
      <c r="AH1013" s="40" t="n">
        <f aca="false">AH1014</f>
        <v>0</v>
      </c>
      <c r="AI1013" s="40" t="n">
        <f aca="false">AI1014</f>
        <v>0</v>
      </c>
      <c r="AJ1013" s="40" t="n">
        <f aca="false">AJ1014</f>
        <v>0</v>
      </c>
      <c r="AK1013" s="40" t="n">
        <f aca="false">AG1013+AJ1013</f>
        <v>72800</v>
      </c>
      <c r="AL1013" s="40" t="n">
        <f aca="false">AL1014</f>
        <v>72800</v>
      </c>
      <c r="AM1013" s="40" t="n">
        <f aca="false">AM1014</f>
        <v>0</v>
      </c>
      <c r="AN1013" s="40" t="n">
        <f aca="false">AL1013+AM1013</f>
        <v>72800</v>
      </c>
      <c r="AO1013" s="40" t="n">
        <f aca="false">AO1014</f>
        <v>72800</v>
      </c>
      <c r="AP1013" s="40" t="n">
        <f aca="false">AP1014</f>
        <v>174023</v>
      </c>
      <c r="AQ1013" s="40" t="n">
        <f aca="false">AQ1014</f>
        <v>0</v>
      </c>
      <c r="AR1013" s="40" t="n">
        <f aca="false">AR1014</f>
        <v>174023</v>
      </c>
      <c r="AS1013" s="40" t="n">
        <f aca="false">AS1014</f>
        <v>0</v>
      </c>
      <c r="AT1013" s="40" t="n">
        <f aca="false">AQ1013+AR1013+AS1013</f>
        <v>174023</v>
      </c>
      <c r="AU1013" s="40" t="n">
        <f aca="false">AU1014</f>
        <v>0</v>
      </c>
      <c r="AV1013" s="40" t="n">
        <f aca="false">AT1013+AU1013</f>
        <v>174023</v>
      </c>
      <c r="AW1013" s="40" t="n">
        <f aca="false">AW1014</f>
        <v>61077</v>
      </c>
      <c r="AX1013" s="40" t="n">
        <f aca="false">AV1013+AW1013</f>
        <v>235100</v>
      </c>
      <c r="AY1013" s="40" t="n">
        <f aca="false">AX1013-AV1013</f>
        <v>61077</v>
      </c>
    </row>
    <row r="1014" customFormat="false" ht="28.5" hidden="false" customHeight="true" outlineLevel="0" collapsed="false">
      <c r="A1014" s="58" t="s">
        <v>116</v>
      </c>
      <c r="B1014" s="50" t="s">
        <v>61</v>
      </c>
      <c r="C1014" s="50" t="s">
        <v>448</v>
      </c>
      <c r="D1014" s="70" t="s">
        <v>542</v>
      </c>
      <c r="E1014" s="50" t="s">
        <v>117</v>
      </c>
      <c r="F1014" s="50"/>
      <c r="G1014" s="50"/>
      <c r="H1014" s="51"/>
      <c r="I1014" s="52"/>
      <c r="J1014" s="53"/>
      <c r="K1014" s="54"/>
      <c r="L1014" s="51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40" t="n">
        <f aca="false">AD1015+AD1016+AD1017+AD1018+AD1019+AD1020</f>
        <v>0</v>
      </c>
      <c r="AE1014" s="40"/>
      <c r="AF1014" s="40" t="n">
        <f aca="false">AF1015+AF1016+AF1017+AF1018+AF1019+AF1020</f>
        <v>72800</v>
      </c>
      <c r="AG1014" s="40" t="n">
        <f aca="false">AG1015+AG1016+AG1017+AG1018+AG1019+AG1020</f>
        <v>72800</v>
      </c>
      <c r="AH1014" s="40" t="n">
        <f aca="false">AH1015+AH1016+AH1017+AH1018+AH1019+AH1020</f>
        <v>0</v>
      </c>
      <c r="AI1014" s="40" t="n">
        <f aca="false">AI1015+AI1016+AI1017+AI1018+AI1019+AI1020</f>
        <v>0</v>
      </c>
      <c r="AJ1014" s="40" t="n">
        <f aca="false">AJ1015+AJ1016+AJ1017+AJ1018+AJ1019+AJ1020</f>
        <v>0</v>
      </c>
      <c r="AK1014" s="40" t="n">
        <f aca="false">AG1014+AJ1014</f>
        <v>72800</v>
      </c>
      <c r="AL1014" s="40" t="n">
        <f aca="false">AL1015+AL1016+AL1017+AL1018+AL1019+AL1020</f>
        <v>72800</v>
      </c>
      <c r="AM1014" s="40" t="n">
        <f aca="false">AM1015+AM1016+AM1017+AM1018+AM1019+AM1020</f>
        <v>0</v>
      </c>
      <c r="AN1014" s="40" t="n">
        <f aca="false">AL1014+AM1014</f>
        <v>72800</v>
      </c>
      <c r="AO1014" s="40" t="n">
        <f aca="false">AO1015+AO1016+AO1017+AO1018+AO1019+AO1020</f>
        <v>72800</v>
      </c>
      <c r="AP1014" s="40" t="n">
        <f aca="false">AP1015+AP1016+AP1017+AP1018+AP1019+AP1020</f>
        <v>174023</v>
      </c>
      <c r="AQ1014" s="40" t="n">
        <f aca="false">AQ1015+AQ1016+AQ1017+AQ1018+AQ1019+AQ1020</f>
        <v>0</v>
      </c>
      <c r="AR1014" s="40" t="n">
        <f aca="false">AR1015+AR1016+AR1017+AR1018+AR1019+AR1020</f>
        <v>174023</v>
      </c>
      <c r="AS1014" s="40" t="n">
        <f aca="false">AS1015+AS1016+AS1017+AS1018+AS1019+AS1020</f>
        <v>0</v>
      </c>
      <c r="AT1014" s="40" t="n">
        <f aca="false">AQ1014+AR1014+AS1014</f>
        <v>174023</v>
      </c>
      <c r="AU1014" s="40" t="n">
        <f aca="false">AU1015+AU1016+AU1017+AU1018+AU1019+AU1020</f>
        <v>0</v>
      </c>
      <c r="AV1014" s="40" t="n">
        <f aca="false">AT1014+AU1014</f>
        <v>174023</v>
      </c>
      <c r="AW1014" s="40" t="n">
        <f aca="false">AW1015+AW1016+AW1017+AW1018+AW1019+AW1020</f>
        <v>61077</v>
      </c>
      <c r="AX1014" s="40" t="n">
        <f aca="false">AV1014+AW1014</f>
        <v>235100</v>
      </c>
      <c r="AY1014" s="40" t="n">
        <f aca="false">AX1014-AV1014</f>
        <v>61077</v>
      </c>
    </row>
    <row r="1015" customFormat="false" ht="28.5" hidden="false" customHeight="true" outlineLevel="0" collapsed="false">
      <c r="A1015" s="58" t="s">
        <v>118</v>
      </c>
      <c r="B1015" s="50" t="s">
        <v>61</v>
      </c>
      <c r="C1015" s="50" t="s">
        <v>448</v>
      </c>
      <c r="D1015" s="70" t="s">
        <v>542</v>
      </c>
      <c r="E1015" s="50" t="s">
        <v>119</v>
      </c>
      <c r="F1015" s="50" t="s">
        <v>93</v>
      </c>
      <c r="G1015" s="50"/>
      <c r="H1015" s="51"/>
      <c r="I1015" s="52"/>
      <c r="J1015" s="53"/>
      <c r="K1015" s="54"/>
      <c r="L1015" s="51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40"/>
      <c r="AE1015" s="40"/>
      <c r="AF1015" s="40" t="n">
        <v>28000</v>
      </c>
      <c r="AG1015" s="40" t="n">
        <v>28000</v>
      </c>
      <c r="AH1015" s="40"/>
      <c r="AI1015" s="40"/>
      <c r="AJ1015" s="40"/>
      <c r="AK1015" s="40" t="n">
        <f aca="false">AG1015+AJ1015</f>
        <v>28000</v>
      </c>
      <c r="AL1015" s="40" t="n">
        <v>28000</v>
      </c>
      <c r="AM1015" s="40"/>
      <c r="AN1015" s="40" t="n">
        <f aca="false">AL1015+AM1015</f>
        <v>28000</v>
      </c>
      <c r="AO1015" s="40" t="n">
        <v>28000</v>
      </c>
      <c r="AP1015" s="40" t="n">
        <v>30000</v>
      </c>
      <c r="AQ1015" s="40"/>
      <c r="AR1015" s="40" t="n">
        <v>30000</v>
      </c>
      <c r="AS1015" s="40"/>
      <c r="AT1015" s="40" t="n">
        <f aca="false">AQ1015+AR1015+AS1015</f>
        <v>30000</v>
      </c>
      <c r="AU1015" s="40"/>
      <c r="AV1015" s="40" t="n">
        <f aca="false">AT1015+AU1015</f>
        <v>30000</v>
      </c>
      <c r="AW1015" s="40" t="n">
        <v>6000</v>
      </c>
      <c r="AX1015" s="40" t="n">
        <f aca="false">AV1015+AW1015</f>
        <v>36000</v>
      </c>
      <c r="AY1015" s="40" t="n">
        <f aca="false">AX1015-AV1015</f>
        <v>6000</v>
      </c>
    </row>
    <row r="1016" customFormat="false" ht="28.5" hidden="false" customHeight="true" outlineLevel="0" collapsed="false">
      <c r="A1016" s="58" t="s">
        <v>520</v>
      </c>
      <c r="B1016" s="50" t="s">
        <v>61</v>
      </c>
      <c r="C1016" s="50" t="s">
        <v>448</v>
      </c>
      <c r="D1016" s="70" t="s">
        <v>542</v>
      </c>
      <c r="E1016" s="50" t="s">
        <v>121</v>
      </c>
      <c r="F1016" s="50" t="s">
        <v>96</v>
      </c>
      <c r="G1016" s="50"/>
      <c r="H1016" s="51"/>
      <c r="I1016" s="52"/>
      <c r="J1016" s="53"/>
      <c r="K1016" s="54"/>
      <c r="L1016" s="51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40"/>
      <c r="AE1016" s="40"/>
      <c r="AF1016" s="40" t="n">
        <v>2000</v>
      </c>
      <c r="AG1016" s="40" t="n">
        <v>2000</v>
      </c>
      <c r="AH1016" s="40"/>
      <c r="AI1016" s="40"/>
      <c r="AJ1016" s="40"/>
      <c r="AK1016" s="40" t="n">
        <f aca="false">AG1016+AJ1016</f>
        <v>2000</v>
      </c>
      <c r="AL1016" s="40" t="n">
        <v>2000</v>
      </c>
      <c r="AM1016" s="40"/>
      <c r="AN1016" s="40" t="n">
        <f aca="false">AL1016+AM1016</f>
        <v>2000</v>
      </c>
      <c r="AO1016" s="40" t="n">
        <v>2000</v>
      </c>
      <c r="AP1016" s="40" t="n">
        <v>5000</v>
      </c>
      <c r="AQ1016" s="40"/>
      <c r="AR1016" s="40" t="n">
        <v>5000</v>
      </c>
      <c r="AS1016" s="40"/>
      <c r="AT1016" s="40" t="n">
        <f aca="false">AQ1016+AR1016+AS1016</f>
        <v>5000</v>
      </c>
      <c r="AU1016" s="40"/>
      <c r="AV1016" s="40" t="n">
        <f aca="false">AT1016+AU1016</f>
        <v>5000</v>
      </c>
      <c r="AW1016" s="40"/>
      <c r="AX1016" s="40" t="n">
        <f aca="false">AV1016+AW1016</f>
        <v>5000</v>
      </c>
      <c r="AY1016" s="40" t="n">
        <f aca="false">AX1016-AV1016</f>
        <v>0</v>
      </c>
    </row>
    <row r="1017" customFormat="false" ht="28.5" hidden="false" customHeight="true" outlineLevel="0" collapsed="false">
      <c r="A1017" s="58" t="s">
        <v>520</v>
      </c>
      <c r="B1017" s="50" t="s">
        <v>61</v>
      </c>
      <c r="C1017" s="50" t="s">
        <v>448</v>
      </c>
      <c r="D1017" s="70" t="s">
        <v>542</v>
      </c>
      <c r="E1017" s="50" t="s">
        <v>121</v>
      </c>
      <c r="F1017" s="50" t="s">
        <v>98</v>
      </c>
      <c r="G1017" s="50"/>
      <c r="H1017" s="51"/>
      <c r="I1017" s="52"/>
      <c r="J1017" s="53"/>
      <c r="K1017" s="54"/>
      <c r="L1017" s="51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40"/>
      <c r="AE1017" s="40"/>
      <c r="AF1017" s="40"/>
      <c r="AG1017" s="40"/>
      <c r="AH1017" s="40"/>
      <c r="AI1017" s="40"/>
      <c r="AJ1017" s="40"/>
      <c r="AK1017" s="40" t="n">
        <f aca="false">AG1017+AJ1017</f>
        <v>0</v>
      </c>
      <c r="AL1017" s="40"/>
      <c r="AM1017" s="40"/>
      <c r="AN1017" s="40" t="n">
        <f aca="false">AL1017+AM1017</f>
        <v>0</v>
      </c>
      <c r="AO1017" s="40"/>
      <c r="AP1017" s="40"/>
      <c r="AQ1017" s="40"/>
      <c r="AR1017" s="40"/>
      <c r="AS1017" s="40"/>
      <c r="AT1017" s="40" t="n">
        <f aca="false">AQ1017+AR1017+AS1017</f>
        <v>0</v>
      </c>
      <c r="AU1017" s="40"/>
      <c r="AV1017" s="40" t="n">
        <f aca="false">AT1017+AU1017</f>
        <v>0</v>
      </c>
      <c r="AW1017" s="40"/>
      <c r="AX1017" s="40" t="n">
        <f aca="false">AV1017+AW1017</f>
        <v>0</v>
      </c>
      <c r="AY1017" s="40" t="n">
        <f aca="false">AX1017-AV1017</f>
        <v>0</v>
      </c>
    </row>
    <row r="1018" customFormat="false" ht="28.5" hidden="false" customHeight="true" outlineLevel="0" collapsed="false">
      <c r="A1018" s="58" t="s">
        <v>520</v>
      </c>
      <c r="B1018" s="50" t="s">
        <v>61</v>
      </c>
      <c r="C1018" s="50" t="s">
        <v>448</v>
      </c>
      <c r="D1018" s="70" t="s">
        <v>542</v>
      </c>
      <c r="E1018" s="50" t="s">
        <v>121</v>
      </c>
      <c r="F1018" s="50" t="s">
        <v>102</v>
      </c>
      <c r="G1018" s="50"/>
      <c r="H1018" s="51"/>
      <c r="I1018" s="52"/>
      <c r="J1018" s="53"/>
      <c r="K1018" s="54"/>
      <c r="L1018" s="51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40"/>
      <c r="AE1018" s="40"/>
      <c r="AF1018" s="40"/>
      <c r="AG1018" s="40"/>
      <c r="AH1018" s="40"/>
      <c r="AI1018" s="40"/>
      <c r="AJ1018" s="40"/>
      <c r="AK1018" s="40" t="n">
        <f aca="false">AG1018+AJ1018</f>
        <v>0</v>
      </c>
      <c r="AL1018" s="40"/>
      <c r="AM1018" s="40"/>
      <c r="AN1018" s="40" t="n">
        <f aca="false">AL1018+AM1018</f>
        <v>0</v>
      </c>
      <c r="AO1018" s="40"/>
      <c r="AP1018" s="40"/>
      <c r="AQ1018" s="40"/>
      <c r="AR1018" s="40"/>
      <c r="AS1018" s="40"/>
      <c r="AT1018" s="40" t="n">
        <f aca="false">AQ1018+AR1018+AS1018</f>
        <v>0</v>
      </c>
      <c r="AU1018" s="40"/>
      <c r="AV1018" s="40" t="n">
        <f aca="false">AT1018+AU1018</f>
        <v>0</v>
      </c>
      <c r="AW1018" s="40"/>
      <c r="AX1018" s="40" t="n">
        <f aca="false">AV1018+AW1018</f>
        <v>0</v>
      </c>
      <c r="AY1018" s="40" t="n">
        <f aca="false">AX1018-AV1018</f>
        <v>0</v>
      </c>
    </row>
    <row r="1019" customFormat="false" ht="36" hidden="false" customHeight="true" outlineLevel="0" collapsed="false">
      <c r="A1019" s="58" t="s">
        <v>520</v>
      </c>
      <c r="B1019" s="50" t="s">
        <v>61</v>
      </c>
      <c r="C1019" s="50" t="s">
        <v>448</v>
      </c>
      <c r="D1019" s="70" t="s">
        <v>542</v>
      </c>
      <c r="E1019" s="50" t="s">
        <v>121</v>
      </c>
      <c r="F1019" s="50" t="s">
        <v>106</v>
      </c>
      <c r="G1019" s="50"/>
      <c r="H1019" s="51"/>
      <c r="I1019" s="52"/>
      <c r="J1019" s="53"/>
      <c r="K1019" s="54"/>
      <c r="L1019" s="51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40"/>
      <c r="AE1019" s="40"/>
      <c r="AF1019" s="40"/>
      <c r="AG1019" s="40"/>
      <c r="AH1019" s="40"/>
      <c r="AI1019" s="40"/>
      <c r="AJ1019" s="40"/>
      <c r="AK1019" s="40" t="n">
        <f aca="false">AG1019+AJ1019</f>
        <v>0</v>
      </c>
      <c r="AL1019" s="40"/>
      <c r="AM1019" s="40"/>
      <c r="AN1019" s="40" t="n">
        <f aca="false">AL1019+AM1019</f>
        <v>0</v>
      </c>
      <c r="AO1019" s="40"/>
      <c r="AP1019" s="40" t="n">
        <v>60000</v>
      </c>
      <c r="AQ1019" s="40"/>
      <c r="AR1019" s="40" t="n">
        <v>60000</v>
      </c>
      <c r="AS1019" s="40"/>
      <c r="AT1019" s="40" t="n">
        <f aca="false">AQ1019+AR1019+AS1019</f>
        <v>60000</v>
      </c>
      <c r="AU1019" s="40"/>
      <c r="AV1019" s="40" t="n">
        <f aca="false">AT1019+AU1019</f>
        <v>60000</v>
      </c>
      <c r="AW1019" s="40"/>
      <c r="AX1019" s="40" t="n">
        <f aca="false">AV1019+AW1019</f>
        <v>60000</v>
      </c>
      <c r="AY1019" s="40" t="n">
        <f aca="false">AX1019-AV1019</f>
        <v>0</v>
      </c>
    </row>
    <row r="1020" customFormat="false" ht="28.5" hidden="false" customHeight="true" outlineLevel="0" collapsed="false">
      <c r="A1020" s="58" t="s">
        <v>520</v>
      </c>
      <c r="B1020" s="50" t="s">
        <v>61</v>
      </c>
      <c r="C1020" s="50" t="s">
        <v>448</v>
      </c>
      <c r="D1020" s="70" t="s">
        <v>542</v>
      </c>
      <c r="E1020" s="50" t="s">
        <v>121</v>
      </c>
      <c r="F1020" s="50" t="s">
        <v>108</v>
      </c>
      <c r="G1020" s="50"/>
      <c r="H1020" s="51"/>
      <c r="I1020" s="52"/>
      <c r="J1020" s="53"/>
      <c r="K1020" s="54"/>
      <c r="L1020" s="51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40"/>
      <c r="AE1020" s="40"/>
      <c r="AF1020" s="40" t="n">
        <v>42800</v>
      </c>
      <c r="AG1020" s="40" t="n">
        <v>42800</v>
      </c>
      <c r="AH1020" s="40"/>
      <c r="AI1020" s="40"/>
      <c r="AJ1020" s="40"/>
      <c r="AK1020" s="40" t="n">
        <f aca="false">AG1020+AJ1020</f>
        <v>42800</v>
      </c>
      <c r="AL1020" s="40" t="n">
        <v>42800</v>
      </c>
      <c r="AM1020" s="40"/>
      <c r="AN1020" s="40" t="n">
        <f aca="false">AL1020+AM1020</f>
        <v>42800</v>
      </c>
      <c r="AO1020" s="40" t="n">
        <v>42800</v>
      </c>
      <c r="AP1020" s="40" t="n">
        <v>79023</v>
      </c>
      <c r="AQ1020" s="40"/>
      <c r="AR1020" s="40" t="n">
        <v>79023</v>
      </c>
      <c r="AS1020" s="40"/>
      <c r="AT1020" s="40" t="n">
        <f aca="false">AQ1020+AR1020+AS1020</f>
        <v>79023</v>
      </c>
      <c r="AU1020" s="40"/>
      <c r="AV1020" s="40" t="n">
        <f aca="false">AT1020+AU1020</f>
        <v>79023</v>
      </c>
      <c r="AW1020" s="40" t="n">
        <v>55077</v>
      </c>
      <c r="AX1020" s="40" t="n">
        <f aca="false">AV1020+AW1020</f>
        <v>134100</v>
      </c>
      <c r="AY1020" s="40" t="n">
        <f aca="false">AX1020-AV1020</f>
        <v>55077</v>
      </c>
    </row>
    <row r="1021" customFormat="false" ht="42" hidden="true" customHeight="true" outlineLevel="0" collapsed="false">
      <c r="A1021" s="56" t="s">
        <v>543</v>
      </c>
      <c r="B1021" s="35" t="s">
        <v>61</v>
      </c>
      <c r="C1021" s="35" t="s">
        <v>448</v>
      </c>
      <c r="D1021" s="59" t="s">
        <v>544</v>
      </c>
      <c r="E1021" s="35"/>
      <c r="F1021" s="35"/>
      <c r="G1021" s="35"/>
      <c r="H1021" s="36"/>
      <c r="I1021" s="37"/>
      <c r="J1021" s="38"/>
      <c r="K1021" s="39"/>
      <c r="L1021" s="36"/>
      <c r="M1021" s="57" t="n">
        <f aca="false">M1022+M1089</f>
        <v>92300</v>
      </c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 t="n">
        <f aca="false">AB1022+AB1089</f>
        <v>92300</v>
      </c>
      <c r="AC1021" s="57" t="n">
        <f aca="false">AC1022+AC1089</f>
        <v>0</v>
      </c>
      <c r="AD1021" s="57" t="n">
        <v>0</v>
      </c>
      <c r="AE1021" s="57" t="n">
        <f aca="false">AE1022+AE1089</f>
        <v>0</v>
      </c>
      <c r="AF1021" s="57" t="n">
        <f aca="false">AF1022+AF1089</f>
        <v>0</v>
      </c>
      <c r="AG1021" s="57" t="n">
        <f aca="false">AG1022+AG1089</f>
        <v>0</v>
      </c>
      <c r="AH1021" s="57" t="n">
        <f aca="false">AH1022+AH1089</f>
        <v>0</v>
      </c>
      <c r="AI1021" s="57" t="n">
        <f aca="false">AI1022+AI1089</f>
        <v>0</v>
      </c>
      <c r="AJ1021" s="57" t="n">
        <f aca="false">AJ1022+AJ1089</f>
        <v>0</v>
      </c>
      <c r="AK1021" s="40" t="n">
        <f aca="false">AG1021+AJ1021</f>
        <v>0</v>
      </c>
      <c r="AL1021" s="57" t="n">
        <f aca="false">AL1022+AL1089</f>
        <v>0</v>
      </c>
      <c r="AM1021" s="57" t="n">
        <f aca="false">AM1022+AM1089</f>
        <v>0</v>
      </c>
      <c r="AN1021" s="40" t="n">
        <f aca="false">AL1021+AM1021</f>
        <v>0</v>
      </c>
      <c r="AO1021" s="57" t="n">
        <f aca="false">AO1022+AO1089</f>
        <v>0</v>
      </c>
      <c r="AP1021" s="57" t="n">
        <f aca="false">AP1022+AP1089</f>
        <v>0</v>
      </c>
      <c r="AQ1021" s="57" t="n">
        <f aca="false">AQ1022+AQ1089</f>
        <v>0</v>
      </c>
      <c r="AR1021" s="57" t="n">
        <f aca="false">AR1022+AR1089</f>
        <v>0</v>
      </c>
      <c r="AS1021" s="57" t="n">
        <f aca="false">AS1022+AS1089</f>
        <v>0</v>
      </c>
      <c r="AT1021" s="40" t="n">
        <f aca="false">AQ1021+AR1021+AS1021</f>
        <v>0</v>
      </c>
      <c r="AU1021" s="57" t="n">
        <f aca="false">AU1022+AU1089</f>
        <v>0</v>
      </c>
      <c r="AV1021" s="40" t="n">
        <f aca="false">AT1021+AU1021</f>
        <v>0</v>
      </c>
      <c r="AW1021" s="57" t="n">
        <f aca="false">AW1022+AW1089</f>
        <v>0</v>
      </c>
      <c r="AX1021" s="40" t="n">
        <f aca="false">AV1021+AW1021</f>
        <v>0</v>
      </c>
      <c r="AY1021" s="40" t="n">
        <f aca="false">AX1021-AV1021</f>
        <v>0</v>
      </c>
    </row>
    <row r="1022" customFormat="false" ht="20.25" hidden="true" customHeight="true" outlineLevel="0" collapsed="false">
      <c r="A1022" s="56" t="s">
        <v>487</v>
      </c>
      <c r="B1022" s="35" t="s">
        <v>61</v>
      </c>
      <c r="C1022" s="35" t="s">
        <v>448</v>
      </c>
      <c r="D1022" s="59" t="s">
        <v>488</v>
      </c>
      <c r="E1022" s="35"/>
      <c r="F1022" s="35"/>
      <c r="G1022" s="35"/>
      <c r="H1022" s="36"/>
      <c r="I1022" s="37"/>
      <c r="J1022" s="38"/>
      <c r="K1022" s="39"/>
      <c r="L1022" s="36"/>
      <c r="M1022" s="57" t="n">
        <f aca="false">M1023+M1063</f>
        <v>64600</v>
      </c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 t="n">
        <f aca="false">AB1023+AB1063</f>
        <v>64600</v>
      </c>
      <c r="AC1022" s="57" t="n">
        <f aca="false">AC1023+AC1063</f>
        <v>0</v>
      </c>
      <c r="AD1022" s="57" t="n">
        <v>0</v>
      </c>
      <c r="AE1022" s="57" t="n">
        <f aca="false">AE1023+AE1063</f>
        <v>0</v>
      </c>
      <c r="AF1022" s="57" t="n">
        <f aca="false">AF1023+AF1063</f>
        <v>0</v>
      </c>
      <c r="AG1022" s="57" t="n">
        <f aca="false">AG1023+AG1063</f>
        <v>0</v>
      </c>
      <c r="AH1022" s="57" t="n">
        <f aca="false">AH1023+AH1063</f>
        <v>0</v>
      </c>
      <c r="AI1022" s="57" t="n">
        <f aca="false">AI1023+AI1063</f>
        <v>0</v>
      </c>
      <c r="AJ1022" s="57" t="n">
        <f aca="false">AJ1023+AJ1063</f>
        <v>0</v>
      </c>
      <c r="AK1022" s="40" t="n">
        <f aca="false">AG1022+AJ1022</f>
        <v>0</v>
      </c>
      <c r="AL1022" s="57" t="n">
        <f aca="false">AL1023+AL1063</f>
        <v>0</v>
      </c>
      <c r="AM1022" s="57" t="n">
        <f aca="false">AM1023+AM1063</f>
        <v>0</v>
      </c>
      <c r="AN1022" s="40" t="n">
        <f aca="false">AL1022+AM1022</f>
        <v>0</v>
      </c>
      <c r="AO1022" s="57" t="n">
        <f aca="false">AO1023+AO1063</f>
        <v>0</v>
      </c>
      <c r="AP1022" s="57" t="n">
        <f aca="false">AP1023+AP1063</f>
        <v>0</v>
      </c>
      <c r="AQ1022" s="57" t="n">
        <f aca="false">AQ1023+AQ1063</f>
        <v>0</v>
      </c>
      <c r="AR1022" s="57" t="n">
        <f aca="false">AR1023+AR1063</f>
        <v>0</v>
      </c>
      <c r="AS1022" s="57" t="n">
        <f aca="false">AS1023+AS1063</f>
        <v>0</v>
      </c>
      <c r="AT1022" s="40" t="n">
        <f aca="false">AQ1022+AR1022+AS1022</f>
        <v>0</v>
      </c>
      <c r="AU1022" s="57" t="n">
        <f aca="false">AU1023+AU1063</f>
        <v>0</v>
      </c>
      <c r="AV1022" s="40" t="n">
        <f aca="false">AT1022+AU1022</f>
        <v>0</v>
      </c>
      <c r="AW1022" s="57" t="n">
        <f aca="false">AW1023+AW1063</f>
        <v>0</v>
      </c>
      <c r="AX1022" s="40" t="n">
        <f aca="false">AV1022+AW1022</f>
        <v>0</v>
      </c>
      <c r="AY1022" s="40" t="n">
        <f aca="false">AX1022-AV1022</f>
        <v>0</v>
      </c>
    </row>
    <row r="1023" customFormat="false" ht="81" hidden="true" customHeight="true" outlineLevel="0" collapsed="false">
      <c r="A1023" s="56" t="s">
        <v>545</v>
      </c>
      <c r="B1023" s="35" t="s">
        <v>61</v>
      </c>
      <c r="C1023" s="35" t="s">
        <v>448</v>
      </c>
      <c r="D1023" s="59" t="s">
        <v>494</v>
      </c>
      <c r="E1023" s="35"/>
      <c r="F1023" s="35"/>
      <c r="G1023" s="35"/>
      <c r="H1023" s="36"/>
      <c r="I1023" s="37"/>
      <c r="J1023" s="38"/>
      <c r="K1023" s="39"/>
      <c r="L1023" s="36"/>
      <c r="M1023" s="57" t="n">
        <f aca="false">M1024</f>
        <v>64300</v>
      </c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 t="n">
        <f aca="false">AB1024</f>
        <v>64300</v>
      </c>
      <c r="AC1023" s="57" t="n">
        <f aca="false">AC1024</f>
        <v>0</v>
      </c>
      <c r="AD1023" s="57" t="n">
        <v>0</v>
      </c>
      <c r="AE1023" s="57" t="n">
        <f aca="false">AE1024</f>
        <v>0</v>
      </c>
      <c r="AF1023" s="57" t="n">
        <f aca="false">AF1024</f>
        <v>0</v>
      </c>
      <c r="AG1023" s="57" t="n">
        <f aca="false">AG1024</f>
        <v>0</v>
      </c>
      <c r="AH1023" s="57" t="n">
        <f aca="false">AH1024</f>
        <v>0</v>
      </c>
      <c r="AI1023" s="57" t="n">
        <f aca="false">AI1024</f>
        <v>0</v>
      </c>
      <c r="AJ1023" s="57" t="n">
        <f aca="false">AJ1024</f>
        <v>0</v>
      </c>
      <c r="AK1023" s="40" t="n">
        <f aca="false">AG1023+AJ1023</f>
        <v>0</v>
      </c>
      <c r="AL1023" s="57" t="n">
        <f aca="false">AL1024</f>
        <v>0</v>
      </c>
      <c r="AM1023" s="57" t="n">
        <f aca="false">AM1024</f>
        <v>0</v>
      </c>
      <c r="AN1023" s="40" t="n">
        <f aca="false">AL1023+AM1023</f>
        <v>0</v>
      </c>
      <c r="AO1023" s="57" t="n">
        <f aca="false">AO1024</f>
        <v>0</v>
      </c>
      <c r="AP1023" s="57" t="n">
        <f aca="false">AP1024</f>
        <v>0</v>
      </c>
      <c r="AQ1023" s="57" t="n">
        <f aca="false">AQ1024</f>
        <v>0</v>
      </c>
      <c r="AR1023" s="57" t="n">
        <f aca="false">AR1024</f>
        <v>0</v>
      </c>
      <c r="AS1023" s="57" t="n">
        <f aca="false">AS1024</f>
        <v>0</v>
      </c>
      <c r="AT1023" s="40" t="n">
        <f aca="false">AQ1023+AR1023+AS1023</f>
        <v>0</v>
      </c>
      <c r="AU1023" s="57" t="n">
        <f aca="false">AU1024</f>
        <v>0</v>
      </c>
      <c r="AV1023" s="40" t="n">
        <f aca="false">AT1023+AU1023</f>
        <v>0</v>
      </c>
      <c r="AW1023" s="57" t="n">
        <f aca="false">AW1024</f>
        <v>0</v>
      </c>
      <c r="AX1023" s="40" t="n">
        <f aca="false">AV1023+AW1023</f>
        <v>0</v>
      </c>
      <c r="AY1023" s="40" t="n">
        <f aca="false">AX1023-AV1023</f>
        <v>0</v>
      </c>
    </row>
    <row r="1024" s="41" customFormat="true" ht="63.75" hidden="true" customHeight="false" outlineLevel="0" collapsed="false">
      <c r="A1024" s="56" t="s">
        <v>531</v>
      </c>
      <c r="B1024" s="35" t="s">
        <v>61</v>
      </c>
      <c r="C1024" s="35" t="s">
        <v>448</v>
      </c>
      <c r="D1024" s="59" t="s">
        <v>546</v>
      </c>
      <c r="E1024" s="35"/>
      <c r="F1024" s="35"/>
      <c r="G1024" s="35"/>
      <c r="H1024" s="36" t="n">
        <f aca="false">SUM(H1029:H1030)</f>
        <v>61300</v>
      </c>
      <c r="I1024" s="37" t="n">
        <f aca="false">SUM(I1029:I1030)</f>
        <v>0</v>
      </c>
      <c r="J1024" s="38" t="n">
        <f aca="false">SUM(J1029:J1030)</f>
        <v>0</v>
      </c>
      <c r="K1024" s="39" t="n">
        <f aca="false">SUM(K1029:K1030)</f>
        <v>61300</v>
      </c>
      <c r="L1024" s="36" t="n">
        <f aca="false">SUM(L1029:L1030)</f>
        <v>0</v>
      </c>
      <c r="M1024" s="57" t="n">
        <f aca="false">M1025</f>
        <v>64300</v>
      </c>
      <c r="N1024" s="57" t="n">
        <f aca="false">N1027</f>
        <v>0</v>
      </c>
      <c r="O1024" s="57" t="n">
        <f aca="false">M1024+N1024</f>
        <v>64300</v>
      </c>
      <c r="P1024" s="57" t="n">
        <f aca="false">P1027</f>
        <v>0</v>
      </c>
      <c r="Q1024" s="57" t="n">
        <f aca="false">O1024+P1024</f>
        <v>64300</v>
      </c>
      <c r="R1024" s="57" t="n">
        <f aca="false">R1027</f>
        <v>0</v>
      </c>
      <c r="S1024" s="57" t="n">
        <f aca="false">Q1024+R1024</f>
        <v>64300</v>
      </c>
      <c r="T1024" s="57" t="n">
        <f aca="false">T1027</f>
        <v>0</v>
      </c>
      <c r="U1024" s="57" t="n">
        <f aca="false">M1024+T1024</f>
        <v>64300</v>
      </c>
      <c r="V1024" s="57" t="n">
        <f aca="false">U1024-M1024</f>
        <v>0</v>
      </c>
      <c r="W1024" s="57" t="n">
        <f aca="false">W1027</f>
        <v>0</v>
      </c>
      <c r="X1024" s="57" t="n">
        <f aca="false">X1027</f>
        <v>0</v>
      </c>
      <c r="Y1024" s="57" t="n">
        <f aca="false">Y1027</f>
        <v>64000</v>
      </c>
      <c r="Z1024" s="57" t="n">
        <f aca="false">Z1027</f>
        <v>0</v>
      </c>
      <c r="AA1024" s="57" t="n">
        <f aca="false">AA1027</f>
        <v>0</v>
      </c>
      <c r="AB1024" s="57" t="n">
        <f aca="false">AB1025</f>
        <v>64300</v>
      </c>
      <c r="AC1024" s="57" t="n">
        <f aca="false">AC1025</f>
        <v>0</v>
      </c>
      <c r="AD1024" s="57" t="n">
        <f aca="false">AD1025</f>
        <v>64300</v>
      </c>
      <c r="AE1024" s="57" t="n">
        <f aca="false">AE1025</f>
        <v>0</v>
      </c>
      <c r="AF1024" s="57" t="n">
        <f aca="false">AF1025</f>
        <v>0</v>
      </c>
      <c r="AG1024" s="57" t="n">
        <f aca="false">AG1025</f>
        <v>0</v>
      </c>
      <c r="AH1024" s="57" t="n">
        <f aca="false">AH1025</f>
        <v>0</v>
      </c>
      <c r="AI1024" s="57" t="n">
        <f aca="false">AI1025</f>
        <v>0</v>
      </c>
      <c r="AJ1024" s="57" t="n">
        <f aca="false">AJ1025</f>
        <v>0</v>
      </c>
      <c r="AK1024" s="40" t="n">
        <f aca="false">AG1024+AJ1024</f>
        <v>0</v>
      </c>
      <c r="AL1024" s="57" t="n">
        <f aca="false">AL1025</f>
        <v>0</v>
      </c>
      <c r="AM1024" s="57" t="n">
        <f aca="false">AM1025</f>
        <v>0</v>
      </c>
      <c r="AN1024" s="40" t="n">
        <f aca="false">AL1024+AM1024</f>
        <v>0</v>
      </c>
      <c r="AO1024" s="57" t="n">
        <f aca="false">AO1025</f>
        <v>0</v>
      </c>
      <c r="AP1024" s="57" t="n">
        <f aca="false">AP1025</f>
        <v>0</v>
      </c>
      <c r="AQ1024" s="57" t="n">
        <f aca="false">AQ1025</f>
        <v>0</v>
      </c>
      <c r="AR1024" s="57" t="n">
        <f aca="false">AR1025</f>
        <v>0</v>
      </c>
      <c r="AS1024" s="57" t="n">
        <f aca="false">AS1025</f>
        <v>0</v>
      </c>
      <c r="AT1024" s="40" t="n">
        <f aca="false">AQ1024+AR1024+AS1024</f>
        <v>0</v>
      </c>
      <c r="AU1024" s="57" t="n">
        <f aca="false">AU1025</f>
        <v>0</v>
      </c>
      <c r="AV1024" s="40" t="n">
        <f aca="false">AT1024+AU1024</f>
        <v>0</v>
      </c>
      <c r="AW1024" s="57" t="n">
        <f aca="false">AW1025</f>
        <v>0</v>
      </c>
      <c r="AX1024" s="40" t="n">
        <f aca="false">AV1024+AW1024</f>
        <v>0</v>
      </c>
      <c r="AY1024" s="40" t="n">
        <f aca="false">AX1024-AV1024</f>
        <v>0</v>
      </c>
    </row>
    <row r="1025" s="41" customFormat="true" ht="25.5" hidden="true" customHeight="false" outlineLevel="0" collapsed="false">
      <c r="A1025" s="58" t="s">
        <v>270</v>
      </c>
      <c r="B1025" s="50" t="s">
        <v>61</v>
      </c>
      <c r="C1025" s="50" t="s">
        <v>448</v>
      </c>
      <c r="D1025" s="60" t="s">
        <v>546</v>
      </c>
      <c r="E1025" s="50" t="s">
        <v>271</v>
      </c>
      <c r="F1025" s="50"/>
      <c r="G1025" s="50"/>
      <c r="H1025" s="61"/>
      <c r="I1025" s="62"/>
      <c r="J1025" s="63"/>
      <c r="K1025" s="64"/>
      <c r="L1025" s="61"/>
      <c r="M1025" s="48" t="n">
        <f aca="false">M1026</f>
        <v>64300</v>
      </c>
      <c r="N1025" s="48"/>
      <c r="O1025" s="48"/>
      <c r="P1025" s="48"/>
      <c r="Q1025" s="48"/>
      <c r="R1025" s="48"/>
      <c r="S1025" s="48"/>
      <c r="T1025" s="48"/>
      <c r="U1025" s="48"/>
      <c r="V1025" s="48"/>
      <c r="W1025" s="48"/>
      <c r="X1025" s="48"/>
      <c r="Y1025" s="48"/>
      <c r="Z1025" s="48"/>
      <c r="AA1025" s="48"/>
      <c r="AB1025" s="48" t="n">
        <f aca="false">AB1026</f>
        <v>64300</v>
      </c>
      <c r="AC1025" s="48" t="n">
        <f aca="false">AC1026</f>
        <v>0</v>
      </c>
      <c r="AD1025" s="48" t="n">
        <f aca="false">AD1026</f>
        <v>64300</v>
      </c>
      <c r="AE1025" s="48" t="n">
        <f aca="false">AE1026</f>
        <v>0</v>
      </c>
      <c r="AF1025" s="48" t="n">
        <f aca="false">AF1026</f>
        <v>0</v>
      </c>
      <c r="AG1025" s="48" t="n">
        <f aca="false">AG1026</f>
        <v>0</v>
      </c>
      <c r="AH1025" s="48" t="n">
        <f aca="false">AH1026</f>
        <v>0</v>
      </c>
      <c r="AI1025" s="48" t="n">
        <f aca="false">AI1026</f>
        <v>0</v>
      </c>
      <c r="AJ1025" s="48" t="n">
        <f aca="false">AJ1026</f>
        <v>0</v>
      </c>
      <c r="AK1025" s="40" t="n">
        <f aca="false">AG1025+AJ1025</f>
        <v>0</v>
      </c>
      <c r="AL1025" s="48" t="n">
        <f aca="false">AL1026</f>
        <v>0</v>
      </c>
      <c r="AM1025" s="48" t="n">
        <f aca="false">AM1026</f>
        <v>0</v>
      </c>
      <c r="AN1025" s="40" t="n">
        <f aca="false">AL1025+AM1025</f>
        <v>0</v>
      </c>
      <c r="AO1025" s="48" t="n">
        <f aca="false">AO1026</f>
        <v>0</v>
      </c>
      <c r="AP1025" s="48" t="n">
        <f aca="false">AP1026</f>
        <v>0</v>
      </c>
      <c r="AQ1025" s="48" t="n">
        <f aca="false">AQ1026</f>
        <v>0</v>
      </c>
      <c r="AR1025" s="48" t="n">
        <f aca="false">AR1026</f>
        <v>0</v>
      </c>
      <c r="AS1025" s="48" t="n">
        <f aca="false">AS1026</f>
        <v>0</v>
      </c>
      <c r="AT1025" s="40" t="n">
        <f aca="false">AQ1025+AR1025+AS1025</f>
        <v>0</v>
      </c>
      <c r="AU1025" s="48" t="n">
        <f aca="false">AU1026</f>
        <v>0</v>
      </c>
      <c r="AV1025" s="40" t="n">
        <f aca="false">AT1025+AU1025</f>
        <v>0</v>
      </c>
      <c r="AW1025" s="48" t="n">
        <f aca="false">AW1026</f>
        <v>0</v>
      </c>
      <c r="AX1025" s="40" t="n">
        <f aca="false">AV1025+AW1025</f>
        <v>0</v>
      </c>
      <c r="AY1025" s="40" t="n">
        <f aca="false">AX1025-AV1025</f>
        <v>0</v>
      </c>
    </row>
    <row r="1026" s="41" customFormat="true" ht="12.75" hidden="true" customHeight="false" outlineLevel="0" collapsed="false">
      <c r="A1026" s="58" t="s">
        <v>272</v>
      </c>
      <c r="B1026" s="50" t="s">
        <v>61</v>
      </c>
      <c r="C1026" s="50" t="s">
        <v>448</v>
      </c>
      <c r="D1026" s="60" t="s">
        <v>546</v>
      </c>
      <c r="E1026" s="50" t="s">
        <v>273</v>
      </c>
      <c r="F1026" s="50"/>
      <c r="G1026" s="50"/>
      <c r="H1026" s="61"/>
      <c r="I1026" s="62"/>
      <c r="J1026" s="63"/>
      <c r="K1026" s="64"/>
      <c r="L1026" s="61"/>
      <c r="M1026" s="48" t="n">
        <f aca="false">M1027</f>
        <v>64300</v>
      </c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 t="n">
        <f aca="false">AB1027</f>
        <v>64300</v>
      </c>
      <c r="AC1026" s="48" t="n">
        <f aca="false">AC1027</f>
        <v>0</v>
      </c>
      <c r="AD1026" s="48" t="n">
        <f aca="false">AD1027</f>
        <v>64300</v>
      </c>
      <c r="AE1026" s="48" t="n">
        <f aca="false">AE1027</f>
        <v>0</v>
      </c>
      <c r="AF1026" s="48" t="n">
        <f aca="false">AF1027</f>
        <v>0</v>
      </c>
      <c r="AG1026" s="48" t="n">
        <f aca="false">AG1027</f>
        <v>0</v>
      </c>
      <c r="AH1026" s="48" t="n">
        <f aca="false">AH1027</f>
        <v>0</v>
      </c>
      <c r="AI1026" s="48" t="n">
        <f aca="false">AI1027</f>
        <v>0</v>
      </c>
      <c r="AJ1026" s="48" t="n">
        <f aca="false">AJ1027</f>
        <v>0</v>
      </c>
      <c r="AK1026" s="40" t="n">
        <f aca="false">AG1026+AJ1026</f>
        <v>0</v>
      </c>
      <c r="AL1026" s="48" t="n">
        <f aca="false">AL1027</f>
        <v>0</v>
      </c>
      <c r="AM1026" s="48" t="n">
        <f aca="false">AM1027</f>
        <v>0</v>
      </c>
      <c r="AN1026" s="40" t="n">
        <f aca="false">AL1026+AM1026</f>
        <v>0</v>
      </c>
      <c r="AO1026" s="48" t="n">
        <f aca="false">AO1027</f>
        <v>0</v>
      </c>
      <c r="AP1026" s="48" t="n">
        <f aca="false">AP1027</f>
        <v>0</v>
      </c>
      <c r="AQ1026" s="48" t="n">
        <f aca="false">AQ1027</f>
        <v>0</v>
      </c>
      <c r="AR1026" s="48" t="n">
        <f aca="false">AR1027</f>
        <v>0</v>
      </c>
      <c r="AS1026" s="48" t="n">
        <f aca="false">AS1027</f>
        <v>0</v>
      </c>
      <c r="AT1026" s="40" t="n">
        <f aca="false">AQ1026+AR1026+AS1026</f>
        <v>0</v>
      </c>
      <c r="AU1026" s="48" t="n">
        <f aca="false">AU1027</f>
        <v>0</v>
      </c>
      <c r="AV1026" s="40" t="n">
        <f aca="false">AT1026+AU1026</f>
        <v>0</v>
      </c>
      <c r="AW1026" s="48" t="n">
        <f aca="false">AW1027</f>
        <v>0</v>
      </c>
      <c r="AX1026" s="40" t="n">
        <f aca="false">AV1026+AW1026</f>
        <v>0</v>
      </c>
      <c r="AY1026" s="40" t="n">
        <f aca="false">AX1026-AV1026</f>
        <v>0</v>
      </c>
    </row>
    <row r="1027" s="41" customFormat="true" ht="53.25" hidden="true" customHeight="true" outlineLevel="0" collapsed="false">
      <c r="A1027" s="58" t="s">
        <v>458</v>
      </c>
      <c r="B1027" s="50" t="s">
        <v>61</v>
      </c>
      <c r="C1027" s="50" t="s">
        <v>448</v>
      </c>
      <c r="D1027" s="60" t="s">
        <v>546</v>
      </c>
      <c r="E1027" s="50" t="s">
        <v>417</v>
      </c>
      <c r="F1027" s="50" t="s">
        <v>244</v>
      </c>
      <c r="G1027" s="35"/>
      <c r="H1027" s="36"/>
      <c r="I1027" s="37"/>
      <c r="J1027" s="38"/>
      <c r="K1027" s="39"/>
      <c r="L1027" s="36"/>
      <c r="M1027" s="40" t="n">
        <f aca="false">M1044+M1045</f>
        <v>64300</v>
      </c>
      <c r="N1027" s="40" t="n">
        <f aca="false">N1029+N1030</f>
        <v>0</v>
      </c>
      <c r="O1027" s="57" t="n">
        <f aca="false">M1027+N1027</f>
        <v>64300</v>
      </c>
      <c r="P1027" s="40" t="n">
        <f aca="false">P1029+P1030</f>
        <v>0</v>
      </c>
      <c r="Q1027" s="57" t="n">
        <f aca="false">O1027+P1027</f>
        <v>64300</v>
      </c>
      <c r="R1027" s="40" t="n">
        <f aca="false">R1029+R1030</f>
        <v>0</v>
      </c>
      <c r="S1027" s="40" t="n">
        <f aca="false">Q1027+R1027</f>
        <v>64300</v>
      </c>
      <c r="T1027" s="40" t="n">
        <f aca="false">T1029+T1030</f>
        <v>0</v>
      </c>
      <c r="U1027" s="40" t="n">
        <f aca="false">M1027+T1027</f>
        <v>64300</v>
      </c>
      <c r="V1027" s="40" t="n">
        <f aca="false">U1027-M1027</f>
        <v>0</v>
      </c>
      <c r="W1027" s="40" t="n">
        <v>0</v>
      </c>
      <c r="X1027" s="40" t="n">
        <f aca="false">X1044+X1045</f>
        <v>0</v>
      </c>
      <c r="Y1027" s="40" t="n">
        <f aca="false">Y1044+Y1045</f>
        <v>64000</v>
      </c>
      <c r="Z1027" s="40" t="n">
        <f aca="false">Z1044+Z1045</f>
        <v>0</v>
      </c>
      <c r="AA1027" s="40" t="n">
        <f aca="false">AA1044+AA1045</f>
        <v>0</v>
      </c>
      <c r="AB1027" s="40" t="n">
        <f aca="false">AB1044+AB1045</f>
        <v>64300</v>
      </c>
      <c r="AC1027" s="40" t="n">
        <f aca="false">AC1044+AC1045</f>
        <v>0</v>
      </c>
      <c r="AD1027" s="40" t="n">
        <f aca="false">AD1044+AD1045</f>
        <v>64300</v>
      </c>
      <c r="AE1027" s="40" t="n">
        <f aca="false">AE1044+AE1045</f>
        <v>0</v>
      </c>
      <c r="AF1027" s="40" t="n">
        <f aca="false">AF1044+AF1045</f>
        <v>0</v>
      </c>
      <c r="AG1027" s="40" t="n">
        <f aca="false">AG1044+AG1045</f>
        <v>0</v>
      </c>
      <c r="AH1027" s="40" t="n">
        <f aca="false">AH1044+AH1045</f>
        <v>0</v>
      </c>
      <c r="AI1027" s="40" t="n">
        <f aca="false">AI1044+AI1045</f>
        <v>0</v>
      </c>
      <c r="AJ1027" s="40" t="n">
        <f aca="false">AJ1044+AJ1045</f>
        <v>0</v>
      </c>
      <c r="AK1027" s="40" t="n">
        <f aca="false">AG1027+AJ1027</f>
        <v>0</v>
      </c>
      <c r="AL1027" s="40" t="n">
        <f aca="false">AL1044+AL1045</f>
        <v>0</v>
      </c>
      <c r="AM1027" s="40" t="n">
        <f aca="false">AM1044+AM1045</f>
        <v>0</v>
      </c>
      <c r="AN1027" s="40" t="n">
        <f aca="false">AL1027+AM1027</f>
        <v>0</v>
      </c>
      <c r="AO1027" s="40" t="n">
        <f aca="false">AO1044+AO1045</f>
        <v>0</v>
      </c>
      <c r="AP1027" s="40" t="n">
        <f aca="false">AP1044+AP1045</f>
        <v>0</v>
      </c>
      <c r="AQ1027" s="40" t="n">
        <f aca="false">AQ1044+AQ1045</f>
        <v>0</v>
      </c>
      <c r="AR1027" s="40" t="n">
        <f aca="false">AR1044+AR1045</f>
        <v>0</v>
      </c>
      <c r="AS1027" s="40" t="n">
        <f aca="false">AS1044+AS1045</f>
        <v>0</v>
      </c>
      <c r="AT1027" s="40" t="n">
        <f aca="false">AQ1027+AR1027+AS1027</f>
        <v>0</v>
      </c>
      <c r="AU1027" s="40" t="n">
        <f aca="false">AU1044+AU1045</f>
        <v>0</v>
      </c>
      <c r="AV1027" s="40" t="n">
        <f aca="false">AT1027+AU1027</f>
        <v>0</v>
      </c>
      <c r="AW1027" s="40" t="n">
        <f aca="false">AW1044+AW1045</f>
        <v>0</v>
      </c>
      <c r="AX1027" s="40" t="n">
        <f aca="false">AV1027+AW1027</f>
        <v>0</v>
      </c>
      <c r="AY1027" s="40" t="n">
        <f aca="false">AX1027-AV1027</f>
        <v>0</v>
      </c>
    </row>
    <row r="1028" s="41" customFormat="true" ht="12.75" hidden="true" customHeight="false" outlineLevel="0" collapsed="false">
      <c r="A1028" s="58" t="s">
        <v>497</v>
      </c>
      <c r="B1028" s="50" t="s">
        <v>61</v>
      </c>
      <c r="C1028" s="50" t="s">
        <v>448</v>
      </c>
      <c r="D1028" s="60" t="s">
        <v>546</v>
      </c>
      <c r="E1028" s="50" t="s">
        <v>273</v>
      </c>
      <c r="F1028" s="50"/>
      <c r="G1028" s="50"/>
      <c r="H1028" s="61"/>
      <c r="I1028" s="62"/>
      <c r="J1028" s="63"/>
      <c r="K1028" s="64" t="n">
        <f aca="false">K1029+K1030</f>
        <v>61300</v>
      </c>
      <c r="L1028" s="61"/>
      <c r="M1028" s="57" t="n">
        <f aca="false">I1028+J1028+K1028</f>
        <v>61300</v>
      </c>
      <c r="N1028" s="57" t="n">
        <f aca="false">J1028+K1028+L1028</f>
        <v>61300</v>
      </c>
      <c r="O1028" s="57" t="n">
        <f aca="false">M1028+N1028</f>
        <v>122600</v>
      </c>
      <c r="P1028" s="57" t="n">
        <f aca="false">L1028+M1028+N1028</f>
        <v>122600</v>
      </c>
      <c r="Q1028" s="57" t="n">
        <f aca="false">O1028+P1028</f>
        <v>245200</v>
      </c>
      <c r="R1028" s="57" t="n">
        <f aca="false">N1028+O1028+P1028</f>
        <v>306500</v>
      </c>
      <c r="S1028" s="57" t="n">
        <f aca="false">Q1028+R1028</f>
        <v>551700</v>
      </c>
      <c r="T1028" s="57" t="n">
        <f aca="false">N1028+P1028+R1028</f>
        <v>490400</v>
      </c>
      <c r="U1028" s="57" t="n">
        <f aca="false">M1028+T1028</f>
        <v>551700</v>
      </c>
      <c r="V1028" s="57" t="n">
        <f aca="false">U1028-M1028</f>
        <v>490400</v>
      </c>
      <c r="W1028" s="57" t="n">
        <f aca="false">Q1028+S1028+U1028</f>
        <v>1348600</v>
      </c>
      <c r="X1028" s="57" t="n">
        <f aca="false">U1028+W1028</f>
        <v>1900300</v>
      </c>
      <c r="Y1028" s="57" t="n">
        <f aca="false">U1028+V1028+W1028</f>
        <v>2390700</v>
      </c>
      <c r="Z1028" s="57" t="n">
        <f aca="false">V1028+W1028+X1028</f>
        <v>3739300</v>
      </c>
      <c r="AA1028" s="57" t="n">
        <f aca="false">W1028+X1028+Y1028</f>
        <v>5639600</v>
      </c>
      <c r="AB1028" s="57" t="n">
        <f aca="false">X1028+Y1028+Z1028</f>
        <v>8030300</v>
      </c>
      <c r="AC1028" s="57" t="n">
        <f aca="false">Y1028+Z1028+AA1028</f>
        <v>11769600</v>
      </c>
      <c r="AD1028" s="57" t="n">
        <f aca="false">AA1028+AB1028+AC1028</f>
        <v>25439500</v>
      </c>
      <c r="AE1028" s="57" t="n">
        <f aca="false">AB1028+AC1028+AD1028</f>
        <v>45239400</v>
      </c>
      <c r="AF1028" s="57" t="n">
        <f aca="false">AC1028+AD1028+AE1028</f>
        <v>82448500</v>
      </c>
      <c r="AG1028" s="57" t="n">
        <f aca="false">AD1028+AE1028+AF1028</f>
        <v>153127400</v>
      </c>
      <c r="AH1028" s="57" t="n">
        <f aca="false">AE1028+AF1028+AG1028</f>
        <v>280815300</v>
      </c>
      <c r="AI1028" s="57" t="n">
        <f aca="false">AF1028+AG1028+AH1028</f>
        <v>516391200</v>
      </c>
      <c r="AJ1028" s="57" t="n">
        <f aca="false">AG1028+AH1028+AI1028</f>
        <v>950333900</v>
      </c>
      <c r="AK1028" s="40" t="n">
        <f aca="false">AG1028+AJ1028</f>
        <v>1103461300</v>
      </c>
      <c r="AL1028" s="57" t="n">
        <f aca="false">AI1028+AJ1028+AK1028</f>
        <v>2570186400</v>
      </c>
      <c r="AM1028" s="57" t="n">
        <f aca="false">AJ1028+AK1028+AL1028</f>
        <v>4623981600</v>
      </c>
      <c r="AN1028" s="40" t="n">
        <f aca="false">AL1028+AM1028</f>
        <v>7194168000</v>
      </c>
      <c r="AO1028" s="57" t="n">
        <f aca="false">AL1028+AM1028+AN1028</f>
        <v>14388336000</v>
      </c>
      <c r="AP1028" s="57" t="n">
        <f aca="false">AM1028+AN1028+AO1028</f>
        <v>26206485600</v>
      </c>
      <c r="AQ1028" s="57" t="n">
        <f aca="false">AN1028+AO1028+AP1028</f>
        <v>47788989600</v>
      </c>
      <c r="AR1028" s="57" t="n">
        <f aca="false">AO1028+AP1028+AQ1028</f>
        <v>88383811200</v>
      </c>
      <c r="AS1028" s="57" t="n">
        <f aca="false">AP1028+AQ1028+AR1028</f>
        <v>162379286400</v>
      </c>
      <c r="AT1028" s="40" t="n">
        <f aca="false">AQ1028+AR1028+AS1028</f>
        <v>298552087200</v>
      </c>
      <c r="AU1028" s="57" t="n">
        <f aca="false">AR1028+AS1028+AT1028</f>
        <v>549315184800</v>
      </c>
      <c r="AV1028" s="40" t="n">
        <f aca="false">AT1028+AU1028</f>
        <v>847867272000</v>
      </c>
      <c r="AW1028" s="57" t="n">
        <f aca="false">AT1028+AU1028+AV1028</f>
        <v>1695734544000</v>
      </c>
      <c r="AX1028" s="40" t="n">
        <f aca="false">AV1028+AW1028</f>
        <v>2543601816000</v>
      </c>
      <c r="AY1028" s="40" t="n">
        <f aca="false">AX1028-AV1028</f>
        <v>1695734544000</v>
      </c>
    </row>
    <row r="1029" customFormat="false" ht="12.75" hidden="true" customHeight="false" outlineLevel="0" collapsed="false">
      <c r="A1029" s="66" t="s">
        <v>497</v>
      </c>
      <c r="B1029" s="50" t="s">
        <v>61</v>
      </c>
      <c r="C1029" s="50" t="s">
        <v>448</v>
      </c>
      <c r="D1029" s="60" t="s">
        <v>546</v>
      </c>
      <c r="E1029" s="50" t="s">
        <v>417</v>
      </c>
      <c r="F1029" s="50" t="s">
        <v>244</v>
      </c>
      <c r="G1029" s="50" t="s">
        <v>70</v>
      </c>
      <c r="H1029" s="61" t="n">
        <v>47081</v>
      </c>
      <c r="I1029" s="62"/>
      <c r="J1029" s="63"/>
      <c r="K1029" s="64" t="n">
        <v>47081</v>
      </c>
      <c r="L1029" s="61"/>
      <c r="M1029" s="40" t="n">
        <f aca="false">I1029+J1029+K1029</f>
        <v>47081</v>
      </c>
      <c r="N1029" s="40"/>
      <c r="O1029" s="57" t="n">
        <f aca="false">M1029+N1029</f>
        <v>47081</v>
      </c>
      <c r="P1029" s="40"/>
      <c r="Q1029" s="57" t="n">
        <f aca="false">O1029+P1029</f>
        <v>47081</v>
      </c>
      <c r="R1029" s="40"/>
      <c r="S1029" s="40" t="n">
        <f aca="false">Q1029+R1029</f>
        <v>47081</v>
      </c>
      <c r="T1029" s="40" t="n">
        <f aca="false">N1029+P1029+R1029</f>
        <v>0</v>
      </c>
      <c r="U1029" s="40" t="n">
        <f aca="false">M1029+T1029</f>
        <v>47081</v>
      </c>
      <c r="V1029" s="40" t="n">
        <f aca="false">U1029-M1029</f>
        <v>0</v>
      </c>
      <c r="W1029" s="40" t="n">
        <f aca="false">Q1029+S1029+U1029</f>
        <v>141243</v>
      </c>
      <c r="X1029" s="57" t="n">
        <f aca="false">U1029+W1029</f>
        <v>188324</v>
      </c>
      <c r="Y1029" s="40" t="n">
        <f aca="false">U1029+V1029+W1029</f>
        <v>188324</v>
      </c>
      <c r="Z1029" s="40" t="n">
        <f aca="false">V1029+W1029+X1029</f>
        <v>329567</v>
      </c>
      <c r="AA1029" s="40" t="n">
        <f aca="false">W1029+X1029+Y1029</f>
        <v>517891</v>
      </c>
      <c r="AB1029" s="40" t="n">
        <f aca="false">X1029+Y1029+Z1029</f>
        <v>706215</v>
      </c>
      <c r="AC1029" s="40" t="n">
        <f aca="false">Y1029+Z1029+AA1029</f>
        <v>1035782</v>
      </c>
      <c r="AD1029" s="40" t="n">
        <f aca="false">AA1029+AB1029+AC1029</f>
        <v>2259888</v>
      </c>
      <c r="AE1029" s="40" t="n">
        <f aca="false">AB1029+AC1029+AD1029</f>
        <v>4001885</v>
      </c>
      <c r="AF1029" s="40" t="n">
        <f aca="false">AC1029+AD1029+AE1029</f>
        <v>7297555</v>
      </c>
      <c r="AG1029" s="40" t="n">
        <f aca="false">AD1029+AE1029+AF1029</f>
        <v>13559328</v>
      </c>
      <c r="AH1029" s="40" t="n">
        <f aca="false">AE1029+AF1029+AG1029</f>
        <v>24858768</v>
      </c>
      <c r="AI1029" s="40" t="n">
        <f aca="false">AF1029+AG1029+AH1029</f>
        <v>45715651</v>
      </c>
      <c r="AJ1029" s="40" t="n">
        <f aca="false">AG1029+AH1029+AI1029</f>
        <v>84133747</v>
      </c>
      <c r="AK1029" s="40" t="n">
        <f aca="false">AG1029+AJ1029</f>
        <v>97693075</v>
      </c>
      <c r="AL1029" s="40" t="n">
        <f aca="false">AI1029+AJ1029+AK1029</f>
        <v>227542473</v>
      </c>
      <c r="AM1029" s="40" t="n">
        <f aca="false">AJ1029+AK1029+AL1029</f>
        <v>409369295</v>
      </c>
      <c r="AN1029" s="40" t="n">
        <f aca="false">AL1029+AM1029</f>
        <v>636911768</v>
      </c>
      <c r="AO1029" s="40" t="n">
        <f aca="false">AL1029+AM1029+AN1029</f>
        <v>1273823536</v>
      </c>
      <c r="AP1029" s="40" t="n">
        <f aca="false">AM1029+AN1029+AO1029</f>
        <v>2320104599</v>
      </c>
      <c r="AQ1029" s="40" t="n">
        <f aca="false">AN1029+AO1029+AP1029</f>
        <v>4230839903</v>
      </c>
      <c r="AR1029" s="40" t="n">
        <f aca="false">AO1029+AP1029+AQ1029</f>
        <v>7824768038</v>
      </c>
      <c r="AS1029" s="40" t="n">
        <f aca="false">AP1029+AQ1029+AR1029</f>
        <v>14375712540</v>
      </c>
      <c r="AT1029" s="40" t="n">
        <f aca="false">AQ1029+AR1029+AS1029</f>
        <v>26431320481</v>
      </c>
      <c r="AU1029" s="40" t="n">
        <f aca="false">AR1029+AS1029+AT1029</f>
        <v>48631801059</v>
      </c>
      <c r="AV1029" s="40" t="n">
        <f aca="false">AT1029+AU1029</f>
        <v>75063121540</v>
      </c>
      <c r="AW1029" s="40" t="n">
        <f aca="false">AT1029+AU1029+AV1029</f>
        <v>150126243080</v>
      </c>
      <c r="AX1029" s="40" t="n">
        <f aca="false">AV1029+AW1029</f>
        <v>225189364620</v>
      </c>
      <c r="AY1029" s="40" t="n">
        <f aca="false">AX1029-AV1029</f>
        <v>150126243080</v>
      </c>
    </row>
    <row r="1030" customFormat="false" ht="12.75" hidden="true" customHeight="false" outlineLevel="0" collapsed="false">
      <c r="A1030" s="58" t="s">
        <v>497</v>
      </c>
      <c r="B1030" s="50" t="s">
        <v>61</v>
      </c>
      <c r="C1030" s="50" t="s">
        <v>448</v>
      </c>
      <c r="D1030" s="60" t="s">
        <v>546</v>
      </c>
      <c r="E1030" s="50" t="s">
        <v>417</v>
      </c>
      <c r="F1030" s="50" t="s">
        <v>244</v>
      </c>
      <c r="G1030" s="50" t="s">
        <v>71</v>
      </c>
      <c r="H1030" s="61" t="n">
        <v>14219</v>
      </c>
      <c r="I1030" s="62"/>
      <c r="J1030" s="63"/>
      <c r="K1030" s="64" t="n">
        <v>14219</v>
      </c>
      <c r="L1030" s="61"/>
      <c r="M1030" s="40" t="n">
        <f aca="false">I1030+J1030+K1030</f>
        <v>14219</v>
      </c>
      <c r="N1030" s="40"/>
      <c r="O1030" s="57" t="n">
        <f aca="false">M1030+N1030</f>
        <v>14219</v>
      </c>
      <c r="P1030" s="40"/>
      <c r="Q1030" s="57" t="n">
        <f aca="false">O1030+P1030</f>
        <v>14219</v>
      </c>
      <c r="R1030" s="40"/>
      <c r="S1030" s="40" t="n">
        <f aca="false">Q1030+R1030</f>
        <v>14219</v>
      </c>
      <c r="T1030" s="40" t="n">
        <f aca="false">N1030+P1030+R1030</f>
        <v>0</v>
      </c>
      <c r="U1030" s="40" t="n">
        <f aca="false">M1030+T1030</f>
        <v>14219</v>
      </c>
      <c r="V1030" s="40" t="n">
        <f aca="false">U1030-M1030</f>
        <v>0</v>
      </c>
      <c r="W1030" s="40" t="n">
        <f aca="false">Q1030+S1030+U1030</f>
        <v>42657</v>
      </c>
      <c r="X1030" s="57" t="n">
        <f aca="false">U1030+W1030</f>
        <v>56876</v>
      </c>
      <c r="Y1030" s="40" t="n">
        <f aca="false">U1030+V1030+W1030</f>
        <v>56876</v>
      </c>
      <c r="Z1030" s="40" t="n">
        <f aca="false">V1030+W1030+X1030</f>
        <v>99533</v>
      </c>
      <c r="AA1030" s="40" t="n">
        <f aca="false">W1030+X1030+Y1030</f>
        <v>156409</v>
      </c>
      <c r="AB1030" s="40" t="n">
        <f aca="false">X1030+Y1030+Z1030</f>
        <v>213285</v>
      </c>
      <c r="AC1030" s="40" t="n">
        <f aca="false">Y1030+Z1030+AA1030</f>
        <v>312818</v>
      </c>
      <c r="AD1030" s="40" t="n">
        <f aca="false">AA1030+AB1030+AC1030</f>
        <v>682512</v>
      </c>
      <c r="AE1030" s="40" t="n">
        <f aca="false">AB1030+AC1030+AD1030</f>
        <v>1208615</v>
      </c>
      <c r="AF1030" s="40" t="n">
        <f aca="false">AC1030+AD1030+AE1030</f>
        <v>2203945</v>
      </c>
      <c r="AG1030" s="40" t="n">
        <f aca="false">AD1030+AE1030+AF1030</f>
        <v>4095072</v>
      </c>
      <c r="AH1030" s="40" t="n">
        <f aca="false">AE1030+AF1030+AG1030</f>
        <v>7507632</v>
      </c>
      <c r="AI1030" s="40" t="n">
        <f aca="false">AF1030+AG1030+AH1030</f>
        <v>13806649</v>
      </c>
      <c r="AJ1030" s="40" t="n">
        <f aca="false">AG1030+AH1030+AI1030</f>
        <v>25409353</v>
      </c>
      <c r="AK1030" s="40" t="n">
        <f aca="false">AG1030+AJ1030</f>
        <v>29504425</v>
      </c>
      <c r="AL1030" s="40" t="n">
        <f aca="false">AI1030+AJ1030+AK1030</f>
        <v>68720427</v>
      </c>
      <c r="AM1030" s="40" t="n">
        <f aca="false">AJ1030+AK1030+AL1030</f>
        <v>123634205</v>
      </c>
      <c r="AN1030" s="40" t="n">
        <f aca="false">AL1030+AM1030</f>
        <v>192354632</v>
      </c>
      <c r="AO1030" s="40" t="n">
        <f aca="false">AL1030+AM1030+AN1030</f>
        <v>384709264</v>
      </c>
      <c r="AP1030" s="40" t="n">
        <f aca="false">AM1030+AN1030+AO1030</f>
        <v>700698101</v>
      </c>
      <c r="AQ1030" s="40" t="n">
        <f aca="false">AN1030+AO1030+AP1030</f>
        <v>1277761997</v>
      </c>
      <c r="AR1030" s="40" t="n">
        <f aca="false">AO1030+AP1030+AQ1030</f>
        <v>2363169362</v>
      </c>
      <c r="AS1030" s="40" t="n">
        <f aca="false">AP1030+AQ1030+AR1030</f>
        <v>4341629460</v>
      </c>
      <c r="AT1030" s="40" t="n">
        <f aca="false">AQ1030+AR1030+AS1030</f>
        <v>7982560819</v>
      </c>
      <c r="AU1030" s="40" t="n">
        <f aca="false">AR1030+AS1030+AT1030</f>
        <v>14687359641</v>
      </c>
      <c r="AV1030" s="40" t="n">
        <f aca="false">AT1030+AU1030</f>
        <v>22669920460</v>
      </c>
      <c r="AW1030" s="40" t="n">
        <f aca="false">AT1030+AU1030+AV1030</f>
        <v>45339840920</v>
      </c>
      <c r="AX1030" s="40" t="n">
        <f aca="false">AV1030+AW1030</f>
        <v>68009761380</v>
      </c>
      <c r="AY1030" s="40" t="n">
        <f aca="false">AX1030-AV1030</f>
        <v>45339840920</v>
      </c>
    </row>
    <row r="1031" customFormat="false" ht="0.75" hidden="true" customHeight="true" outlineLevel="0" collapsed="false">
      <c r="A1031" s="58" t="s">
        <v>497</v>
      </c>
      <c r="B1031" s="50" t="s">
        <v>61</v>
      </c>
      <c r="C1031" s="50" t="s">
        <v>448</v>
      </c>
      <c r="D1031" s="60" t="s">
        <v>546</v>
      </c>
      <c r="E1031" s="50" t="s">
        <v>417</v>
      </c>
      <c r="F1031" s="50" t="s">
        <v>244</v>
      </c>
      <c r="G1031" s="50"/>
      <c r="H1031" s="61"/>
      <c r="I1031" s="62"/>
      <c r="J1031" s="63"/>
      <c r="K1031" s="64"/>
      <c r="L1031" s="61"/>
      <c r="M1031" s="57" t="n">
        <f aca="false">I1031+J1031+K1031</f>
        <v>0</v>
      </c>
      <c r="N1031" s="57" t="n">
        <f aca="false">J1031+K1031+L1031</f>
        <v>0</v>
      </c>
      <c r="O1031" s="57" t="n">
        <f aca="false">M1031+N1031</f>
        <v>0</v>
      </c>
      <c r="P1031" s="57" t="n">
        <f aca="false">L1031+M1031+N1031</f>
        <v>0</v>
      </c>
      <c r="Q1031" s="57" t="n">
        <f aca="false">O1031+P1031</f>
        <v>0</v>
      </c>
      <c r="R1031" s="57" t="n">
        <f aca="false">N1031+O1031+P1031</f>
        <v>0</v>
      </c>
      <c r="S1031" s="57" t="n">
        <f aca="false">Q1031+R1031</f>
        <v>0</v>
      </c>
      <c r="T1031" s="57" t="n">
        <f aca="false">N1031+P1031+R1031</f>
        <v>0</v>
      </c>
      <c r="U1031" s="57" t="n">
        <f aca="false">M1031+T1031</f>
        <v>0</v>
      </c>
      <c r="V1031" s="57" t="n">
        <f aca="false">U1031-M1031</f>
        <v>0</v>
      </c>
      <c r="W1031" s="57" t="n">
        <f aca="false">Q1031+S1031+U1031</f>
        <v>0</v>
      </c>
      <c r="X1031" s="57" t="n">
        <f aca="false">U1031+W1031</f>
        <v>0</v>
      </c>
      <c r="Y1031" s="57" t="n">
        <f aca="false">U1031+V1031+W1031</f>
        <v>0</v>
      </c>
      <c r="Z1031" s="57" t="n">
        <f aca="false">V1031+W1031+X1031</f>
        <v>0</v>
      </c>
      <c r="AA1031" s="57" t="n">
        <f aca="false">W1031+X1031+Y1031</f>
        <v>0</v>
      </c>
      <c r="AB1031" s="57" t="n">
        <f aca="false">X1031+Y1031+Z1031</f>
        <v>0</v>
      </c>
      <c r="AC1031" s="57" t="n">
        <f aca="false">Y1031+Z1031+AA1031</f>
        <v>0</v>
      </c>
      <c r="AD1031" s="57" t="n">
        <f aca="false">AA1031+AB1031+AC1031</f>
        <v>0</v>
      </c>
      <c r="AE1031" s="57" t="n">
        <f aca="false">AB1031+AC1031+AD1031</f>
        <v>0</v>
      </c>
      <c r="AF1031" s="57" t="n">
        <f aca="false">AC1031+AD1031+AE1031</f>
        <v>0</v>
      </c>
      <c r="AG1031" s="57" t="n">
        <f aca="false">AD1031+AE1031+AF1031</f>
        <v>0</v>
      </c>
      <c r="AH1031" s="57" t="n">
        <f aca="false">AE1031+AF1031+AG1031</f>
        <v>0</v>
      </c>
      <c r="AI1031" s="57" t="n">
        <f aca="false">AF1031+AG1031+AH1031</f>
        <v>0</v>
      </c>
      <c r="AJ1031" s="57" t="n">
        <f aca="false">AG1031+AH1031+AI1031</f>
        <v>0</v>
      </c>
      <c r="AK1031" s="40" t="n">
        <f aca="false">AG1031+AJ1031</f>
        <v>0</v>
      </c>
      <c r="AL1031" s="57" t="n">
        <f aca="false">AI1031+AJ1031+AK1031</f>
        <v>0</v>
      </c>
      <c r="AM1031" s="57" t="n">
        <f aca="false">AJ1031+AK1031+AL1031</f>
        <v>0</v>
      </c>
      <c r="AN1031" s="40" t="n">
        <f aca="false">AL1031+AM1031</f>
        <v>0</v>
      </c>
      <c r="AO1031" s="57" t="n">
        <f aca="false">AL1031+AM1031+AN1031</f>
        <v>0</v>
      </c>
      <c r="AP1031" s="57" t="n">
        <f aca="false">AM1031+AN1031+AO1031</f>
        <v>0</v>
      </c>
      <c r="AQ1031" s="57" t="n">
        <f aca="false">AN1031+AO1031+AP1031</f>
        <v>0</v>
      </c>
      <c r="AR1031" s="57" t="n">
        <f aca="false">AO1031+AP1031+AQ1031</f>
        <v>0</v>
      </c>
      <c r="AS1031" s="57" t="n">
        <f aca="false">AP1031+AQ1031+AR1031</f>
        <v>0</v>
      </c>
      <c r="AT1031" s="40" t="n">
        <f aca="false">AQ1031+AR1031+AS1031</f>
        <v>0</v>
      </c>
      <c r="AU1031" s="57" t="n">
        <f aca="false">AR1031+AS1031+AT1031</f>
        <v>0</v>
      </c>
      <c r="AV1031" s="40" t="n">
        <f aca="false">AT1031+AU1031</f>
        <v>0</v>
      </c>
      <c r="AW1031" s="57" t="n">
        <f aca="false">AT1031+AU1031+AV1031</f>
        <v>0</v>
      </c>
      <c r="AX1031" s="40" t="n">
        <f aca="false">AV1031+AW1031</f>
        <v>0</v>
      </c>
      <c r="AY1031" s="40" t="n">
        <f aca="false">AX1031-AV1031</f>
        <v>0</v>
      </c>
    </row>
    <row r="1032" s="41" customFormat="true" ht="51" hidden="true" customHeight="false" outlineLevel="0" collapsed="false">
      <c r="A1032" s="56" t="s">
        <v>159</v>
      </c>
      <c r="B1032" s="35" t="s">
        <v>61</v>
      </c>
      <c r="C1032" s="35" t="s">
        <v>448</v>
      </c>
      <c r="D1032" s="60" t="s">
        <v>546</v>
      </c>
      <c r="E1032" s="35"/>
      <c r="F1032" s="35"/>
      <c r="G1032" s="35"/>
      <c r="H1032" s="36" t="n">
        <f aca="false">SUM(H1034:H1042)</f>
        <v>0</v>
      </c>
      <c r="I1032" s="37" t="n">
        <f aca="false">SUM(I1034:I1042)</f>
        <v>0</v>
      </c>
      <c r="J1032" s="38" t="n">
        <f aca="false">SUM(J1034:J1042)</f>
        <v>0</v>
      </c>
      <c r="K1032" s="39" t="n">
        <f aca="false">SUM(K1034:K1042)</f>
        <v>0</v>
      </c>
      <c r="L1032" s="36" t="n">
        <f aca="false">SUM(L1034:L1042)</f>
        <v>0</v>
      </c>
      <c r="M1032" s="57" t="n">
        <f aca="false">I1032+J1032+K1032</f>
        <v>0</v>
      </c>
      <c r="N1032" s="57" t="n">
        <f aca="false">J1032+K1032+L1032</f>
        <v>0</v>
      </c>
      <c r="O1032" s="57" t="n">
        <f aca="false">M1032+N1032</f>
        <v>0</v>
      </c>
      <c r="P1032" s="57" t="n">
        <f aca="false">L1032+M1032+N1032</f>
        <v>0</v>
      </c>
      <c r="Q1032" s="57" t="n">
        <f aca="false">O1032+P1032</f>
        <v>0</v>
      </c>
      <c r="R1032" s="57" t="n">
        <f aca="false">N1032+O1032+P1032</f>
        <v>0</v>
      </c>
      <c r="S1032" s="57" t="n">
        <f aca="false">Q1032+R1032</f>
        <v>0</v>
      </c>
      <c r="T1032" s="57" t="n">
        <f aca="false">N1032+P1032+R1032</f>
        <v>0</v>
      </c>
      <c r="U1032" s="57" t="n">
        <f aca="false">M1032+T1032</f>
        <v>0</v>
      </c>
      <c r="V1032" s="57" t="n">
        <f aca="false">U1032-M1032</f>
        <v>0</v>
      </c>
      <c r="W1032" s="57" t="n">
        <f aca="false">Q1032+S1032+U1032</f>
        <v>0</v>
      </c>
      <c r="X1032" s="57" t="n">
        <f aca="false">U1032+W1032</f>
        <v>0</v>
      </c>
      <c r="Y1032" s="57" t="n">
        <f aca="false">U1032+V1032+W1032</f>
        <v>0</v>
      </c>
      <c r="Z1032" s="57" t="n">
        <f aca="false">V1032+W1032+X1032</f>
        <v>0</v>
      </c>
      <c r="AA1032" s="57" t="n">
        <f aca="false">W1032+X1032+Y1032</f>
        <v>0</v>
      </c>
      <c r="AB1032" s="57" t="n">
        <f aca="false">X1032+Y1032+Z1032</f>
        <v>0</v>
      </c>
      <c r="AC1032" s="57" t="n">
        <f aca="false">Y1032+Z1032+AA1032</f>
        <v>0</v>
      </c>
      <c r="AD1032" s="57" t="n">
        <f aca="false">AA1032+AB1032+AC1032</f>
        <v>0</v>
      </c>
      <c r="AE1032" s="57" t="n">
        <f aca="false">AB1032+AC1032+AD1032</f>
        <v>0</v>
      </c>
      <c r="AF1032" s="57" t="n">
        <f aca="false">AC1032+AD1032+AE1032</f>
        <v>0</v>
      </c>
      <c r="AG1032" s="57" t="n">
        <f aca="false">AD1032+AE1032+AF1032</f>
        <v>0</v>
      </c>
      <c r="AH1032" s="57" t="n">
        <f aca="false">AE1032+AF1032+AG1032</f>
        <v>0</v>
      </c>
      <c r="AI1032" s="57" t="n">
        <f aca="false">AF1032+AG1032+AH1032</f>
        <v>0</v>
      </c>
      <c r="AJ1032" s="57" t="n">
        <f aca="false">AG1032+AH1032+AI1032</f>
        <v>0</v>
      </c>
      <c r="AK1032" s="40" t="n">
        <f aca="false">AG1032+AJ1032</f>
        <v>0</v>
      </c>
      <c r="AL1032" s="57" t="n">
        <f aca="false">AI1032+AJ1032+AK1032</f>
        <v>0</v>
      </c>
      <c r="AM1032" s="57" t="n">
        <f aca="false">AJ1032+AK1032+AL1032</f>
        <v>0</v>
      </c>
      <c r="AN1032" s="40" t="n">
        <f aca="false">AL1032+AM1032</f>
        <v>0</v>
      </c>
      <c r="AO1032" s="57" t="n">
        <f aca="false">AL1032+AM1032+AN1032</f>
        <v>0</v>
      </c>
      <c r="AP1032" s="57" t="n">
        <f aca="false">AM1032+AN1032+AO1032</f>
        <v>0</v>
      </c>
      <c r="AQ1032" s="57" t="n">
        <f aca="false">AN1032+AO1032+AP1032</f>
        <v>0</v>
      </c>
      <c r="AR1032" s="57" t="n">
        <f aca="false">AO1032+AP1032+AQ1032</f>
        <v>0</v>
      </c>
      <c r="AS1032" s="57" t="n">
        <f aca="false">AP1032+AQ1032+AR1032</f>
        <v>0</v>
      </c>
      <c r="AT1032" s="40" t="n">
        <f aca="false">AQ1032+AR1032+AS1032</f>
        <v>0</v>
      </c>
      <c r="AU1032" s="57" t="n">
        <f aca="false">AR1032+AS1032+AT1032</f>
        <v>0</v>
      </c>
      <c r="AV1032" s="40" t="n">
        <f aca="false">AT1032+AU1032</f>
        <v>0</v>
      </c>
      <c r="AW1032" s="57" t="n">
        <f aca="false">AT1032+AU1032+AV1032</f>
        <v>0</v>
      </c>
      <c r="AX1032" s="40" t="n">
        <f aca="false">AV1032+AW1032</f>
        <v>0</v>
      </c>
      <c r="AY1032" s="40" t="n">
        <f aca="false">AX1032-AV1032</f>
        <v>0</v>
      </c>
    </row>
    <row r="1033" s="41" customFormat="true" ht="38.25" hidden="true" customHeight="true" outlineLevel="0" collapsed="false">
      <c r="A1033" s="58" t="s">
        <v>159</v>
      </c>
      <c r="B1033" s="58" t="s">
        <v>61</v>
      </c>
      <c r="C1033" s="50" t="s">
        <v>448</v>
      </c>
      <c r="D1033" s="60" t="s">
        <v>546</v>
      </c>
      <c r="E1033" s="50"/>
      <c r="F1033" s="50"/>
      <c r="G1033" s="50"/>
      <c r="H1033" s="50"/>
      <c r="I1033" s="62"/>
      <c r="J1033" s="63"/>
      <c r="K1033" s="64" t="n">
        <f aca="false">K1034+K1035+K1036+K1038+K1039+K1040+K1041+K1042</f>
        <v>0</v>
      </c>
      <c r="L1033" s="61"/>
      <c r="M1033" s="57" t="n">
        <f aca="false">I1033+J1033+K1033</f>
        <v>0</v>
      </c>
      <c r="N1033" s="57" t="n">
        <f aca="false">J1033+K1033+L1033</f>
        <v>0</v>
      </c>
      <c r="O1033" s="57" t="n">
        <f aca="false">M1033+N1033</f>
        <v>0</v>
      </c>
      <c r="P1033" s="57" t="n">
        <f aca="false">L1033+M1033+N1033</f>
        <v>0</v>
      </c>
      <c r="Q1033" s="57" t="n">
        <f aca="false">O1033+P1033</f>
        <v>0</v>
      </c>
      <c r="R1033" s="57" t="n">
        <f aca="false">N1033+O1033+P1033</f>
        <v>0</v>
      </c>
      <c r="S1033" s="57" t="n">
        <f aca="false">Q1033+R1033</f>
        <v>0</v>
      </c>
      <c r="T1033" s="57" t="n">
        <f aca="false">N1033+P1033+R1033</f>
        <v>0</v>
      </c>
      <c r="U1033" s="57" t="n">
        <f aca="false">M1033+T1033</f>
        <v>0</v>
      </c>
      <c r="V1033" s="57" t="n">
        <f aca="false">U1033-M1033</f>
        <v>0</v>
      </c>
      <c r="W1033" s="57" t="n">
        <f aca="false">Q1033+S1033+U1033</f>
        <v>0</v>
      </c>
      <c r="X1033" s="57" t="n">
        <f aca="false">U1033+W1033</f>
        <v>0</v>
      </c>
      <c r="Y1033" s="57" t="n">
        <f aca="false">U1033+V1033+W1033</f>
        <v>0</v>
      </c>
      <c r="Z1033" s="57" t="n">
        <f aca="false">V1033+W1033+X1033</f>
        <v>0</v>
      </c>
      <c r="AA1033" s="57" t="n">
        <f aca="false">W1033+X1033+Y1033</f>
        <v>0</v>
      </c>
      <c r="AB1033" s="57" t="n">
        <f aca="false">X1033+Y1033+Z1033</f>
        <v>0</v>
      </c>
      <c r="AC1033" s="57" t="n">
        <f aca="false">Y1033+Z1033+AA1033</f>
        <v>0</v>
      </c>
      <c r="AD1033" s="57" t="n">
        <f aca="false">AA1033+AB1033+AC1033</f>
        <v>0</v>
      </c>
      <c r="AE1033" s="57" t="n">
        <f aca="false">AB1033+AC1033+AD1033</f>
        <v>0</v>
      </c>
      <c r="AF1033" s="57" t="n">
        <f aca="false">AC1033+AD1033+AE1033</f>
        <v>0</v>
      </c>
      <c r="AG1033" s="57" t="n">
        <f aca="false">AD1033+AE1033+AF1033</f>
        <v>0</v>
      </c>
      <c r="AH1033" s="57" t="n">
        <f aca="false">AE1033+AF1033+AG1033</f>
        <v>0</v>
      </c>
      <c r="AI1033" s="57" t="n">
        <f aca="false">AF1033+AG1033+AH1033</f>
        <v>0</v>
      </c>
      <c r="AJ1033" s="57" t="n">
        <f aca="false">AG1033+AH1033+AI1033</f>
        <v>0</v>
      </c>
      <c r="AK1033" s="40" t="n">
        <f aca="false">AG1033+AJ1033</f>
        <v>0</v>
      </c>
      <c r="AL1033" s="57" t="n">
        <f aca="false">AI1033+AJ1033+AK1033</f>
        <v>0</v>
      </c>
      <c r="AM1033" s="57" t="n">
        <f aca="false">AJ1033+AK1033+AL1033</f>
        <v>0</v>
      </c>
      <c r="AN1033" s="40" t="n">
        <f aca="false">AL1033+AM1033</f>
        <v>0</v>
      </c>
      <c r="AO1033" s="57" t="n">
        <f aca="false">AL1033+AM1033+AN1033</f>
        <v>0</v>
      </c>
      <c r="AP1033" s="57" t="n">
        <f aca="false">AM1033+AN1033+AO1033</f>
        <v>0</v>
      </c>
      <c r="AQ1033" s="57" t="n">
        <f aca="false">AN1033+AO1033+AP1033</f>
        <v>0</v>
      </c>
      <c r="AR1033" s="57" t="n">
        <f aca="false">AO1033+AP1033+AQ1033</f>
        <v>0</v>
      </c>
      <c r="AS1033" s="57" t="n">
        <f aca="false">AP1033+AQ1033+AR1033</f>
        <v>0</v>
      </c>
      <c r="AT1033" s="40" t="n">
        <f aca="false">AQ1033+AR1033+AS1033</f>
        <v>0</v>
      </c>
      <c r="AU1033" s="57" t="n">
        <f aca="false">AR1033+AS1033+AT1033</f>
        <v>0</v>
      </c>
      <c r="AV1033" s="40" t="n">
        <f aca="false">AT1033+AU1033</f>
        <v>0</v>
      </c>
      <c r="AW1033" s="57" t="n">
        <f aca="false">AT1033+AU1033+AV1033</f>
        <v>0</v>
      </c>
      <c r="AX1033" s="40" t="n">
        <f aca="false">AV1033+AW1033</f>
        <v>0</v>
      </c>
      <c r="AY1033" s="40" t="n">
        <f aca="false">AX1033-AV1033</f>
        <v>0</v>
      </c>
    </row>
    <row r="1034" customFormat="false" ht="12.75" hidden="true" customHeight="false" outlineLevel="0" collapsed="false">
      <c r="A1034" s="66" t="s">
        <v>68</v>
      </c>
      <c r="B1034" s="50" t="s">
        <v>61</v>
      </c>
      <c r="C1034" s="50" t="s">
        <v>448</v>
      </c>
      <c r="D1034" s="60" t="s">
        <v>546</v>
      </c>
      <c r="E1034" s="50" t="s">
        <v>69</v>
      </c>
      <c r="F1034" s="50" t="s">
        <v>70</v>
      </c>
      <c r="G1034" s="50"/>
      <c r="H1034" s="61"/>
      <c r="I1034" s="62"/>
      <c r="J1034" s="63"/>
      <c r="K1034" s="64"/>
      <c r="L1034" s="61"/>
      <c r="M1034" s="57" t="n">
        <f aca="false">I1034+J1034+K1034</f>
        <v>0</v>
      </c>
      <c r="N1034" s="57" t="n">
        <f aca="false">J1034+K1034+L1034</f>
        <v>0</v>
      </c>
      <c r="O1034" s="57" t="n">
        <f aca="false">M1034+N1034</f>
        <v>0</v>
      </c>
      <c r="P1034" s="57" t="n">
        <f aca="false">L1034+M1034+N1034</f>
        <v>0</v>
      </c>
      <c r="Q1034" s="57" t="n">
        <f aca="false">O1034+P1034</f>
        <v>0</v>
      </c>
      <c r="R1034" s="57" t="n">
        <f aca="false">N1034+O1034+P1034</f>
        <v>0</v>
      </c>
      <c r="S1034" s="57" t="n">
        <f aca="false">Q1034+R1034</f>
        <v>0</v>
      </c>
      <c r="T1034" s="57" t="n">
        <f aca="false">N1034+P1034+R1034</f>
        <v>0</v>
      </c>
      <c r="U1034" s="57" t="n">
        <f aca="false">M1034+T1034</f>
        <v>0</v>
      </c>
      <c r="V1034" s="57" t="n">
        <f aca="false">U1034-M1034</f>
        <v>0</v>
      </c>
      <c r="W1034" s="57" t="n">
        <f aca="false">Q1034+S1034+U1034</f>
        <v>0</v>
      </c>
      <c r="X1034" s="57" t="n">
        <f aca="false">U1034+W1034</f>
        <v>0</v>
      </c>
      <c r="Y1034" s="57" t="n">
        <f aca="false">U1034+V1034+W1034</f>
        <v>0</v>
      </c>
      <c r="Z1034" s="57" t="n">
        <f aca="false">V1034+W1034+X1034</f>
        <v>0</v>
      </c>
      <c r="AA1034" s="57" t="n">
        <f aca="false">W1034+X1034+Y1034</f>
        <v>0</v>
      </c>
      <c r="AB1034" s="57" t="n">
        <f aca="false">X1034+Y1034+Z1034</f>
        <v>0</v>
      </c>
      <c r="AC1034" s="57" t="n">
        <f aca="false">Y1034+Z1034+AA1034</f>
        <v>0</v>
      </c>
      <c r="AD1034" s="57" t="n">
        <f aca="false">AA1034+AB1034+AC1034</f>
        <v>0</v>
      </c>
      <c r="AE1034" s="57" t="n">
        <f aca="false">AB1034+AC1034+AD1034</f>
        <v>0</v>
      </c>
      <c r="AF1034" s="57" t="n">
        <f aca="false">AC1034+AD1034+AE1034</f>
        <v>0</v>
      </c>
      <c r="AG1034" s="57" t="n">
        <f aca="false">AD1034+AE1034+AF1034</f>
        <v>0</v>
      </c>
      <c r="AH1034" s="57" t="n">
        <f aca="false">AE1034+AF1034+AG1034</f>
        <v>0</v>
      </c>
      <c r="AI1034" s="57" t="n">
        <f aca="false">AF1034+AG1034+AH1034</f>
        <v>0</v>
      </c>
      <c r="AJ1034" s="57" t="n">
        <f aca="false">AG1034+AH1034+AI1034</f>
        <v>0</v>
      </c>
      <c r="AK1034" s="40" t="n">
        <f aca="false">AG1034+AJ1034</f>
        <v>0</v>
      </c>
      <c r="AL1034" s="57" t="n">
        <f aca="false">AI1034+AJ1034+AK1034</f>
        <v>0</v>
      </c>
      <c r="AM1034" s="57" t="n">
        <f aca="false">AJ1034+AK1034+AL1034</f>
        <v>0</v>
      </c>
      <c r="AN1034" s="40" t="n">
        <f aca="false">AL1034+AM1034</f>
        <v>0</v>
      </c>
      <c r="AO1034" s="57" t="n">
        <f aca="false">AL1034+AM1034+AN1034</f>
        <v>0</v>
      </c>
      <c r="AP1034" s="57" t="n">
        <f aca="false">AM1034+AN1034+AO1034</f>
        <v>0</v>
      </c>
      <c r="AQ1034" s="57" t="n">
        <f aca="false">AN1034+AO1034+AP1034</f>
        <v>0</v>
      </c>
      <c r="AR1034" s="57" t="n">
        <f aca="false">AO1034+AP1034+AQ1034</f>
        <v>0</v>
      </c>
      <c r="AS1034" s="57" t="n">
        <f aca="false">AP1034+AQ1034+AR1034</f>
        <v>0</v>
      </c>
      <c r="AT1034" s="40" t="n">
        <f aca="false">AQ1034+AR1034+AS1034</f>
        <v>0</v>
      </c>
      <c r="AU1034" s="57" t="n">
        <f aca="false">AR1034+AS1034+AT1034</f>
        <v>0</v>
      </c>
      <c r="AV1034" s="40" t="n">
        <f aca="false">AT1034+AU1034</f>
        <v>0</v>
      </c>
      <c r="AW1034" s="57" t="n">
        <f aca="false">AT1034+AU1034+AV1034</f>
        <v>0</v>
      </c>
      <c r="AX1034" s="40" t="n">
        <f aca="false">AV1034+AW1034</f>
        <v>0</v>
      </c>
      <c r="AY1034" s="40" t="n">
        <f aca="false">AX1034-AV1034</f>
        <v>0</v>
      </c>
    </row>
    <row r="1035" customFormat="false" ht="25.5" hidden="true" customHeight="false" outlineLevel="0" collapsed="false">
      <c r="A1035" s="58" t="s">
        <v>111</v>
      </c>
      <c r="B1035" s="50" t="s">
        <v>61</v>
      </c>
      <c r="C1035" s="50" t="s">
        <v>448</v>
      </c>
      <c r="D1035" s="60" t="s">
        <v>546</v>
      </c>
      <c r="E1035" s="50" t="s">
        <v>112</v>
      </c>
      <c r="F1035" s="50" t="s">
        <v>113</v>
      </c>
      <c r="G1035" s="50"/>
      <c r="H1035" s="61"/>
      <c r="I1035" s="62"/>
      <c r="J1035" s="63"/>
      <c r="K1035" s="64"/>
      <c r="L1035" s="61"/>
      <c r="M1035" s="57" t="n">
        <f aca="false">I1035+J1035+K1035</f>
        <v>0</v>
      </c>
      <c r="N1035" s="57" t="n">
        <f aca="false">J1035+K1035+L1035</f>
        <v>0</v>
      </c>
      <c r="O1035" s="57" t="n">
        <f aca="false">M1035+N1035</f>
        <v>0</v>
      </c>
      <c r="P1035" s="57" t="n">
        <f aca="false">L1035+M1035+N1035</f>
        <v>0</v>
      </c>
      <c r="Q1035" s="57" t="n">
        <f aca="false">O1035+P1035</f>
        <v>0</v>
      </c>
      <c r="R1035" s="57" t="n">
        <f aca="false">N1035+O1035+P1035</f>
        <v>0</v>
      </c>
      <c r="S1035" s="57" t="n">
        <f aca="false">Q1035+R1035</f>
        <v>0</v>
      </c>
      <c r="T1035" s="57" t="n">
        <f aca="false">N1035+P1035+R1035</f>
        <v>0</v>
      </c>
      <c r="U1035" s="57" t="n">
        <f aca="false">M1035+T1035</f>
        <v>0</v>
      </c>
      <c r="V1035" s="57" t="n">
        <f aca="false">U1035-M1035</f>
        <v>0</v>
      </c>
      <c r="W1035" s="57" t="n">
        <f aca="false">Q1035+S1035+U1035</f>
        <v>0</v>
      </c>
      <c r="X1035" s="57" t="n">
        <f aca="false">U1035+W1035</f>
        <v>0</v>
      </c>
      <c r="Y1035" s="57" t="n">
        <f aca="false">U1035+V1035+W1035</f>
        <v>0</v>
      </c>
      <c r="Z1035" s="57" t="n">
        <f aca="false">V1035+W1035+X1035</f>
        <v>0</v>
      </c>
      <c r="AA1035" s="57" t="n">
        <f aca="false">W1035+X1035+Y1035</f>
        <v>0</v>
      </c>
      <c r="AB1035" s="57" t="n">
        <f aca="false">X1035+Y1035+Z1035</f>
        <v>0</v>
      </c>
      <c r="AC1035" s="57" t="n">
        <f aca="false">Y1035+Z1035+AA1035</f>
        <v>0</v>
      </c>
      <c r="AD1035" s="57" t="n">
        <f aca="false">AA1035+AB1035+AC1035</f>
        <v>0</v>
      </c>
      <c r="AE1035" s="57" t="n">
        <f aca="false">AB1035+AC1035+AD1035</f>
        <v>0</v>
      </c>
      <c r="AF1035" s="57" t="n">
        <f aca="false">AC1035+AD1035+AE1035</f>
        <v>0</v>
      </c>
      <c r="AG1035" s="57" t="n">
        <f aca="false">AD1035+AE1035+AF1035</f>
        <v>0</v>
      </c>
      <c r="AH1035" s="57" t="n">
        <f aca="false">AE1035+AF1035+AG1035</f>
        <v>0</v>
      </c>
      <c r="AI1035" s="57" t="n">
        <f aca="false">AF1035+AG1035+AH1035</f>
        <v>0</v>
      </c>
      <c r="AJ1035" s="57" t="n">
        <f aca="false">AG1035+AH1035+AI1035</f>
        <v>0</v>
      </c>
      <c r="AK1035" s="40" t="n">
        <f aca="false">AG1035+AJ1035</f>
        <v>0</v>
      </c>
      <c r="AL1035" s="57" t="n">
        <f aca="false">AI1035+AJ1035+AK1035</f>
        <v>0</v>
      </c>
      <c r="AM1035" s="57" t="n">
        <f aca="false">AJ1035+AK1035+AL1035</f>
        <v>0</v>
      </c>
      <c r="AN1035" s="40" t="n">
        <f aca="false">AL1035+AM1035</f>
        <v>0</v>
      </c>
      <c r="AO1035" s="57" t="n">
        <f aca="false">AL1035+AM1035+AN1035</f>
        <v>0</v>
      </c>
      <c r="AP1035" s="57" t="n">
        <f aca="false">AM1035+AN1035+AO1035</f>
        <v>0</v>
      </c>
      <c r="AQ1035" s="57" t="n">
        <f aca="false">AN1035+AO1035+AP1035</f>
        <v>0</v>
      </c>
      <c r="AR1035" s="57" t="n">
        <f aca="false">AO1035+AP1035+AQ1035</f>
        <v>0</v>
      </c>
      <c r="AS1035" s="57" t="n">
        <f aca="false">AP1035+AQ1035+AR1035</f>
        <v>0</v>
      </c>
      <c r="AT1035" s="40" t="n">
        <f aca="false">AQ1035+AR1035+AS1035</f>
        <v>0</v>
      </c>
      <c r="AU1035" s="57" t="n">
        <f aca="false">AR1035+AS1035+AT1035</f>
        <v>0</v>
      </c>
      <c r="AV1035" s="40" t="n">
        <f aca="false">AT1035+AU1035</f>
        <v>0</v>
      </c>
      <c r="AW1035" s="57" t="n">
        <f aca="false">AT1035+AU1035+AV1035</f>
        <v>0</v>
      </c>
      <c r="AX1035" s="40" t="n">
        <f aca="false">AV1035+AW1035</f>
        <v>0</v>
      </c>
      <c r="AY1035" s="40" t="n">
        <f aca="false">AX1035-AV1035</f>
        <v>0</v>
      </c>
    </row>
    <row r="1036" customFormat="false" ht="12.75" hidden="true" customHeight="false" outlineLevel="0" collapsed="false">
      <c r="A1036" s="66" t="s">
        <v>68</v>
      </c>
      <c r="B1036" s="50" t="s">
        <v>61</v>
      </c>
      <c r="C1036" s="50" t="s">
        <v>448</v>
      </c>
      <c r="D1036" s="60" t="s">
        <v>546</v>
      </c>
      <c r="E1036" s="50" t="s">
        <v>69</v>
      </c>
      <c r="F1036" s="50" t="s">
        <v>71</v>
      </c>
      <c r="G1036" s="50"/>
      <c r="H1036" s="61"/>
      <c r="I1036" s="62"/>
      <c r="J1036" s="63"/>
      <c r="K1036" s="64"/>
      <c r="L1036" s="61"/>
      <c r="M1036" s="57" t="n">
        <f aca="false">I1036+J1036+K1036</f>
        <v>0</v>
      </c>
      <c r="N1036" s="57" t="n">
        <f aca="false">J1036+K1036+L1036</f>
        <v>0</v>
      </c>
      <c r="O1036" s="57" t="n">
        <f aca="false">M1036+N1036</f>
        <v>0</v>
      </c>
      <c r="P1036" s="57" t="n">
        <f aca="false">L1036+M1036+N1036</f>
        <v>0</v>
      </c>
      <c r="Q1036" s="57" t="n">
        <f aca="false">O1036+P1036</f>
        <v>0</v>
      </c>
      <c r="R1036" s="57" t="n">
        <f aca="false">N1036+O1036+P1036</f>
        <v>0</v>
      </c>
      <c r="S1036" s="57" t="n">
        <f aca="false">Q1036+R1036</f>
        <v>0</v>
      </c>
      <c r="T1036" s="57" t="n">
        <f aca="false">N1036+P1036+R1036</f>
        <v>0</v>
      </c>
      <c r="U1036" s="57" t="n">
        <f aca="false">M1036+T1036</f>
        <v>0</v>
      </c>
      <c r="V1036" s="57" t="n">
        <f aca="false">U1036-M1036</f>
        <v>0</v>
      </c>
      <c r="W1036" s="57" t="n">
        <f aca="false">Q1036+S1036+U1036</f>
        <v>0</v>
      </c>
      <c r="X1036" s="57" t="n">
        <f aca="false">U1036+W1036</f>
        <v>0</v>
      </c>
      <c r="Y1036" s="57" t="n">
        <f aca="false">U1036+V1036+W1036</f>
        <v>0</v>
      </c>
      <c r="Z1036" s="57" t="n">
        <f aca="false">V1036+W1036+X1036</f>
        <v>0</v>
      </c>
      <c r="AA1036" s="57" t="n">
        <f aca="false">W1036+X1036+Y1036</f>
        <v>0</v>
      </c>
      <c r="AB1036" s="57" t="n">
        <f aca="false">X1036+Y1036+Z1036</f>
        <v>0</v>
      </c>
      <c r="AC1036" s="57" t="n">
        <f aca="false">Y1036+Z1036+AA1036</f>
        <v>0</v>
      </c>
      <c r="AD1036" s="57" t="n">
        <f aca="false">AA1036+AB1036+AC1036</f>
        <v>0</v>
      </c>
      <c r="AE1036" s="57" t="n">
        <f aca="false">AB1036+AC1036+AD1036</f>
        <v>0</v>
      </c>
      <c r="AF1036" s="57" t="n">
        <f aca="false">AC1036+AD1036+AE1036</f>
        <v>0</v>
      </c>
      <c r="AG1036" s="57" t="n">
        <f aca="false">AD1036+AE1036+AF1036</f>
        <v>0</v>
      </c>
      <c r="AH1036" s="57" t="n">
        <f aca="false">AE1036+AF1036+AG1036</f>
        <v>0</v>
      </c>
      <c r="AI1036" s="57" t="n">
        <f aca="false">AF1036+AG1036+AH1036</f>
        <v>0</v>
      </c>
      <c r="AJ1036" s="57" t="n">
        <f aca="false">AG1036+AH1036+AI1036</f>
        <v>0</v>
      </c>
      <c r="AK1036" s="40" t="n">
        <f aca="false">AG1036+AJ1036</f>
        <v>0</v>
      </c>
      <c r="AL1036" s="57" t="n">
        <f aca="false">AI1036+AJ1036+AK1036</f>
        <v>0</v>
      </c>
      <c r="AM1036" s="57" t="n">
        <f aca="false">AJ1036+AK1036+AL1036</f>
        <v>0</v>
      </c>
      <c r="AN1036" s="40" t="n">
        <f aca="false">AL1036+AM1036</f>
        <v>0</v>
      </c>
      <c r="AO1036" s="57" t="n">
        <f aca="false">AL1036+AM1036+AN1036</f>
        <v>0</v>
      </c>
      <c r="AP1036" s="57" t="n">
        <f aca="false">AM1036+AN1036+AO1036</f>
        <v>0</v>
      </c>
      <c r="AQ1036" s="57" t="n">
        <f aca="false">AN1036+AO1036+AP1036</f>
        <v>0</v>
      </c>
      <c r="AR1036" s="57" t="n">
        <f aca="false">AO1036+AP1036+AQ1036</f>
        <v>0</v>
      </c>
      <c r="AS1036" s="57" t="n">
        <f aca="false">AP1036+AQ1036+AR1036</f>
        <v>0</v>
      </c>
      <c r="AT1036" s="40" t="n">
        <f aca="false">AQ1036+AR1036+AS1036</f>
        <v>0</v>
      </c>
      <c r="AU1036" s="57" t="n">
        <f aca="false">AR1036+AS1036+AT1036</f>
        <v>0</v>
      </c>
      <c r="AV1036" s="40" t="n">
        <f aca="false">AT1036+AU1036</f>
        <v>0</v>
      </c>
      <c r="AW1036" s="57" t="n">
        <f aca="false">AT1036+AU1036+AV1036</f>
        <v>0</v>
      </c>
      <c r="AX1036" s="40" t="n">
        <f aca="false">AV1036+AW1036</f>
        <v>0</v>
      </c>
      <c r="AY1036" s="40" t="n">
        <f aca="false">AX1036-AV1036</f>
        <v>0</v>
      </c>
    </row>
    <row r="1037" customFormat="false" ht="12.75" hidden="true" customHeight="false" outlineLevel="0" collapsed="false">
      <c r="A1037" s="66"/>
      <c r="B1037" s="50" t="s">
        <v>61</v>
      </c>
      <c r="C1037" s="50" t="s">
        <v>448</v>
      </c>
      <c r="D1037" s="60" t="s">
        <v>546</v>
      </c>
      <c r="E1037" s="50" t="s">
        <v>119</v>
      </c>
      <c r="F1037" s="50" t="s">
        <v>93</v>
      </c>
      <c r="G1037" s="50"/>
      <c r="H1037" s="61"/>
      <c r="I1037" s="62"/>
      <c r="J1037" s="63"/>
      <c r="K1037" s="64"/>
      <c r="L1037" s="61"/>
      <c r="M1037" s="57" t="n">
        <f aca="false">I1037+J1037+K1037</f>
        <v>0</v>
      </c>
      <c r="N1037" s="57" t="n">
        <f aca="false">J1037+K1037+L1037</f>
        <v>0</v>
      </c>
      <c r="O1037" s="57" t="n">
        <f aca="false">M1037+N1037</f>
        <v>0</v>
      </c>
      <c r="P1037" s="57" t="n">
        <f aca="false">L1037+M1037+N1037</f>
        <v>0</v>
      </c>
      <c r="Q1037" s="57" t="n">
        <f aca="false">O1037+P1037</f>
        <v>0</v>
      </c>
      <c r="R1037" s="57" t="n">
        <f aca="false">N1037+O1037+P1037</f>
        <v>0</v>
      </c>
      <c r="S1037" s="57" t="n">
        <f aca="false">Q1037+R1037</f>
        <v>0</v>
      </c>
      <c r="T1037" s="57" t="n">
        <f aca="false">N1037+P1037+R1037</f>
        <v>0</v>
      </c>
      <c r="U1037" s="57" t="n">
        <f aca="false">M1037+T1037</f>
        <v>0</v>
      </c>
      <c r="V1037" s="57" t="n">
        <f aca="false">U1037-M1037</f>
        <v>0</v>
      </c>
      <c r="W1037" s="57" t="n">
        <f aca="false">Q1037+S1037+U1037</f>
        <v>0</v>
      </c>
      <c r="X1037" s="57" t="n">
        <f aca="false">U1037+W1037</f>
        <v>0</v>
      </c>
      <c r="Y1037" s="57" t="n">
        <f aca="false">U1037+V1037+W1037</f>
        <v>0</v>
      </c>
      <c r="Z1037" s="57" t="n">
        <f aca="false">V1037+W1037+X1037</f>
        <v>0</v>
      </c>
      <c r="AA1037" s="57" t="n">
        <f aca="false">W1037+X1037+Y1037</f>
        <v>0</v>
      </c>
      <c r="AB1037" s="57" t="n">
        <f aca="false">X1037+Y1037+Z1037</f>
        <v>0</v>
      </c>
      <c r="AC1037" s="57" t="n">
        <f aca="false">Y1037+Z1037+AA1037</f>
        <v>0</v>
      </c>
      <c r="AD1037" s="57" t="n">
        <f aca="false">AA1037+AB1037+AC1037</f>
        <v>0</v>
      </c>
      <c r="AE1037" s="57" t="n">
        <f aca="false">AB1037+AC1037+AD1037</f>
        <v>0</v>
      </c>
      <c r="AF1037" s="57" t="n">
        <f aca="false">AC1037+AD1037+AE1037</f>
        <v>0</v>
      </c>
      <c r="AG1037" s="57" t="n">
        <f aca="false">AD1037+AE1037+AF1037</f>
        <v>0</v>
      </c>
      <c r="AH1037" s="57" t="n">
        <f aca="false">AE1037+AF1037+AG1037</f>
        <v>0</v>
      </c>
      <c r="AI1037" s="57" t="n">
        <f aca="false">AF1037+AG1037+AH1037</f>
        <v>0</v>
      </c>
      <c r="AJ1037" s="57" t="n">
        <f aca="false">AG1037+AH1037+AI1037</f>
        <v>0</v>
      </c>
      <c r="AK1037" s="40" t="n">
        <f aca="false">AG1037+AJ1037</f>
        <v>0</v>
      </c>
      <c r="AL1037" s="57" t="n">
        <f aca="false">AI1037+AJ1037+AK1037</f>
        <v>0</v>
      </c>
      <c r="AM1037" s="57" t="n">
        <f aca="false">AJ1037+AK1037+AL1037</f>
        <v>0</v>
      </c>
      <c r="AN1037" s="40" t="n">
        <f aca="false">AL1037+AM1037</f>
        <v>0</v>
      </c>
      <c r="AO1037" s="57" t="n">
        <f aca="false">AL1037+AM1037+AN1037</f>
        <v>0</v>
      </c>
      <c r="AP1037" s="57" t="n">
        <f aca="false">AM1037+AN1037+AO1037</f>
        <v>0</v>
      </c>
      <c r="AQ1037" s="57" t="n">
        <f aca="false">AN1037+AO1037+AP1037</f>
        <v>0</v>
      </c>
      <c r="AR1037" s="57" t="n">
        <f aca="false">AO1037+AP1037+AQ1037</f>
        <v>0</v>
      </c>
      <c r="AS1037" s="57" t="n">
        <f aca="false">AP1037+AQ1037+AR1037</f>
        <v>0</v>
      </c>
      <c r="AT1037" s="40" t="n">
        <f aca="false">AQ1037+AR1037+AS1037</f>
        <v>0</v>
      </c>
      <c r="AU1037" s="57" t="n">
        <f aca="false">AR1037+AS1037+AT1037</f>
        <v>0</v>
      </c>
      <c r="AV1037" s="40" t="n">
        <f aca="false">AT1037+AU1037</f>
        <v>0</v>
      </c>
      <c r="AW1037" s="57" t="n">
        <f aca="false">AT1037+AU1037+AV1037</f>
        <v>0</v>
      </c>
      <c r="AX1037" s="40" t="n">
        <f aca="false">AV1037+AW1037</f>
        <v>0</v>
      </c>
      <c r="AY1037" s="40" t="n">
        <f aca="false">AX1037-AV1037</f>
        <v>0</v>
      </c>
    </row>
    <row r="1038" customFormat="false" ht="25.5" hidden="true" customHeight="false" outlineLevel="0" collapsed="false">
      <c r="A1038" s="58" t="s">
        <v>118</v>
      </c>
      <c r="B1038" s="50" t="s">
        <v>61</v>
      </c>
      <c r="C1038" s="50" t="s">
        <v>448</v>
      </c>
      <c r="D1038" s="60" t="s">
        <v>546</v>
      </c>
      <c r="E1038" s="50" t="s">
        <v>121</v>
      </c>
      <c r="F1038" s="50" t="s">
        <v>93</v>
      </c>
      <c r="G1038" s="50"/>
      <c r="H1038" s="61"/>
      <c r="I1038" s="62"/>
      <c r="J1038" s="63"/>
      <c r="K1038" s="64"/>
      <c r="L1038" s="61"/>
      <c r="M1038" s="57" t="n">
        <f aca="false">I1038+J1038+K1038</f>
        <v>0</v>
      </c>
      <c r="N1038" s="57" t="n">
        <f aca="false">J1038+K1038+L1038</f>
        <v>0</v>
      </c>
      <c r="O1038" s="57" t="n">
        <f aca="false">M1038+N1038</f>
        <v>0</v>
      </c>
      <c r="P1038" s="57" t="n">
        <f aca="false">L1038+M1038+N1038</f>
        <v>0</v>
      </c>
      <c r="Q1038" s="57" t="n">
        <f aca="false">O1038+P1038</f>
        <v>0</v>
      </c>
      <c r="R1038" s="57" t="n">
        <f aca="false">N1038+O1038+P1038</f>
        <v>0</v>
      </c>
      <c r="S1038" s="57" t="n">
        <f aca="false">Q1038+R1038</f>
        <v>0</v>
      </c>
      <c r="T1038" s="57" t="n">
        <f aca="false">N1038+P1038+R1038</f>
        <v>0</v>
      </c>
      <c r="U1038" s="57" t="n">
        <f aca="false">M1038+T1038</f>
        <v>0</v>
      </c>
      <c r="V1038" s="57" t="n">
        <f aca="false">U1038-M1038</f>
        <v>0</v>
      </c>
      <c r="W1038" s="57" t="n">
        <f aca="false">Q1038+S1038+U1038</f>
        <v>0</v>
      </c>
      <c r="X1038" s="57" t="n">
        <f aca="false">U1038+W1038</f>
        <v>0</v>
      </c>
      <c r="Y1038" s="57" t="n">
        <f aca="false">U1038+V1038+W1038</f>
        <v>0</v>
      </c>
      <c r="Z1038" s="57" t="n">
        <f aca="false">V1038+W1038+X1038</f>
        <v>0</v>
      </c>
      <c r="AA1038" s="57" t="n">
        <f aca="false">W1038+X1038+Y1038</f>
        <v>0</v>
      </c>
      <c r="AB1038" s="57" t="n">
        <f aca="false">X1038+Y1038+Z1038</f>
        <v>0</v>
      </c>
      <c r="AC1038" s="57" t="n">
        <f aca="false">Y1038+Z1038+AA1038</f>
        <v>0</v>
      </c>
      <c r="AD1038" s="57" t="n">
        <f aca="false">AA1038+AB1038+AC1038</f>
        <v>0</v>
      </c>
      <c r="AE1038" s="57" t="n">
        <f aca="false">AB1038+AC1038+AD1038</f>
        <v>0</v>
      </c>
      <c r="AF1038" s="57" t="n">
        <f aca="false">AC1038+AD1038+AE1038</f>
        <v>0</v>
      </c>
      <c r="AG1038" s="57" t="n">
        <f aca="false">AD1038+AE1038+AF1038</f>
        <v>0</v>
      </c>
      <c r="AH1038" s="57" t="n">
        <f aca="false">AE1038+AF1038+AG1038</f>
        <v>0</v>
      </c>
      <c r="AI1038" s="57" t="n">
        <f aca="false">AF1038+AG1038+AH1038</f>
        <v>0</v>
      </c>
      <c r="AJ1038" s="57" t="n">
        <f aca="false">AG1038+AH1038+AI1038</f>
        <v>0</v>
      </c>
      <c r="AK1038" s="40" t="n">
        <f aca="false">AG1038+AJ1038</f>
        <v>0</v>
      </c>
      <c r="AL1038" s="57" t="n">
        <f aca="false">AI1038+AJ1038+AK1038</f>
        <v>0</v>
      </c>
      <c r="AM1038" s="57" t="n">
        <f aca="false">AJ1038+AK1038+AL1038</f>
        <v>0</v>
      </c>
      <c r="AN1038" s="40" t="n">
        <f aca="false">AL1038+AM1038</f>
        <v>0</v>
      </c>
      <c r="AO1038" s="57" t="n">
        <f aca="false">AL1038+AM1038+AN1038</f>
        <v>0</v>
      </c>
      <c r="AP1038" s="57" t="n">
        <f aca="false">AM1038+AN1038+AO1038</f>
        <v>0</v>
      </c>
      <c r="AQ1038" s="57" t="n">
        <f aca="false">AN1038+AO1038+AP1038</f>
        <v>0</v>
      </c>
      <c r="AR1038" s="57" t="n">
        <f aca="false">AO1038+AP1038+AQ1038</f>
        <v>0</v>
      </c>
      <c r="AS1038" s="57" t="n">
        <f aca="false">AP1038+AQ1038+AR1038</f>
        <v>0</v>
      </c>
      <c r="AT1038" s="40" t="n">
        <f aca="false">AQ1038+AR1038+AS1038</f>
        <v>0</v>
      </c>
      <c r="AU1038" s="57" t="n">
        <f aca="false">AR1038+AS1038+AT1038</f>
        <v>0</v>
      </c>
      <c r="AV1038" s="40" t="n">
        <f aca="false">AT1038+AU1038</f>
        <v>0</v>
      </c>
      <c r="AW1038" s="57" t="n">
        <f aca="false">AT1038+AU1038+AV1038</f>
        <v>0</v>
      </c>
      <c r="AX1038" s="40" t="n">
        <f aca="false">AV1038+AW1038</f>
        <v>0</v>
      </c>
      <c r="AY1038" s="40" t="n">
        <f aca="false">AX1038-AV1038</f>
        <v>0</v>
      </c>
    </row>
    <row r="1039" customFormat="false" ht="25.5" hidden="true" customHeight="false" outlineLevel="0" collapsed="false">
      <c r="A1039" s="58" t="s">
        <v>520</v>
      </c>
      <c r="B1039" s="50" t="s">
        <v>61</v>
      </c>
      <c r="C1039" s="50" t="s">
        <v>448</v>
      </c>
      <c r="D1039" s="60" t="s">
        <v>546</v>
      </c>
      <c r="E1039" s="50" t="s">
        <v>121</v>
      </c>
      <c r="F1039" s="50" t="s">
        <v>96</v>
      </c>
      <c r="G1039" s="50"/>
      <c r="H1039" s="61"/>
      <c r="I1039" s="62"/>
      <c r="J1039" s="63"/>
      <c r="K1039" s="64"/>
      <c r="L1039" s="61"/>
      <c r="M1039" s="57" t="n">
        <f aca="false">I1039+J1039+K1039</f>
        <v>0</v>
      </c>
      <c r="N1039" s="57" t="n">
        <f aca="false">J1039+K1039+L1039</f>
        <v>0</v>
      </c>
      <c r="O1039" s="57" t="n">
        <f aca="false">M1039+N1039</f>
        <v>0</v>
      </c>
      <c r="P1039" s="57" t="n">
        <f aca="false">L1039+M1039+N1039</f>
        <v>0</v>
      </c>
      <c r="Q1039" s="57" t="n">
        <f aca="false">O1039+P1039</f>
        <v>0</v>
      </c>
      <c r="R1039" s="57" t="n">
        <f aca="false">N1039+O1039+P1039</f>
        <v>0</v>
      </c>
      <c r="S1039" s="57" t="n">
        <f aca="false">Q1039+R1039</f>
        <v>0</v>
      </c>
      <c r="T1039" s="57" t="n">
        <f aca="false">N1039+P1039+R1039</f>
        <v>0</v>
      </c>
      <c r="U1039" s="57" t="n">
        <f aca="false">M1039+T1039</f>
        <v>0</v>
      </c>
      <c r="V1039" s="57" t="n">
        <f aca="false">U1039-M1039</f>
        <v>0</v>
      </c>
      <c r="W1039" s="57" t="n">
        <f aca="false">Q1039+S1039+U1039</f>
        <v>0</v>
      </c>
      <c r="X1039" s="57" t="n">
        <f aca="false">U1039+W1039</f>
        <v>0</v>
      </c>
      <c r="Y1039" s="57" t="n">
        <f aca="false">U1039+V1039+W1039</f>
        <v>0</v>
      </c>
      <c r="Z1039" s="57" t="n">
        <f aca="false">V1039+W1039+X1039</f>
        <v>0</v>
      </c>
      <c r="AA1039" s="57" t="n">
        <f aca="false">W1039+X1039+Y1039</f>
        <v>0</v>
      </c>
      <c r="AB1039" s="57" t="n">
        <f aca="false">X1039+Y1039+Z1039</f>
        <v>0</v>
      </c>
      <c r="AC1039" s="57" t="n">
        <f aca="false">Y1039+Z1039+AA1039</f>
        <v>0</v>
      </c>
      <c r="AD1039" s="57" t="n">
        <f aca="false">AA1039+AB1039+AC1039</f>
        <v>0</v>
      </c>
      <c r="AE1039" s="57" t="n">
        <f aca="false">AB1039+AC1039+AD1039</f>
        <v>0</v>
      </c>
      <c r="AF1039" s="57" t="n">
        <f aca="false">AC1039+AD1039+AE1039</f>
        <v>0</v>
      </c>
      <c r="AG1039" s="57" t="n">
        <f aca="false">AD1039+AE1039+AF1039</f>
        <v>0</v>
      </c>
      <c r="AH1039" s="57" t="n">
        <f aca="false">AE1039+AF1039+AG1039</f>
        <v>0</v>
      </c>
      <c r="AI1039" s="57" t="n">
        <f aca="false">AF1039+AG1039+AH1039</f>
        <v>0</v>
      </c>
      <c r="AJ1039" s="57" t="n">
        <f aca="false">AG1039+AH1039+AI1039</f>
        <v>0</v>
      </c>
      <c r="AK1039" s="40" t="n">
        <f aca="false">AG1039+AJ1039</f>
        <v>0</v>
      </c>
      <c r="AL1039" s="57" t="n">
        <f aca="false">AI1039+AJ1039+AK1039</f>
        <v>0</v>
      </c>
      <c r="AM1039" s="57" t="n">
        <f aca="false">AJ1039+AK1039+AL1039</f>
        <v>0</v>
      </c>
      <c r="AN1039" s="40" t="n">
        <f aca="false">AL1039+AM1039</f>
        <v>0</v>
      </c>
      <c r="AO1039" s="57" t="n">
        <f aca="false">AL1039+AM1039+AN1039</f>
        <v>0</v>
      </c>
      <c r="AP1039" s="57" t="n">
        <f aca="false">AM1039+AN1039+AO1039</f>
        <v>0</v>
      </c>
      <c r="AQ1039" s="57" t="n">
        <f aca="false">AN1039+AO1039+AP1039</f>
        <v>0</v>
      </c>
      <c r="AR1039" s="57" t="n">
        <f aca="false">AO1039+AP1039+AQ1039</f>
        <v>0</v>
      </c>
      <c r="AS1039" s="57" t="n">
        <f aca="false">AP1039+AQ1039+AR1039</f>
        <v>0</v>
      </c>
      <c r="AT1039" s="40" t="n">
        <f aca="false">AQ1039+AR1039+AS1039</f>
        <v>0</v>
      </c>
      <c r="AU1039" s="57" t="n">
        <f aca="false">AR1039+AS1039+AT1039</f>
        <v>0</v>
      </c>
      <c r="AV1039" s="40" t="n">
        <f aca="false">AT1039+AU1039</f>
        <v>0</v>
      </c>
      <c r="AW1039" s="57" t="n">
        <f aca="false">AT1039+AU1039+AV1039</f>
        <v>0</v>
      </c>
      <c r="AX1039" s="40" t="n">
        <f aca="false">AV1039+AW1039</f>
        <v>0</v>
      </c>
      <c r="AY1039" s="40" t="n">
        <f aca="false">AX1039-AV1039</f>
        <v>0</v>
      </c>
    </row>
    <row r="1040" customFormat="false" ht="25.5" hidden="true" customHeight="false" outlineLevel="0" collapsed="false">
      <c r="A1040" s="58" t="s">
        <v>520</v>
      </c>
      <c r="B1040" s="50" t="s">
        <v>61</v>
      </c>
      <c r="C1040" s="50" t="s">
        <v>448</v>
      </c>
      <c r="D1040" s="60" t="s">
        <v>546</v>
      </c>
      <c r="E1040" s="50" t="s">
        <v>121</v>
      </c>
      <c r="F1040" s="50" t="s">
        <v>102</v>
      </c>
      <c r="G1040" s="50"/>
      <c r="H1040" s="61"/>
      <c r="I1040" s="62"/>
      <c r="J1040" s="63"/>
      <c r="K1040" s="64"/>
      <c r="L1040" s="61"/>
      <c r="M1040" s="57" t="n">
        <f aca="false">I1040+J1040+K1040</f>
        <v>0</v>
      </c>
      <c r="N1040" s="57" t="n">
        <f aca="false">J1040+K1040+L1040</f>
        <v>0</v>
      </c>
      <c r="O1040" s="57" t="n">
        <f aca="false">M1040+N1040</f>
        <v>0</v>
      </c>
      <c r="P1040" s="57" t="n">
        <f aca="false">L1040+M1040+N1040</f>
        <v>0</v>
      </c>
      <c r="Q1040" s="57" t="n">
        <f aca="false">O1040+P1040</f>
        <v>0</v>
      </c>
      <c r="R1040" s="57" t="n">
        <f aca="false">N1040+O1040+P1040</f>
        <v>0</v>
      </c>
      <c r="S1040" s="57" t="n">
        <f aca="false">Q1040+R1040</f>
        <v>0</v>
      </c>
      <c r="T1040" s="57" t="n">
        <f aca="false">N1040+P1040+R1040</f>
        <v>0</v>
      </c>
      <c r="U1040" s="57" t="n">
        <f aca="false">M1040+T1040</f>
        <v>0</v>
      </c>
      <c r="V1040" s="57" t="n">
        <f aca="false">U1040-M1040</f>
        <v>0</v>
      </c>
      <c r="W1040" s="57" t="n">
        <f aca="false">Q1040+S1040+U1040</f>
        <v>0</v>
      </c>
      <c r="X1040" s="57" t="n">
        <f aca="false">U1040+W1040</f>
        <v>0</v>
      </c>
      <c r="Y1040" s="57" t="n">
        <f aca="false">U1040+V1040+W1040</f>
        <v>0</v>
      </c>
      <c r="Z1040" s="57" t="n">
        <f aca="false">V1040+W1040+X1040</f>
        <v>0</v>
      </c>
      <c r="AA1040" s="57" t="n">
        <f aca="false">W1040+X1040+Y1040</f>
        <v>0</v>
      </c>
      <c r="AB1040" s="57" t="n">
        <f aca="false">X1040+Y1040+Z1040</f>
        <v>0</v>
      </c>
      <c r="AC1040" s="57" t="n">
        <f aca="false">Y1040+Z1040+AA1040</f>
        <v>0</v>
      </c>
      <c r="AD1040" s="57" t="n">
        <f aca="false">AA1040+AB1040+AC1040</f>
        <v>0</v>
      </c>
      <c r="AE1040" s="57" t="n">
        <f aca="false">AB1040+AC1040+AD1040</f>
        <v>0</v>
      </c>
      <c r="AF1040" s="57" t="n">
        <f aca="false">AC1040+AD1040+AE1040</f>
        <v>0</v>
      </c>
      <c r="AG1040" s="57" t="n">
        <f aca="false">AD1040+AE1040+AF1040</f>
        <v>0</v>
      </c>
      <c r="AH1040" s="57" t="n">
        <f aca="false">AE1040+AF1040+AG1040</f>
        <v>0</v>
      </c>
      <c r="AI1040" s="57" t="n">
        <f aca="false">AF1040+AG1040+AH1040</f>
        <v>0</v>
      </c>
      <c r="AJ1040" s="57" t="n">
        <f aca="false">AG1040+AH1040+AI1040</f>
        <v>0</v>
      </c>
      <c r="AK1040" s="40" t="n">
        <f aca="false">AG1040+AJ1040</f>
        <v>0</v>
      </c>
      <c r="AL1040" s="57" t="n">
        <f aca="false">AI1040+AJ1040+AK1040</f>
        <v>0</v>
      </c>
      <c r="AM1040" s="57" t="n">
        <f aca="false">AJ1040+AK1040+AL1040</f>
        <v>0</v>
      </c>
      <c r="AN1040" s="40" t="n">
        <f aca="false">AL1040+AM1040</f>
        <v>0</v>
      </c>
      <c r="AO1040" s="57" t="n">
        <f aca="false">AL1040+AM1040+AN1040</f>
        <v>0</v>
      </c>
      <c r="AP1040" s="57" t="n">
        <f aca="false">AM1040+AN1040+AO1040</f>
        <v>0</v>
      </c>
      <c r="AQ1040" s="57" t="n">
        <f aca="false">AN1040+AO1040+AP1040</f>
        <v>0</v>
      </c>
      <c r="AR1040" s="57" t="n">
        <f aca="false">AO1040+AP1040+AQ1040</f>
        <v>0</v>
      </c>
      <c r="AS1040" s="57" t="n">
        <f aca="false">AP1040+AQ1040+AR1040</f>
        <v>0</v>
      </c>
      <c r="AT1040" s="40" t="n">
        <f aca="false">AQ1040+AR1040+AS1040</f>
        <v>0</v>
      </c>
      <c r="AU1040" s="57" t="n">
        <f aca="false">AR1040+AS1040+AT1040</f>
        <v>0</v>
      </c>
      <c r="AV1040" s="40" t="n">
        <f aca="false">AT1040+AU1040</f>
        <v>0</v>
      </c>
      <c r="AW1040" s="57" t="n">
        <f aca="false">AT1040+AU1040+AV1040</f>
        <v>0</v>
      </c>
      <c r="AX1040" s="40" t="n">
        <f aca="false">AV1040+AW1040</f>
        <v>0</v>
      </c>
      <c r="AY1040" s="40" t="n">
        <f aca="false">AX1040-AV1040</f>
        <v>0</v>
      </c>
    </row>
    <row r="1041" customFormat="false" ht="25.5" hidden="true" customHeight="false" outlineLevel="0" collapsed="false">
      <c r="A1041" s="58" t="s">
        <v>520</v>
      </c>
      <c r="B1041" s="50" t="s">
        <v>61</v>
      </c>
      <c r="C1041" s="50" t="s">
        <v>448</v>
      </c>
      <c r="D1041" s="60" t="s">
        <v>546</v>
      </c>
      <c r="E1041" s="50" t="s">
        <v>121</v>
      </c>
      <c r="F1041" s="50" t="s">
        <v>106</v>
      </c>
      <c r="G1041" s="50"/>
      <c r="H1041" s="61"/>
      <c r="I1041" s="62"/>
      <c r="J1041" s="63"/>
      <c r="K1041" s="64"/>
      <c r="L1041" s="61"/>
      <c r="M1041" s="57" t="n">
        <f aca="false">I1041+J1041+K1041</f>
        <v>0</v>
      </c>
      <c r="N1041" s="57" t="n">
        <f aca="false">J1041+K1041+L1041</f>
        <v>0</v>
      </c>
      <c r="O1041" s="57" t="n">
        <f aca="false">M1041+N1041</f>
        <v>0</v>
      </c>
      <c r="P1041" s="57" t="n">
        <f aca="false">L1041+M1041+N1041</f>
        <v>0</v>
      </c>
      <c r="Q1041" s="57" t="n">
        <f aca="false">O1041+P1041</f>
        <v>0</v>
      </c>
      <c r="R1041" s="57" t="n">
        <f aca="false">N1041+O1041+P1041</f>
        <v>0</v>
      </c>
      <c r="S1041" s="57" t="n">
        <f aca="false">Q1041+R1041</f>
        <v>0</v>
      </c>
      <c r="T1041" s="57" t="n">
        <f aca="false">N1041+P1041+R1041</f>
        <v>0</v>
      </c>
      <c r="U1041" s="57" t="n">
        <f aca="false">M1041+T1041</f>
        <v>0</v>
      </c>
      <c r="V1041" s="57" t="n">
        <f aca="false">U1041-M1041</f>
        <v>0</v>
      </c>
      <c r="W1041" s="57" t="n">
        <f aca="false">Q1041+S1041+U1041</f>
        <v>0</v>
      </c>
      <c r="X1041" s="57" t="n">
        <f aca="false">U1041+W1041</f>
        <v>0</v>
      </c>
      <c r="Y1041" s="57" t="n">
        <f aca="false">U1041+V1041+W1041</f>
        <v>0</v>
      </c>
      <c r="Z1041" s="57" t="n">
        <f aca="false">V1041+W1041+X1041</f>
        <v>0</v>
      </c>
      <c r="AA1041" s="57" t="n">
        <f aca="false">W1041+X1041+Y1041</f>
        <v>0</v>
      </c>
      <c r="AB1041" s="57" t="n">
        <f aca="false">X1041+Y1041+Z1041</f>
        <v>0</v>
      </c>
      <c r="AC1041" s="57" t="n">
        <f aca="false">Y1041+Z1041+AA1041</f>
        <v>0</v>
      </c>
      <c r="AD1041" s="57" t="n">
        <f aca="false">AA1041+AB1041+AC1041</f>
        <v>0</v>
      </c>
      <c r="AE1041" s="57" t="n">
        <f aca="false">AB1041+AC1041+AD1041</f>
        <v>0</v>
      </c>
      <c r="AF1041" s="57" t="n">
        <f aca="false">AC1041+AD1041+AE1041</f>
        <v>0</v>
      </c>
      <c r="AG1041" s="57" t="n">
        <f aca="false">AD1041+AE1041+AF1041</f>
        <v>0</v>
      </c>
      <c r="AH1041" s="57" t="n">
        <f aca="false">AE1041+AF1041+AG1041</f>
        <v>0</v>
      </c>
      <c r="AI1041" s="57" t="n">
        <f aca="false">AF1041+AG1041+AH1041</f>
        <v>0</v>
      </c>
      <c r="AJ1041" s="57" t="n">
        <f aca="false">AG1041+AH1041+AI1041</f>
        <v>0</v>
      </c>
      <c r="AK1041" s="40" t="n">
        <f aca="false">AG1041+AJ1041</f>
        <v>0</v>
      </c>
      <c r="AL1041" s="57" t="n">
        <f aca="false">AI1041+AJ1041+AK1041</f>
        <v>0</v>
      </c>
      <c r="AM1041" s="57" t="n">
        <f aca="false">AJ1041+AK1041+AL1041</f>
        <v>0</v>
      </c>
      <c r="AN1041" s="40" t="n">
        <f aca="false">AL1041+AM1041</f>
        <v>0</v>
      </c>
      <c r="AO1041" s="57" t="n">
        <f aca="false">AL1041+AM1041+AN1041</f>
        <v>0</v>
      </c>
      <c r="AP1041" s="57" t="n">
        <f aca="false">AM1041+AN1041+AO1041</f>
        <v>0</v>
      </c>
      <c r="AQ1041" s="57" t="n">
        <f aca="false">AN1041+AO1041+AP1041</f>
        <v>0</v>
      </c>
      <c r="AR1041" s="57" t="n">
        <f aca="false">AO1041+AP1041+AQ1041</f>
        <v>0</v>
      </c>
      <c r="AS1041" s="57" t="n">
        <f aca="false">AP1041+AQ1041+AR1041</f>
        <v>0</v>
      </c>
      <c r="AT1041" s="40" t="n">
        <f aca="false">AQ1041+AR1041+AS1041</f>
        <v>0</v>
      </c>
      <c r="AU1041" s="57" t="n">
        <f aca="false">AR1041+AS1041+AT1041</f>
        <v>0</v>
      </c>
      <c r="AV1041" s="40" t="n">
        <f aca="false">AT1041+AU1041</f>
        <v>0</v>
      </c>
      <c r="AW1041" s="57" t="n">
        <f aca="false">AT1041+AU1041+AV1041</f>
        <v>0</v>
      </c>
      <c r="AX1041" s="40" t="n">
        <f aca="false">AV1041+AW1041</f>
        <v>0</v>
      </c>
      <c r="AY1041" s="40" t="n">
        <f aca="false">AX1041-AV1041</f>
        <v>0</v>
      </c>
    </row>
    <row r="1042" customFormat="false" ht="25.5" hidden="true" customHeight="false" outlineLevel="0" collapsed="false">
      <c r="A1042" s="58" t="s">
        <v>520</v>
      </c>
      <c r="B1042" s="50" t="s">
        <v>61</v>
      </c>
      <c r="C1042" s="50" t="s">
        <v>448</v>
      </c>
      <c r="D1042" s="60" t="s">
        <v>546</v>
      </c>
      <c r="E1042" s="50" t="s">
        <v>121</v>
      </c>
      <c r="F1042" s="50" t="s">
        <v>108</v>
      </c>
      <c r="G1042" s="50"/>
      <c r="H1042" s="61"/>
      <c r="I1042" s="62"/>
      <c r="J1042" s="63"/>
      <c r="K1042" s="64"/>
      <c r="L1042" s="61"/>
      <c r="M1042" s="57" t="n">
        <f aca="false">I1042+J1042+K1042</f>
        <v>0</v>
      </c>
      <c r="N1042" s="57" t="n">
        <f aca="false">J1042+K1042+L1042</f>
        <v>0</v>
      </c>
      <c r="O1042" s="57" t="n">
        <f aca="false">M1042+N1042</f>
        <v>0</v>
      </c>
      <c r="P1042" s="57" t="n">
        <f aca="false">L1042+M1042+N1042</f>
        <v>0</v>
      </c>
      <c r="Q1042" s="57" t="n">
        <f aca="false">O1042+P1042</f>
        <v>0</v>
      </c>
      <c r="R1042" s="57" t="n">
        <f aca="false">N1042+O1042+P1042</f>
        <v>0</v>
      </c>
      <c r="S1042" s="57" t="n">
        <f aca="false">Q1042+R1042</f>
        <v>0</v>
      </c>
      <c r="T1042" s="57" t="n">
        <f aca="false">N1042+P1042+R1042</f>
        <v>0</v>
      </c>
      <c r="U1042" s="57" t="n">
        <f aca="false">M1042+T1042</f>
        <v>0</v>
      </c>
      <c r="V1042" s="57" t="n">
        <f aca="false">U1042-M1042</f>
        <v>0</v>
      </c>
      <c r="W1042" s="57" t="n">
        <f aca="false">Q1042+S1042+U1042</f>
        <v>0</v>
      </c>
      <c r="X1042" s="57" t="n">
        <f aca="false">U1042+W1042</f>
        <v>0</v>
      </c>
      <c r="Y1042" s="57" t="n">
        <f aca="false">U1042+V1042+W1042</f>
        <v>0</v>
      </c>
      <c r="Z1042" s="57" t="n">
        <f aca="false">V1042+W1042+X1042</f>
        <v>0</v>
      </c>
      <c r="AA1042" s="57" t="n">
        <f aca="false">W1042+X1042+Y1042</f>
        <v>0</v>
      </c>
      <c r="AB1042" s="57" t="n">
        <f aca="false">X1042+Y1042+Z1042</f>
        <v>0</v>
      </c>
      <c r="AC1042" s="57" t="n">
        <f aca="false">Y1042+Z1042+AA1042</f>
        <v>0</v>
      </c>
      <c r="AD1042" s="57" t="n">
        <f aca="false">AA1042+AB1042+AC1042</f>
        <v>0</v>
      </c>
      <c r="AE1042" s="57" t="n">
        <f aca="false">AB1042+AC1042+AD1042</f>
        <v>0</v>
      </c>
      <c r="AF1042" s="57" t="n">
        <f aca="false">AC1042+AD1042+AE1042</f>
        <v>0</v>
      </c>
      <c r="AG1042" s="57" t="n">
        <f aca="false">AD1042+AE1042+AF1042</f>
        <v>0</v>
      </c>
      <c r="AH1042" s="57" t="n">
        <f aca="false">AE1042+AF1042+AG1042</f>
        <v>0</v>
      </c>
      <c r="AI1042" s="57" t="n">
        <f aca="false">AF1042+AG1042+AH1042</f>
        <v>0</v>
      </c>
      <c r="AJ1042" s="57" t="n">
        <f aca="false">AG1042+AH1042+AI1042</f>
        <v>0</v>
      </c>
      <c r="AK1042" s="40" t="n">
        <f aca="false">AG1042+AJ1042</f>
        <v>0</v>
      </c>
      <c r="AL1042" s="57" t="n">
        <f aca="false">AI1042+AJ1042+AK1042</f>
        <v>0</v>
      </c>
      <c r="AM1042" s="57" t="n">
        <f aca="false">AJ1042+AK1042+AL1042</f>
        <v>0</v>
      </c>
      <c r="AN1042" s="40" t="n">
        <f aca="false">AL1042+AM1042</f>
        <v>0</v>
      </c>
      <c r="AO1042" s="57" t="n">
        <f aca="false">AL1042+AM1042+AN1042</f>
        <v>0</v>
      </c>
      <c r="AP1042" s="57" t="n">
        <f aca="false">AM1042+AN1042+AO1042</f>
        <v>0</v>
      </c>
      <c r="AQ1042" s="57" t="n">
        <f aca="false">AN1042+AO1042+AP1042</f>
        <v>0</v>
      </c>
      <c r="AR1042" s="57" t="n">
        <f aca="false">AO1042+AP1042+AQ1042</f>
        <v>0</v>
      </c>
      <c r="AS1042" s="57" t="n">
        <f aca="false">AP1042+AQ1042+AR1042</f>
        <v>0</v>
      </c>
      <c r="AT1042" s="40" t="n">
        <f aca="false">AQ1042+AR1042+AS1042</f>
        <v>0</v>
      </c>
      <c r="AU1042" s="57" t="n">
        <f aca="false">AR1042+AS1042+AT1042</f>
        <v>0</v>
      </c>
      <c r="AV1042" s="40" t="n">
        <f aca="false">AT1042+AU1042</f>
        <v>0</v>
      </c>
      <c r="AW1042" s="57" t="n">
        <f aca="false">AT1042+AU1042+AV1042</f>
        <v>0</v>
      </c>
      <c r="AX1042" s="40" t="n">
        <f aca="false">AV1042+AW1042</f>
        <v>0</v>
      </c>
      <c r="AY1042" s="40" t="n">
        <f aca="false">AX1042-AV1042</f>
        <v>0</v>
      </c>
    </row>
    <row r="1043" customFormat="false" ht="25.5" hidden="true" customHeight="false" outlineLevel="0" collapsed="false">
      <c r="A1043" s="58" t="s">
        <v>520</v>
      </c>
      <c r="B1043" s="50" t="s">
        <v>61</v>
      </c>
      <c r="C1043" s="50" t="s">
        <v>448</v>
      </c>
      <c r="D1043" s="60" t="s">
        <v>546</v>
      </c>
      <c r="E1043" s="50" t="s">
        <v>121</v>
      </c>
      <c r="F1043" s="50" t="s">
        <v>104</v>
      </c>
      <c r="G1043" s="50"/>
      <c r="H1043" s="61"/>
      <c r="I1043" s="62"/>
      <c r="J1043" s="63"/>
      <c r="K1043" s="64"/>
      <c r="L1043" s="61"/>
      <c r="M1043" s="57" t="n">
        <f aca="false">I1043+J1043+K1043</f>
        <v>0</v>
      </c>
      <c r="N1043" s="57" t="n">
        <f aca="false">J1043+K1043+L1043</f>
        <v>0</v>
      </c>
      <c r="O1043" s="57" t="n">
        <f aca="false">M1043+N1043</f>
        <v>0</v>
      </c>
      <c r="P1043" s="57" t="n">
        <f aca="false">L1043+M1043+N1043</f>
        <v>0</v>
      </c>
      <c r="Q1043" s="57" t="n">
        <f aca="false">O1043+P1043</f>
        <v>0</v>
      </c>
      <c r="R1043" s="57" t="n">
        <f aca="false">N1043+O1043+P1043</f>
        <v>0</v>
      </c>
      <c r="S1043" s="57" t="n">
        <f aca="false">Q1043+R1043</f>
        <v>0</v>
      </c>
      <c r="T1043" s="57" t="n">
        <f aca="false">N1043+P1043+R1043</f>
        <v>0</v>
      </c>
      <c r="U1043" s="57" t="n">
        <f aca="false">M1043+T1043</f>
        <v>0</v>
      </c>
      <c r="V1043" s="57" t="n">
        <f aca="false">U1043-M1043</f>
        <v>0</v>
      </c>
      <c r="W1043" s="57" t="n">
        <f aca="false">Q1043+S1043+U1043</f>
        <v>0</v>
      </c>
      <c r="X1043" s="57" t="n">
        <f aca="false">U1043+W1043</f>
        <v>0</v>
      </c>
      <c r="Y1043" s="57" t="n">
        <f aca="false">U1043+V1043+W1043</f>
        <v>0</v>
      </c>
      <c r="Z1043" s="57" t="n">
        <f aca="false">V1043+W1043+X1043</f>
        <v>0</v>
      </c>
      <c r="AA1043" s="57" t="n">
        <f aca="false">W1043+X1043+Y1043</f>
        <v>0</v>
      </c>
      <c r="AB1043" s="57" t="n">
        <f aca="false">X1043+Y1043+Z1043</f>
        <v>0</v>
      </c>
      <c r="AC1043" s="57" t="n">
        <f aca="false">Y1043+Z1043+AA1043</f>
        <v>0</v>
      </c>
      <c r="AD1043" s="57" t="n">
        <f aca="false">AA1043+AB1043+AC1043</f>
        <v>0</v>
      </c>
      <c r="AE1043" s="57" t="n">
        <f aca="false">AB1043+AC1043+AD1043</f>
        <v>0</v>
      </c>
      <c r="AF1043" s="57" t="n">
        <f aca="false">AC1043+AD1043+AE1043</f>
        <v>0</v>
      </c>
      <c r="AG1043" s="57" t="n">
        <f aca="false">AD1043+AE1043+AF1043</f>
        <v>0</v>
      </c>
      <c r="AH1043" s="57" t="n">
        <f aca="false">AE1043+AF1043+AG1043</f>
        <v>0</v>
      </c>
      <c r="AI1043" s="57" t="n">
        <f aca="false">AF1043+AG1043+AH1043</f>
        <v>0</v>
      </c>
      <c r="AJ1043" s="57" t="n">
        <f aca="false">AG1043+AH1043+AI1043</f>
        <v>0</v>
      </c>
      <c r="AK1043" s="40" t="n">
        <f aca="false">AG1043+AJ1043</f>
        <v>0</v>
      </c>
      <c r="AL1043" s="57" t="n">
        <f aca="false">AI1043+AJ1043+AK1043</f>
        <v>0</v>
      </c>
      <c r="AM1043" s="57" t="n">
        <f aca="false">AJ1043+AK1043+AL1043</f>
        <v>0</v>
      </c>
      <c r="AN1043" s="40" t="n">
        <f aca="false">AL1043+AM1043</f>
        <v>0</v>
      </c>
      <c r="AO1043" s="57" t="n">
        <f aca="false">AL1043+AM1043+AN1043</f>
        <v>0</v>
      </c>
      <c r="AP1043" s="57" t="n">
        <f aca="false">AM1043+AN1043+AO1043</f>
        <v>0</v>
      </c>
      <c r="AQ1043" s="57" t="n">
        <f aca="false">AN1043+AO1043+AP1043</f>
        <v>0</v>
      </c>
      <c r="AR1043" s="57" t="n">
        <f aca="false">AO1043+AP1043+AQ1043</f>
        <v>0</v>
      </c>
      <c r="AS1043" s="57" t="n">
        <f aca="false">AP1043+AQ1043+AR1043</f>
        <v>0</v>
      </c>
      <c r="AT1043" s="40" t="n">
        <f aca="false">AQ1043+AR1043+AS1043</f>
        <v>0</v>
      </c>
      <c r="AU1043" s="57" t="n">
        <f aca="false">AR1043+AS1043+AT1043</f>
        <v>0</v>
      </c>
      <c r="AV1043" s="40" t="n">
        <f aca="false">AT1043+AU1043</f>
        <v>0</v>
      </c>
      <c r="AW1043" s="57" t="n">
        <f aca="false">AT1043+AU1043+AV1043</f>
        <v>0</v>
      </c>
      <c r="AX1043" s="40" t="n">
        <f aca="false">AV1043+AW1043</f>
        <v>0</v>
      </c>
      <c r="AY1043" s="40" t="n">
        <f aca="false">AX1043-AV1043</f>
        <v>0</v>
      </c>
    </row>
    <row r="1044" customFormat="false" ht="16.5" hidden="true" customHeight="true" outlineLevel="0" collapsed="false">
      <c r="A1044" s="58" t="s">
        <v>272</v>
      </c>
      <c r="B1044" s="50" t="s">
        <v>61</v>
      </c>
      <c r="C1044" s="50" t="s">
        <v>448</v>
      </c>
      <c r="D1044" s="60" t="s">
        <v>546</v>
      </c>
      <c r="E1044" s="50" t="s">
        <v>417</v>
      </c>
      <c r="F1044" s="50" t="s">
        <v>244</v>
      </c>
      <c r="G1044" s="50" t="s">
        <v>70</v>
      </c>
      <c r="H1044" s="61"/>
      <c r="I1044" s="62"/>
      <c r="J1044" s="63"/>
      <c r="K1044" s="64"/>
      <c r="L1044" s="61"/>
      <c r="M1044" s="40" t="n">
        <v>49400</v>
      </c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57"/>
      <c r="Y1044" s="40" t="n">
        <v>49156</v>
      </c>
      <c r="Z1044" s="57"/>
      <c r="AA1044" s="40"/>
      <c r="AB1044" s="40" t="n">
        <v>49400</v>
      </c>
      <c r="AC1044" s="40"/>
      <c r="AD1044" s="40" t="n">
        <f aca="false">AB1044+AC1044</f>
        <v>49400</v>
      </c>
      <c r="AE1044" s="40"/>
      <c r="AF1044" s="40"/>
      <c r="AG1044" s="40"/>
      <c r="AH1044" s="40"/>
      <c r="AI1044" s="40"/>
      <c r="AJ1044" s="40"/>
      <c r="AK1044" s="40" t="n">
        <f aca="false">AG1044+AJ1044</f>
        <v>0</v>
      </c>
      <c r="AL1044" s="40"/>
      <c r="AM1044" s="40"/>
      <c r="AN1044" s="40" t="n">
        <f aca="false">AL1044+AM1044</f>
        <v>0</v>
      </c>
      <c r="AO1044" s="40"/>
      <c r="AP1044" s="40"/>
      <c r="AQ1044" s="40"/>
      <c r="AR1044" s="40"/>
      <c r="AS1044" s="40"/>
      <c r="AT1044" s="40" t="n">
        <f aca="false">AQ1044+AR1044+AS1044</f>
        <v>0</v>
      </c>
      <c r="AU1044" s="40"/>
      <c r="AV1044" s="40" t="n">
        <f aca="false">AT1044+AU1044</f>
        <v>0</v>
      </c>
      <c r="AW1044" s="40"/>
      <c r="AX1044" s="40" t="n">
        <f aca="false">AV1044+AW1044</f>
        <v>0</v>
      </c>
      <c r="AY1044" s="40" t="n">
        <f aca="false">AX1044-AV1044</f>
        <v>0</v>
      </c>
    </row>
    <row r="1045" customFormat="false" ht="17.25" hidden="true" customHeight="true" outlineLevel="0" collapsed="false">
      <c r="A1045" s="58" t="s">
        <v>272</v>
      </c>
      <c r="B1045" s="50" t="s">
        <v>61</v>
      </c>
      <c r="C1045" s="50" t="s">
        <v>448</v>
      </c>
      <c r="D1045" s="60" t="s">
        <v>546</v>
      </c>
      <c r="E1045" s="50" t="s">
        <v>417</v>
      </c>
      <c r="F1045" s="50" t="s">
        <v>244</v>
      </c>
      <c r="G1045" s="50" t="s">
        <v>71</v>
      </c>
      <c r="H1045" s="61"/>
      <c r="I1045" s="62"/>
      <c r="J1045" s="63"/>
      <c r="K1045" s="64"/>
      <c r="L1045" s="61"/>
      <c r="M1045" s="40" t="n">
        <v>14900</v>
      </c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57"/>
      <c r="Y1045" s="40" t="n">
        <v>14844</v>
      </c>
      <c r="Z1045" s="57"/>
      <c r="AA1045" s="40"/>
      <c r="AB1045" s="40" t="n">
        <v>14900</v>
      </c>
      <c r="AC1045" s="40"/>
      <c r="AD1045" s="40" t="n">
        <f aca="false">AB1045+AC1045</f>
        <v>14900</v>
      </c>
      <c r="AE1045" s="40"/>
      <c r="AF1045" s="40"/>
      <c r="AG1045" s="40"/>
      <c r="AH1045" s="40"/>
      <c r="AI1045" s="40"/>
      <c r="AJ1045" s="40"/>
      <c r="AK1045" s="40" t="n">
        <f aca="false">AG1045+AJ1045</f>
        <v>0</v>
      </c>
      <c r="AL1045" s="40"/>
      <c r="AM1045" s="40"/>
      <c r="AN1045" s="40" t="n">
        <f aca="false">AL1045+AM1045</f>
        <v>0</v>
      </c>
      <c r="AO1045" s="40"/>
      <c r="AP1045" s="40"/>
      <c r="AQ1045" s="40"/>
      <c r="AR1045" s="40"/>
      <c r="AS1045" s="40"/>
      <c r="AT1045" s="40" t="n">
        <f aca="false">AQ1045+AR1045+AS1045</f>
        <v>0</v>
      </c>
      <c r="AU1045" s="40"/>
      <c r="AV1045" s="40" t="n">
        <f aca="false">AT1045+AU1045</f>
        <v>0</v>
      </c>
      <c r="AW1045" s="40"/>
      <c r="AX1045" s="40" t="n">
        <f aca="false">AV1045+AW1045</f>
        <v>0</v>
      </c>
      <c r="AY1045" s="40" t="n">
        <f aca="false">AX1045-AV1045</f>
        <v>0</v>
      </c>
    </row>
    <row r="1046" customFormat="false" ht="1.5" hidden="true" customHeight="true" outlineLevel="0" collapsed="false">
      <c r="A1046" s="56" t="s">
        <v>547</v>
      </c>
      <c r="B1046" s="35" t="s">
        <v>61</v>
      </c>
      <c r="C1046" s="35" t="s">
        <v>448</v>
      </c>
      <c r="D1046" s="59" t="s">
        <v>167</v>
      </c>
      <c r="E1046" s="35"/>
      <c r="F1046" s="35"/>
      <c r="G1046" s="50"/>
      <c r="H1046" s="36" t="n">
        <f aca="false">H1047</f>
        <v>2300</v>
      </c>
      <c r="I1046" s="52"/>
      <c r="J1046" s="53"/>
      <c r="K1046" s="39" t="n">
        <f aca="false">K1047</f>
        <v>2300</v>
      </c>
      <c r="L1046" s="51"/>
      <c r="M1046" s="28" t="n">
        <f aca="false">M1047</f>
        <v>0</v>
      </c>
      <c r="N1046" s="28" t="n">
        <f aca="false">N1047</f>
        <v>0</v>
      </c>
      <c r="O1046" s="28" t="n">
        <f aca="false">M1046+N1046</f>
        <v>0</v>
      </c>
      <c r="P1046" s="28" t="n">
        <f aca="false">P1047</f>
        <v>0</v>
      </c>
      <c r="Q1046" s="28" t="n">
        <f aca="false">O1046+P1046</f>
        <v>0</v>
      </c>
      <c r="R1046" s="28" t="n">
        <f aca="false">R1047</f>
        <v>0</v>
      </c>
      <c r="S1046" s="28" t="n">
        <f aca="false">Q1046+R1046</f>
        <v>0</v>
      </c>
      <c r="T1046" s="28" t="n">
        <f aca="false">T1047</f>
        <v>0</v>
      </c>
      <c r="U1046" s="28" t="n">
        <f aca="false">M1046+T1046</f>
        <v>0</v>
      </c>
      <c r="V1046" s="28" t="n">
        <f aca="false">U1046-M1046</f>
        <v>0</v>
      </c>
      <c r="W1046" s="28" t="n">
        <f aca="false">W1047</f>
        <v>0</v>
      </c>
      <c r="X1046" s="28" t="n">
        <f aca="false">X1047</f>
        <v>8400</v>
      </c>
      <c r="Y1046" s="28" t="n">
        <f aca="false">Y1047</f>
        <v>8400</v>
      </c>
      <c r="Z1046" s="28" t="n">
        <f aca="false">Z1047</f>
        <v>0</v>
      </c>
      <c r="AA1046" s="28" t="n">
        <f aca="false">AA1047</f>
        <v>0</v>
      </c>
      <c r="AB1046" s="28" t="n">
        <f aca="false">AB1047</f>
        <v>0</v>
      </c>
      <c r="AC1046" s="28" t="n">
        <f aca="false">AC1047</f>
        <v>0</v>
      </c>
      <c r="AD1046" s="28" t="n">
        <f aca="false">AD1047</f>
        <v>0</v>
      </c>
      <c r="AE1046" s="28" t="n">
        <f aca="false">AE1047</f>
        <v>0</v>
      </c>
      <c r="AF1046" s="28" t="n">
        <f aca="false">AF1047</f>
        <v>0</v>
      </c>
      <c r="AG1046" s="28" t="n">
        <f aca="false">AG1047</f>
        <v>0</v>
      </c>
      <c r="AH1046" s="28" t="n">
        <f aca="false">AH1047</f>
        <v>0</v>
      </c>
      <c r="AI1046" s="28" t="n">
        <f aca="false">AI1047</f>
        <v>0</v>
      </c>
      <c r="AJ1046" s="28" t="n">
        <f aca="false">AJ1047</f>
        <v>0</v>
      </c>
      <c r="AK1046" s="40" t="n">
        <f aca="false">AG1046+AJ1046</f>
        <v>0</v>
      </c>
      <c r="AL1046" s="28" t="n">
        <f aca="false">AL1047</f>
        <v>0</v>
      </c>
      <c r="AM1046" s="28" t="n">
        <f aca="false">AM1047</f>
        <v>0</v>
      </c>
      <c r="AN1046" s="40" t="n">
        <f aca="false">AL1046+AM1046</f>
        <v>0</v>
      </c>
      <c r="AO1046" s="28" t="n">
        <f aca="false">AO1047</f>
        <v>0</v>
      </c>
      <c r="AP1046" s="28" t="n">
        <f aca="false">AP1047</f>
        <v>0</v>
      </c>
      <c r="AQ1046" s="28" t="n">
        <f aca="false">AQ1047</f>
        <v>0</v>
      </c>
      <c r="AR1046" s="28" t="n">
        <f aca="false">AR1047</f>
        <v>0</v>
      </c>
      <c r="AS1046" s="28" t="n">
        <f aca="false">AS1047</f>
        <v>0</v>
      </c>
      <c r="AT1046" s="40" t="n">
        <f aca="false">AQ1046+AR1046+AS1046</f>
        <v>0</v>
      </c>
      <c r="AU1046" s="28" t="n">
        <f aca="false">AU1047</f>
        <v>0</v>
      </c>
      <c r="AV1046" s="40" t="n">
        <f aca="false">AT1046+AU1046</f>
        <v>0</v>
      </c>
      <c r="AW1046" s="28" t="n">
        <f aca="false">AW1047</f>
        <v>0</v>
      </c>
      <c r="AX1046" s="40" t="n">
        <f aca="false">AV1046+AW1046</f>
        <v>0</v>
      </c>
      <c r="AY1046" s="40" t="n">
        <f aca="false">AX1046-AV1046</f>
        <v>0</v>
      </c>
    </row>
    <row r="1047" customFormat="false" ht="56.25" hidden="true" customHeight="false" outlineLevel="0" collapsed="false">
      <c r="A1047" s="55" t="s">
        <v>547</v>
      </c>
      <c r="B1047" s="43" t="s">
        <v>61</v>
      </c>
      <c r="C1047" s="43" t="s">
        <v>448</v>
      </c>
      <c r="D1047" s="88" t="s">
        <v>167</v>
      </c>
      <c r="E1047" s="43" t="s">
        <v>67</v>
      </c>
      <c r="F1047" s="43"/>
      <c r="G1047" s="50"/>
      <c r="H1047" s="51" t="n">
        <f aca="false">H1048+H1049</f>
        <v>2300</v>
      </c>
      <c r="I1047" s="52"/>
      <c r="J1047" s="53"/>
      <c r="K1047" s="54" t="n">
        <f aca="false">K1048+K1049</f>
        <v>2300</v>
      </c>
      <c r="L1047" s="51"/>
      <c r="M1047" s="48" t="n">
        <f aca="false">M1048+M1049</f>
        <v>0</v>
      </c>
      <c r="N1047" s="48" t="n">
        <f aca="false">N1048+N1049</f>
        <v>0</v>
      </c>
      <c r="O1047" s="28" t="n">
        <f aca="false">M1047+N1047</f>
        <v>0</v>
      </c>
      <c r="P1047" s="48" t="n">
        <f aca="false">P1048+P1049</f>
        <v>0</v>
      </c>
      <c r="Q1047" s="28" t="n">
        <f aca="false">O1047+P1047</f>
        <v>0</v>
      </c>
      <c r="R1047" s="48" t="n">
        <f aca="false">R1048+R1049</f>
        <v>0</v>
      </c>
      <c r="S1047" s="48" t="n">
        <f aca="false">Q1047+R1047</f>
        <v>0</v>
      </c>
      <c r="T1047" s="48" t="n">
        <f aca="false">T1048+T1049</f>
        <v>0</v>
      </c>
      <c r="U1047" s="48" t="n">
        <f aca="false">M1047+T1047</f>
        <v>0</v>
      </c>
      <c r="V1047" s="48" t="n">
        <f aca="false">U1047-M1047</f>
        <v>0</v>
      </c>
      <c r="W1047" s="48" t="n">
        <f aca="false">W1048+W1049</f>
        <v>0</v>
      </c>
      <c r="X1047" s="48" t="n">
        <f aca="false">X1048+X1049</f>
        <v>8400</v>
      </c>
      <c r="Y1047" s="48" t="n">
        <f aca="false">Y1048+Y1049</f>
        <v>8400</v>
      </c>
      <c r="Z1047" s="48" t="n">
        <f aca="false">Z1048+Z1049</f>
        <v>0</v>
      </c>
      <c r="AA1047" s="48" t="n">
        <f aca="false">AA1048+AA1049</f>
        <v>0</v>
      </c>
      <c r="AB1047" s="48" t="n">
        <f aca="false">AB1048+AB1049</f>
        <v>0</v>
      </c>
      <c r="AC1047" s="48" t="n">
        <f aca="false">AC1048+AC1049</f>
        <v>0</v>
      </c>
      <c r="AD1047" s="48" t="n">
        <f aca="false">AD1048+AD1049</f>
        <v>0</v>
      </c>
      <c r="AE1047" s="48" t="n">
        <f aca="false">AE1048+AE1049</f>
        <v>0</v>
      </c>
      <c r="AF1047" s="48" t="n">
        <f aca="false">AF1048+AF1049</f>
        <v>0</v>
      </c>
      <c r="AG1047" s="48" t="n">
        <f aca="false">AG1048+AG1049</f>
        <v>0</v>
      </c>
      <c r="AH1047" s="48" t="n">
        <f aca="false">AH1048+AH1049</f>
        <v>0</v>
      </c>
      <c r="AI1047" s="48" t="n">
        <f aca="false">AI1048+AI1049</f>
        <v>0</v>
      </c>
      <c r="AJ1047" s="48" t="n">
        <f aca="false">AJ1048+AJ1049</f>
        <v>0</v>
      </c>
      <c r="AK1047" s="40" t="n">
        <f aca="false">AG1047+AJ1047</f>
        <v>0</v>
      </c>
      <c r="AL1047" s="48" t="n">
        <f aca="false">AL1048+AL1049</f>
        <v>0</v>
      </c>
      <c r="AM1047" s="48" t="n">
        <f aca="false">AM1048+AM1049</f>
        <v>0</v>
      </c>
      <c r="AN1047" s="40" t="n">
        <f aca="false">AL1047+AM1047</f>
        <v>0</v>
      </c>
      <c r="AO1047" s="48" t="n">
        <f aca="false">AO1048+AO1049</f>
        <v>0</v>
      </c>
      <c r="AP1047" s="48" t="n">
        <f aca="false">AP1048+AP1049</f>
        <v>0</v>
      </c>
      <c r="AQ1047" s="48" t="n">
        <f aca="false">AQ1048+AQ1049</f>
        <v>0</v>
      </c>
      <c r="AR1047" s="48" t="n">
        <f aca="false">AR1048+AR1049</f>
        <v>0</v>
      </c>
      <c r="AS1047" s="48" t="n">
        <f aca="false">AS1048+AS1049</f>
        <v>0</v>
      </c>
      <c r="AT1047" s="40" t="n">
        <f aca="false">AQ1047+AR1047+AS1047</f>
        <v>0</v>
      </c>
      <c r="AU1047" s="48" t="n">
        <f aca="false">AU1048+AU1049</f>
        <v>0</v>
      </c>
      <c r="AV1047" s="40" t="n">
        <f aca="false">AT1047+AU1047</f>
        <v>0</v>
      </c>
      <c r="AW1047" s="48" t="n">
        <f aca="false">AW1048+AW1049</f>
        <v>0</v>
      </c>
      <c r="AX1047" s="40" t="n">
        <f aca="false">AV1047+AW1047</f>
        <v>0</v>
      </c>
      <c r="AY1047" s="40" t="n">
        <f aca="false">AX1047-AV1047</f>
        <v>0</v>
      </c>
    </row>
    <row r="1048" customFormat="false" ht="12.75" hidden="true" customHeight="false" outlineLevel="0" collapsed="false">
      <c r="A1048" s="49" t="s">
        <v>68</v>
      </c>
      <c r="B1048" s="50" t="s">
        <v>61</v>
      </c>
      <c r="C1048" s="50" t="s">
        <v>448</v>
      </c>
      <c r="D1048" s="70" t="s">
        <v>167</v>
      </c>
      <c r="E1048" s="50" t="s">
        <v>69</v>
      </c>
      <c r="F1048" s="50" t="s">
        <v>70</v>
      </c>
      <c r="G1048" s="50"/>
      <c r="H1048" s="51" t="n">
        <v>1767</v>
      </c>
      <c r="I1048" s="52"/>
      <c r="J1048" s="53"/>
      <c r="K1048" s="54" t="n">
        <v>1767</v>
      </c>
      <c r="L1048" s="51"/>
      <c r="M1048" s="40"/>
      <c r="N1048" s="40"/>
      <c r="O1048" s="28" t="n">
        <f aca="false">M1048+N1048</f>
        <v>0</v>
      </c>
      <c r="P1048" s="40"/>
      <c r="Q1048" s="28" t="n">
        <f aca="false">O1048+P1048</f>
        <v>0</v>
      </c>
      <c r="R1048" s="40"/>
      <c r="S1048" s="40" t="n">
        <f aca="false">Q1048+R1048</f>
        <v>0</v>
      </c>
      <c r="T1048" s="40" t="n">
        <f aca="false">N1048+P1048+R1048</f>
        <v>0</v>
      </c>
      <c r="U1048" s="40" t="n">
        <f aca="false">M1048+T1048</f>
        <v>0</v>
      </c>
      <c r="V1048" s="40" t="n">
        <f aca="false">U1048-M1048</f>
        <v>0</v>
      </c>
      <c r="W1048" s="40" t="n">
        <v>0</v>
      </c>
      <c r="X1048" s="40" t="n">
        <v>6452</v>
      </c>
      <c r="Y1048" s="40" t="n">
        <v>6452</v>
      </c>
      <c r="Z1048" s="40"/>
      <c r="AA1048" s="40"/>
      <c r="AB1048" s="40"/>
      <c r="AC1048" s="40"/>
      <c r="AD1048" s="40"/>
      <c r="AE1048" s="40"/>
      <c r="AF1048" s="40"/>
      <c r="AG1048" s="40"/>
      <c r="AH1048" s="40"/>
      <c r="AI1048" s="40"/>
      <c r="AJ1048" s="40"/>
      <c r="AK1048" s="40" t="n">
        <f aca="false">AG1048+AJ1048</f>
        <v>0</v>
      </c>
      <c r="AL1048" s="40"/>
      <c r="AM1048" s="40"/>
      <c r="AN1048" s="40" t="n">
        <f aca="false">AL1048+AM1048</f>
        <v>0</v>
      </c>
      <c r="AO1048" s="40"/>
      <c r="AP1048" s="40"/>
      <c r="AQ1048" s="40"/>
      <c r="AR1048" s="40"/>
      <c r="AS1048" s="40"/>
      <c r="AT1048" s="40" t="n">
        <f aca="false">AQ1048+AR1048+AS1048</f>
        <v>0</v>
      </c>
      <c r="AU1048" s="40"/>
      <c r="AV1048" s="40" t="n">
        <f aca="false">AT1048+AU1048</f>
        <v>0</v>
      </c>
      <c r="AW1048" s="40"/>
      <c r="AX1048" s="40" t="n">
        <f aca="false">AV1048+AW1048</f>
        <v>0</v>
      </c>
      <c r="AY1048" s="40" t="n">
        <f aca="false">AX1048-AV1048</f>
        <v>0</v>
      </c>
    </row>
    <row r="1049" customFormat="false" ht="12.75" hidden="true" customHeight="false" outlineLevel="0" collapsed="false">
      <c r="A1049" s="49" t="s">
        <v>68</v>
      </c>
      <c r="B1049" s="50" t="s">
        <v>61</v>
      </c>
      <c r="C1049" s="50" t="s">
        <v>448</v>
      </c>
      <c r="D1049" s="70" t="s">
        <v>167</v>
      </c>
      <c r="E1049" s="50" t="s">
        <v>69</v>
      </c>
      <c r="F1049" s="50" t="s">
        <v>71</v>
      </c>
      <c r="G1049" s="50"/>
      <c r="H1049" s="51" t="n">
        <v>533</v>
      </c>
      <c r="I1049" s="52"/>
      <c r="J1049" s="53"/>
      <c r="K1049" s="54" t="n">
        <v>533</v>
      </c>
      <c r="L1049" s="51"/>
      <c r="M1049" s="40"/>
      <c r="N1049" s="40"/>
      <c r="O1049" s="28" t="n">
        <f aca="false">M1049+N1049</f>
        <v>0</v>
      </c>
      <c r="P1049" s="40"/>
      <c r="Q1049" s="28" t="n">
        <f aca="false">O1049+P1049</f>
        <v>0</v>
      </c>
      <c r="R1049" s="40"/>
      <c r="S1049" s="40" t="n">
        <f aca="false">Q1049+R1049</f>
        <v>0</v>
      </c>
      <c r="T1049" s="40" t="n">
        <f aca="false">N1049+P1049+R1049</f>
        <v>0</v>
      </c>
      <c r="U1049" s="40" t="n">
        <f aca="false">M1049+T1049</f>
        <v>0</v>
      </c>
      <c r="V1049" s="40" t="n">
        <f aca="false">U1049-M1049</f>
        <v>0</v>
      </c>
      <c r="W1049" s="40" t="n">
        <v>0</v>
      </c>
      <c r="X1049" s="40" t="n">
        <v>1948</v>
      </c>
      <c r="Y1049" s="40" t="n">
        <v>1948</v>
      </c>
      <c r="Z1049" s="40"/>
      <c r="AA1049" s="40"/>
      <c r="AB1049" s="40"/>
      <c r="AC1049" s="40"/>
      <c r="AD1049" s="40"/>
      <c r="AE1049" s="40"/>
      <c r="AF1049" s="40"/>
      <c r="AG1049" s="40"/>
      <c r="AH1049" s="40"/>
      <c r="AI1049" s="40"/>
      <c r="AJ1049" s="40"/>
      <c r="AK1049" s="40" t="n">
        <f aca="false">AG1049+AJ1049</f>
        <v>0</v>
      </c>
      <c r="AL1049" s="40"/>
      <c r="AM1049" s="40"/>
      <c r="AN1049" s="40" t="n">
        <f aca="false">AL1049+AM1049</f>
        <v>0</v>
      </c>
      <c r="AO1049" s="40"/>
      <c r="AP1049" s="40"/>
      <c r="AQ1049" s="40"/>
      <c r="AR1049" s="40"/>
      <c r="AS1049" s="40"/>
      <c r="AT1049" s="40" t="n">
        <f aca="false">AQ1049+AR1049+AS1049</f>
        <v>0</v>
      </c>
      <c r="AU1049" s="40"/>
      <c r="AV1049" s="40" t="n">
        <f aca="false">AT1049+AU1049</f>
        <v>0</v>
      </c>
      <c r="AW1049" s="40"/>
      <c r="AX1049" s="40" t="n">
        <f aca="false">AV1049+AW1049</f>
        <v>0</v>
      </c>
      <c r="AY1049" s="40" t="n">
        <f aca="false">AX1049-AV1049</f>
        <v>0</v>
      </c>
    </row>
    <row r="1050" customFormat="false" ht="1.5" hidden="true" customHeight="true" outlineLevel="0" collapsed="false">
      <c r="A1050" s="55"/>
      <c r="B1050" s="50"/>
      <c r="C1050" s="50"/>
      <c r="D1050" s="70"/>
      <c r="E1050" s="50"/>
      <c r="F1050" s="50"/>
      <c r="G1050" s="50"/>
      <c r="H1050" s="51"/>
      <c r="I1050" s="52"/>
      <c r="J1050" s="53"/>
      <c r="K1050" s="54"/>
      <c r="L1050" s="51"/>
      <c r="M1050" s="28" t="n">
        <f aca="false">I1050+J1050+K1050</f>
        <v>0</v>
      </c>
      <c r="N1050" s="28" t="n">
        <f aca="false">J1050+K1050+L1050</f>
        <v>0</v>
      </c>
      <c r="O1050" s="28" t="n">
        <f aca="false">M1050+N1050</f>
        <v>0</v>
      </c>
      <c r="P1050" s="28" t="n">
        <f aca="false">L1050+M1050+N1050</f>
        <v>0</v>
      </c>
      <c r="Q1050" s="28" t="n">
        <f aca="false">O1050+P1050</f>
        <v>0</v>
      </c>
      <c r="R1050" s="28" t="n">
        <f aca="false">N1050+O1050+P1050</f>
        <v>0</v>
      </c>
      <c r="S1050" s="28" t="n">
        <f aca="false">Q1050+R1050</f>
        <v>0</v>
      </c>
      <c r="T1050" s="28" t="n">
        <f aca="false">N1050+P1050+R1050</f>
        <v>0</v>
      </c>
      <c r="U1050" s="28" t="n">
        <f aca="false">M1050+T1050</f>
        <v>0</v>
      </c>
      <c r="V1050" s="28" t="n">
        <f aca="false">U1050-M1050</f>
        <v>0</v>
      </c>
      <c r="W1050" s="28" t="n">
        <f aca="false">Q1050+S1050+U1050</f>
        <v>0</v>
      </c>
      <c r="X1050" s="28" t="n">
        <f aca="false">U1050+W1050</f>
        <v>0</v>
      </c>
      <c r="Y1050" s="28" t="n">
        <f aca="false">U1050+V1050+W1050</f>
        <v>0</v>
      </c>
      <c r="Z1050" s="28" t="n">
        <f aca="false">V1050+W1050+X1050</f>
        <v>0</v>
      </c>
      <c r="AA1050" s="28" t="n">
        <f aca="false">W1050+X1050+Y1050</f>
        <v>0</v>
      </c>
      <c r="AB1050" s="28" t="n">
        <f aca="false">X1050+Y1050+Z1050</f>
        <v>0</v>
      </c>
      <c r="AC1050" s="28" t="n">
        <f aca="false">Y1050+Z1050+AA1050</f>
        <v>0</v>
      </c>
      <c r="AD1050" s="28" t="n">
        <f aca="false">AA1050+AB1050+AC1050</f>
        <v>0</v>
      </c>
      <c r="AE1050" s="28" t="n">
        <f aca="false">AB1050+AC1050+AD1050</f>
        <v>0</v>
      </c>
      <c r="AF1050" s="28" t="n">
        <f aca="false">AC1050+AD1050+AE1050</f>
        <v>0</v>
      </c>
      <c r="AG1050" s="28" t="n">
        <f aca="false">AD1050+AE1050+AF1050</f>
        <v>0</v>
      </c>
      <c r="AH1050" s="28" t="n">
        <f aca="false">AE1050+AF1050+AG1050</f>
        <v>0</v>
      </c>
      <c r="AI1050" s="28" t="n">
        <f aca="false">AF1050+AG1050+AH1050</f>
        <v>0</v>
      </c>
      <c r="AJ1050" s="28" t="n">
        <f aca="false">AG1050+AH1050+AI1050</f>
        <v>0</v>
      </c>
      <c r="AK1050" s="40" t="n">
        <f aca="false">AG1050+AJ1050</f>
        <v>0</v>
      </c>
      <c r="AL1050" s="28" t="n">
        <f aca="false">AI1050+AJ1050+AK1050</f>
        <v>0</v>
      </c>
      <c r="AM1050" s="28" t="n">
        <f aca="false">AJ1050+AK1050+AL1050</f>
        <v>0</v>
      </c>
      <c r="AN1050" s="40" t="n">
        <f aca="false">AL1050+AM1050</f>
        <v>0</v>
      </c>
      <c r="AO1050" s="28" t="n">
        <f aca="false">AL1050+AM1050+AN1050</f>
        <v>0</v>
      </c>
      <c r="AP1050" s="28" t="n">
        <f aca="false">AM1050+AN1050+AO1050</f>
        <v>0</v>
      </c>
      <c r="AQ1050" s="28" t="n">
        <f aca="false">AN1050+AO1050+AP1050</f>
        <v>0</v>
      </c>
      <c r="AR1050" s="28" t="n">
        <f aca="false">AO1050+AP1050+AQ1050</f>
        <v>0</v>
      </c>
      <c r="AS1050" s="28" t="n">
        <f aca="false">AP1050+AQ1050+AR1050</f>
        <v>0</v>
      </c>
      <c r="AT1050" s="40" t="n">
        <f aca="false">AQ1050+AR1050+AS1050</f>
        <v>0</v>
      </c>
      <c r="AU1050" s="28" t="n">
        <f aca="false">AR1050+AS1050+AT1050</f>
        <v>0</v>
      </c>
      <c r="AV1050" s="40" t="n">
        <f aca="false">AT1050+AU1050</f>
        <v>0</v>
      </c>
      <c r="AW1050" s="28" t="n">
        <f aca="false">AT1050+AU1050+AV1050</f>
        <v>0</v>
      </c>
      <c r="AX1050" s="40" t="n">
        <f aca="false">AV1050+AW1050</f>
        <v>0</v>
      </c>
      <c r="AY1050" s="40" t="n">
        <f aca="false">AX1050-AV1050</f>
        <v>0</v>
      </c>
    </row>
    <row r="1051" customFormat="false" ht="12.75" hidden="true" customHeight="false" outlineLevel="0" collapsed="false">
      <c r="A1051" s="55"/>
      <c r="B1051" s="50"/>
      <c r="C1051" s="50"/>
      <c r="D1051" s="70"/>
      <c r="E1051" s="50"/>
      <c r="F1051" s="50"/>
      <c r="G1051" s="50"/>
      <c r="H1051" s="51"/>
      <c r="I1051" s="52"/>
      <c r="J1051" s="53"/>
      <c r="K1051" s="54"/>
      <c r="L1051" s="51"/>
      <c r="M1051" s="28" t="n">
        <f aca="false">I1051+J1051+K1051</f>
        <v>0</v>
      </c>
      <c r="N1051" s="28" t="n">
        <f aca="false">J1051+K1051+L1051</f>
        <v>0</v>
      </c>
      <c r="O1051" s="28" t="n">
        <f aca="false">M1051+N1051</f>
        <v>0</v>
      </c>
      <c r="P1051" s="28" t="n">
        <f aca="false">L1051+M1051+N1051</f>
        <v>0</v>
      </c>
      <c r="Q1051" s="28" t="n">
        <f aca="false">O1051+P1051</f>
        <v>0</v>
      </c>
      <c r="R1051" s="28" t="n">
        <f aca="false">N1051+O1051+P1051</f>
        <v>0</v>
      </c>
      <c r="S1051" s="28" t="n">
        <f aca="false">Q1051+R1051</f>
        <v>0</v>
      </c>
      <c r="T1051" s="28" t="n">
        <f aca="false">N1051+P1051+R1051</f>
        <v>0</v>
      </c>
      <c r="U1051" s="28" t="n">
        <f aca="false">M1051+T1051</f>
        <v>0</v>
      </c>
      <c r="V1051" s="28" t="n">
        <f aca="false">U1051-M1051</f>
        <v>0</v>
      </c>
      <c r="W1051" s="28" t="n">
        <f aca="false">Q1051+S1051+U1051</f>
        <v>0</v>
      </c>
      <c r="X1051" s="28" t="n">
        <f aca="false">U1051+W1051</f>
        <v>0</v>
      </c>
      <c r="Y1051" s="28" t="n">
        <f aca="false">U1051+V1051+W1051</f>
        <v>0</v>
      </c>
      <c r="Z1051" s="28" t="n">
        <f aca="false">V1051+W1051+X1051</f>
        <v>0</v>
      </c>
      <c r="AA1051" s="28" t="n">
        <f aca="false">W1051+X1051+Y1051</f>
        <v>0</v>
      </c>
      <c r="AB1051" s="28" t="n">
        <f aca="false">X1051+Y1051+Z1051</f>
        <v>0</v>
      </c>
      <c r="AC1051" s="28" t="n">
        <f aca="false">Y1051+Z1051+AA1051</f>
        <v>0</v>
      </c>
      <c r="AD1051" s="28" t="n">
        <f aca="false">AA1051+AB1051+AC1051</f>
        <v>0</v>
      </c>
      <c r="AE1051" s="28" t="n">
        <f aca="false">AB1051+AC1051+AD1051</f>
        <v>0</v>
      </c>
      <c r="AF1051" s="28" t="n">
        <f aca="false">AC1051+AD1051+AE1051</f>
        <v>0</v>
      </c>
      <c r="AG1051" s="28" t="n">
        <f aca="false">AD1051+AE1051+AF1051</f>
        <v>0</v>
      </c>
      <c r="AH1051" s="28" t="n">
        <f aca="false">AE1051+AF1051+AG1051</f>
        <v>0</v>
      </c>
      <c r="AI1051" s="28" t="n">
        <f aca="false">AF1051+AG1051+AH1051</f>
        <v>0</v>
      </c>
      <c r="AJ1051" s="28" t="n">
        <f aca="false">AG1051+AH1051+AI1051</f>
        <v>0</v>
      </c>
      <c r="AK1051" s="40" t="n">
        <f aca="false">AG1051+AJ1051</f>
        <v>0</v>
      </c>
      <c r="AL1051" s="28" t="n">
        <f aca="false">AI1051+AJ1051+AK1051</f>
        <v>0</v>
      </c>
      <c r="AM1051" s="28" t="n">
        <f aca="false">AJ1051+AK1051+AL1051</f>
        <v>0</v>
      </c>
      <c r="AN1051" s="40" t="n">
        <f aca="false">AL1051+AM1051</f>
        <v>0</v>
      </c>
      <c r="AO1051" s="28" t="n">
        <f aca="false">AL1051+AM1051+AN1051</f>
        <v>0</v>
      </c>
      <c r="AP1051" s="28" t="n">
        <f aca="false">AM1051+AN1051+AO1051</f>
        <v>0</v>
      </c>
      <c r="AQ1051" s="28" t="n">
        <f aca="false">AN1051+AO1051+AP1051</f>
        <v>0</v>
      </c>
      <c r="AR1051" s="28" t="n">
        <f aca="false">AO1051+AP1051+AQ1051</f>
        <v>0</v>
      </c>
      <c r="AS1051" s="28" t="n">
        <f aca="false">AP1051+AQ1051+AR1051</f>
        <v>0</v>
      </c>
      <c r="AT1051" s="40" t="n">
        <f aca="false">AQ1051+AR1051+AS1051</f>
        <v>0</v>
      </c>
      <c r="AU1051" s="28" t="n">
        <f aca="false">AR1051+AS1051+AT1051</f>
        <v>0</v>
      </c>
      <c r="AV1051" s="40" t="n">
        <f aca="false">AT1051+AU1051</f>
        <v>0</v>
      </c>
      <c r="AW1051" s="28" t="n">
        <f aca="false">AT1051+AU1051+AV1051</f>
        <v>0</v>
      </c>
      <c r="AX1051" s="40" t="n">
        <f aca="false">AV1051+AW1051</f>
        <v>0</v>
      </c>
      <c r="AY1051" s="40" t="n">
        <f aca="false">AX1051-AV1051</f>
        <v>0</v>
      </c>
    </row>
    <row r="1052" customFormat="false" ht="12.75" hidden="true" customHeight="false" outlineLevel="0" collapsed="false">
      <c r="A1052" s="55"/>
      <c r="B1052" s="50"/>
      <c r="C1052" s="50"/>
      <c r="D1052" s="70"/>
      <c r="E1052" s="50"/>
      <c r="F1052" s="50"/>
      <c r="G1052" s="50"/>
      <c r="H1052" s="51"/>
      <c r="I1052" s="52"/>
      <c r="J1052" s="53"/>
      <c r="K1052" s="54"/>
      <c r="L1052" s="51"/>
      <c r="M1052" s="28" t="n">
        <f aca="false">I1052+J1052+K1052</f>
        <v>0</v>
      </c>
      <c r="N1052" s="28" t="n">
        <f aca="false">J1052+K1052+L1052</f>
        <v>0</v>
      </c>
      <c r="O1052" s="28" t="n">
        <f aca="false">M1052+N1052</f>
        <v>0</v>
      </c>
      <c r="P1052" s="28" t="n">
        <f aca="false">L1052+M1052+N1052</f>
        <v>0</v>
      </c>
      <c r="Q1052" s="28" t="n">
        <f aca="false">O1052+P1052</f>
        <v>0</v>
      </c>
      <c r="R1052" s="28" t="n">
        <f aca="false">N1052+O1052+P1052</f>
        <v>0</v>
      </c>
      <c r="S1052" s="28" t="n">
        <f aca="false">Q1052+R1052</f>
        <v>0</v>
      </c>
      <c r="T1052" s="28" t="n">
        <f aca="false">N1052+P1052+R1052</f>
        <v>0</v>
      </c>
      <c r="U1052" s="28" t="n">
        <f aca="false">M1052+T1052</f>
        <v>0</v>
      </c>
      <c r="V1052" s="28" t="n">
        <f aca="false">U1052-M1052</f>
        <v>0</v>
      </c>
      <c r="W1052" s="28" t="n">
        <f aca="false">Q1052+S1052+U1052</f>
        <v>0</v>
      </c>
      <c r="X1052" s="28" t="n">
        <f aca="false">U1052+W1052</f>
        <v>0</v>
      </c>
      <c r="Y1052" s="28" t="n">
        <f aca="false">U1052+V1052+W1052</f>
        <v>0</v>
      </c>
      <c r="Z1052" s="28" t="n">
        <f aca="false">V1052+W1052+X1052</f>
        <v>0</v>
      </c>
      <c r="AA1052" s="28" t="n">
        <f aca="false">W1052+X1052+Y1052</f>
        <v>0</v>
      </c>
      <c r="AB1052" s="28" t="n">
        <f aca="false">X1052+Y1052+Z1052</f>
        <v>0</v>
      </c>
      <c r="AC1052" s="28" t="n">
        <f aca="false">Y1052+Z1052+AA1052</f>
        <v>0</v>
      </c>
      <c r="AD1052" s="28" t="n">
        <f aca="false">AA1052+AB1052+AC1052</f>
        <v>0</v>
      </c>
      <c r="AE1052" s="28" t="n">
        <f aca="false">AB1052+AC1052+AD1052</f>
        <v>0</v>
      </c>
      <c r="AF1052" s="28" t="n">
        <f aca="false">AC1052+AD1052+AE1052</f>
        <v>0</v>
      </c>
      <c r="AG1052" s="28" t="n">
        <f aca="false">AD1052+AE1052+AF1052</f>
        <v>0</v>
      </c>
      <c r="AH1052" s="28" t="n">
        <f aca="false">AE1052+AF1052+AG1052</f>
        <v>0</v>
      </c>
      <c r="AI1052" s="28" t="n">
        <f aca="false">AF1052+AG1052+AH1052</f>
        <v>0</v>
      </c>
      <c r="AJ1052" s="28" t="n">
        <f aca="false">AG1052+AH1052+AI1052</f>
        <v>0</v>
      </c>
      <c r="AK1052" s="40" t="n">
        <f aca="false">AG1052+AJ1052</f>
        <v>0</v>
      </c>
      <c r="AL1052" s="28" t="n">
        <f aca="false">AI1052+AJ1052+AK1052</f>
        <v>0</v>
      </c>
      <c r="AM1052" s="28" t="n">
        <f aca="false">AJ1052+AK1052+AL1052</f>
        <v>0</v>
      </c>
      <c r="AN1052" s="40" t="n">
        <f aca="false">AL1052+AM1052</f>
        <v>0</v>
      </c>
      <c r="AO1052" s="28" t="n">
        <f aca="false">AL1052+AM1052+AN1052</f>
        <v>0</v>
      </c>
      <c r="AP1052" s="28" t="n">
        <f aca="false">AM1052+AN1052+AO1052</f>
        <v>0</v>
      </c>
      <c r="AQ1052" s="28" t="n">
        <f aca="false">AN1052+AO1052+AP1052</f>
        <v>0</v>
      </c>
      <c r="AR1052" s="28" t="n">
        <f aca="false">AO1052+AP1052+AQ1052</f>
        <v>0</v>
      </c>
      <c r="AS1052" s="28" t="n">
        <f aca="false">AP1052+AQ1052+AR1052</f>
        <v>0</v>
      </c>
      <c r="AT1052" s="40" t="n">
        <f aca="false">AQ1052+AR1052+AS1052</f>
        <v>0</v>
      </c>
      <c r="AU1052" s="28" t="n">
        <f aca="false">AR1052+AS1052+AT1052</f>
        <v>0</v>
      </c>
      <c r="AV1052" s="40" t="n">
        <f aca="false">AT1052+AU1052</f>
        <v>0</v>
      </c>
      <c r="AW1052" s="28" t="n">
        <f aca="false">AT1052+AU1052+AV1052</f>
        <v>0</v>
      </c>
      <c r="AX1052" s="40" t="n">
        <f aca="false">AV1052+AW1052</f>
        <v>0</v>
      </c>
      <c r="AY1052" s="40" t="n">
        <f aca="false">AX1052-AV1052</f>
        <v>0</v>
      </c>
    </row>
    <row r="1053" s="41" customFormat="true" ht="1.5" hidden="true" customHeight="true" outlineLevel="0" collapsed="false">
      <c r="A1053" s="56" t="s">
        <v>548</v>
      </c>
      <c r="B1053" s="35" t="s">
        <v>61</v>
      </c>
      <c r="C1053" s="35" t="s">
        <v>448</v>
      </c>
      <c r="D1053" s="59" t="s">
        <v>549</v>
      </c>
      <c r="E1053" s="35"/>
      <c r="F1053" s="35"/>
      <c r="G1053" s="35"/>
      <c r="H1053" s="36" t="n">
        <f aca="false">H1054</f>
        <v>5000</v>
      </c>
      <c r="I1053" s="37" t="n">
        <f aca="false">I1055+I1056</f>
        <v>0</v>
      </c>
      <c r="J1053" s="38" t="n">
        <f aca="false">J1055+J1056</f>
        <v>0</v>
      </c>
      <c r="K1053" s="39" t="n">
        <f aca="false">K1055+K1056</f>
        <v>5000</v>
      </c>
      <c r="L1053" s="36" t="n">
        <f aca="false">L1055+L1056</f>
        <v>0</v>
      </c>
      <c r="M1053" s="28" t="n">
        <f aca="false">M1054</f>
        <v>0</v>
      </c>
      <c r="N1053" s="28" t="n">
        <f aca="false">N1054</f>
        <v>0</v>
      </c>
      <c r="O1053" s="28" t="n">
        <f aca="false">M1053+N1053</f>
        <v>0</v>
      </c>
      <c r="P1053" s="28" t="n">
        <f aca="false">P1054</f>
        <v>0</v>
      </c>
      <c r="Q1053" s="28" t="n">
        <f aca="false">O1053+P1053</f>
        <v>0</v>
      </c>
      <c r="R1053" s="28" t="n">
        <f aca="false">R1054</f>
        <v>0</v>
      </c>
      <c r="S1053" s="28" t="n">
        <f aca="false">Q1053+R1053</f>
        <v>0</v>
      </c>
      <c r="T1053" s="28" t="n">
        <f aca="false">T1054</f>
        <v>0</v>
      </c>
      <c r="U1053" s="28" t="n">
        <f aca="false">M1053+T1053</f>
        <v>0</v>
      </c>
      <c r="V1053" s="28" t="n">
        <f aca="false">U1053-M1053</f>
        <v>0</v>
      </c>
      <c r="W1053" s="28" t="n">
        <f aca="false">W1054</f>
        <v>0</v>
      </c>
      <c r="X1053" s="28" t="n">
        <f aca="false">X1054</f>
        <v>5500</v>
      </c>
      <c r="Y1053" s="28" t="n">
        <f aca="false">Y1054</f>
        <v>5500</v>
      </c>
      <c r="Z1053" s="28" t="n">
        <f aca="false">Z1054</f>
        <v>0</v>
      </c>
      <c r="AA1053" s="28" t="n">
        <f aca="false">AA1054</f>
        <v>0</v>
      </c>
      <c r="AB1053" s="28" t="n">
        <f aca="false">AB1054</f>
        <v>0</v>
      </c>
      <c r="AC1053" s="28" t="n">
        <f aca="false">AC1054</f>
        <v>0</v>
      </c>
      <c r="AD1053" s="28" t="n">
        <f aca="false">AD1054</f>
        <v>0</v>
      </c>
      <c r="AE1053" s="28" t="n">
        <f aca="false">AE1054</f>
        <v>0</v>
      </c>
      <c r="AF1053" s="28" t="n">
        <f aca="false">AF1054</f>
        <v>0</v>
      </c>
      <c r="AG1053" s="28" t="n">
        <f aca="false">AG1054</f>
        <v>0</v>
      </c>
      <c r="AH1053" s="28" t="n">
        <f aca="false">AH1054</f>
        <v>0</v>
      </c>
      <c r="AI1053" s="28" t="n">
        <f aca="false">AI1054</f>
        <v>0</v>
      </c>
      <c r="AJ1053" s="28" t="n">
        <f aca="false">AJ1054</f>
        <v>0</v>
      </c>
      <c r="AK1053" s="40" t="n">
        <f aca="false">AG1053+AJ1053</f>
        <v>0</v>
      </c>
      <c r="AL1053" s="28" t="n">
        <f aca="false">AL1054</f>
        <v>0</v>
      </c>
      <c r="AM1053" s="28" t="n">
        <f aca="false">AM1054</f>
        <v>0</v>
      </c>
      <c r="AN1053" s="40" t="n">
        <f aca="false">AL1053+AM1053</f>
        <v>0</v>
      </c>
      <c r="AO1053" s="28" t="n">
        <f aca="false">AO1054</f>
        <v>0</v>
      </c>
      <c r="AP1053" s="28" t="n">
        <f aca="false">AP1054</f>
        <v>0</v>
      </c>
      <c r="AQ1053" s="28" t="n">
        <f aca="false">AQ1054</f>
        <v>0</v>
      </c>
      <c r="AR1053" s="28" t="n">
        <f aca="false">AR1054</f>
        <v>0</v>
      </c>
      <c r="AS1053" s="28" t="n">
        <f aca="false">AS1054</f>
        <v>0</v>
      </c>
      <c r="AT1053" s="40" t="n">
        <f aca="false">AQ1053+AR1053+AS1053</f>
        <v>0</v>
      </c>
      <c r="AU1053" s="28" t="n">
        <f aca="false">AU1054</f>
        <v>0</v>
      </c>
      <c r="AV1053" s="40" t="n">
        <f aca="false">AT1053+AU1053</f>
        <v>0</v>
      </c>
      <c r="AW1053" s="28" t="n">
        <f aca="false">AW1054</f>
        <v>0</v>
      </c>
      <c r="AX1053" s="40" t="n">
        <f aca="false">AV1053+AW1053</f>
        <v>0</v>
      </c>
      <c r="AY1053" s="40" t="n">
        <f aca="false">AX1053-AV1053</f>
        <v>0</v>
      </c>
    </row>
    <row r="1054" s="41" customFormat="true" ht="39" hidden="true" customHeight="true" outlineLevel="0" collapsed="false">
      <c r="A1054" s="108" t="s">
        <v>523</v>
      </c>
      <c r="B1054" s="43" t="s">
        <v>61</v>
      </c>
      <c r="C1054" s="43" t="s">
        <v>448</v>
      </c>
      <c r="D1054" s="88" t="s">
        <v>549</v>
      </c>
      <c r="E1054" s="43" t="s">
        <v>309</v>
      </c>
      <c r="F1054" s="43"/>
      <c r="G1054" s="43"/>
      <c r="H1054" s="44" t="n">
        <f aca="false">H1055+H1056</f>
        <v>5000</v>
      </c>
      <c r="I1054" s="45"/>
      <c r="J1054" s="46"/>
      <c r="K1054" s="47" t="n">
        <f aca="false">K1055+K1056</f>
        <v>5000</v>
      </c>
      <c r="L1054" s="44"/>
      <c r="M1054" s="48" t="n">
        <f aca="false">M1055+M1056</f>
        <v>0</v>
      </c>
      <c r="N1054" s="48" t="n">
        <f aca="false">N1055+N1056</f>
        <v>0</v>
      </c>
      <c r="O1054" s="28" t="n">
        <f aca="false">M1054+N1054</f>
        <v>0</v>
      </c>
      <c r="P1054" s="48" t="n">
        <f aca="false">P1055+P1056</f>
        <v>0</v>
      </c>
      <c r="Q1054" s="28" t="n">
        <f aca="false">O1054+P1054</f>
        <v>0</v>
      </c>
      <c r="R1054" s="48" t="n">
        <f aca="false">R1055+R1056</f>
        <v>0</v>
      </c>
      <c r="S1054" s="48" t="n">
        <f aca="false">Q1054+R1054</f>
        <v>0</v>
      </c>
      <c r="T1054" s="48" t="n">
        <f aca="false">T1055+T1056</f>
        <v>0</v>
      </c>
      <c r="U1054" s="48" t="n">
        <f aca="false">M1054+T1054</f>
        <v>0</v>
      </c>
      <c r="V1054" s="48" t="n">
        <f aca="false">U1054-M1054</f>
        <v>0</v>
      </c>
      <c r="W1054" s="48" t="n">
        <f aca="false">W1055+W1056</f>
        <v>0</v>
      </c>
      <c r="X1054" s="48" t="n">
        <f aca="false">X1055+X1056</f>
        <v>5500</v>
      </c>
      <c r="Y1054" s="48" t="n">
        <f aca="false">Y1055+Y1056</f>
        <v>5500</v>
      </c>
      <c r="Z1054" s="48" t="n">
        <f aca="false">Z1055+Z1056</f>
        <v>0</v>
      </c>
      <c r="AA1054" s="48" t="n">
        <f aca="false">AA1055+AA1056</f>
        <v>0</v>
      </c>
      <c r="AB1054" s="48" t="n">
        <f aca="false">AB1055+AB1056</f>
        <v>0</v>
      </c>
      <c r="AC1054" s="48" t="n">
        <f aca="false">AC1055+AC1056</f>
        <v>0</v>
      </c>
      <c r="AD1054" s="48" t="n">
        <f aca="false">AD1055+AD1056</f>
        <v>0</v>
      </c>
      <c r="AE1054" s="48" t="n">
        <f aca="false">AE1055+AE1056</f>
        <v>0</v>
      </c>
      <c r="AF1054" s="48" t="n">
        <f aca="false">AF1055+AF1056</f>
        <v>0</v>
      </c>
      <c r="AG1054" s="48" t="n">
        <f aca="false">AG1055+AG1056</f>
        <v>0</v>
      </c>
      <c r="AH1054" s="48" t="n">
        <f aca="false">AH1055+AH1056</f>
        <v>0</v>
      </c>
      <c r="AI1054" s="48" t="n">
        <f aca="false">AI1055+AI1056</f>
        <v>0</v>
      </c>
      <c r="AJ1054" s="48" t="n">
        <f aca="false">AJ1055+AJ1056</f>
        <v>0</v>
      </c>
      <c r="AK1054" s="40" t="n">
        <f aca="false">AG1054+AJ1054</f>
        <v>0</v>
      </c>
      <c r="AL1054" s="48" t="n">
        <f aca="false">AL1055+AL1056</f>
        <v>0</v>
      </c>
      <c r="AM1054" s="48" t="n">
        <f aca="false">AM1055+AM1056</f>
        <v>0</v>
      </c>
      <c r="AN1054" s="40" t="n">
        <f aca="false">AL1054+AM1054</f>
        <v>0</v>
      </c>
      <c r="AO1054" s="48" t="n">
        <f aca="false">AO1055+AO1056</f>
        <v>0</v>
      </c>
      <c r="AP1054" s="48" t="n">
        <f aca="false">AP1055+AP1056</f>
        <v>0</v>
      </c>
      <c r="AQ1054" s="48" t="n">
        <f aca="false">AQ1055+AQ1056</f>
        <v>0</v>
      </c>
      <c r="AR1054" s="48" t="n">
        <f aca="false">AR1055+AR1056</f>
        <v>0</v>
      </c>
      <c r="AS1054" s="48" t="n">
        <f aca="false">AS1055+AS1056</f>
        <v>0</v>
      </c>
      <c r="AT1054" s="40" t="n">
        <f aca="false">AQ1054+AR1054+AS1054</f>
        <v>0</v>
      </c>
      <c r="AU1054" s="48" t="n">
        <f aca="false">AU1055+AU1056</f>
        <v>0</v>
      </c>
      <c r="AV1054" s="40" t="n">
        <f aca="false">AT1054+AU1054</f>
        <v>0</v>
      </c>
      <c r="AW1054" s="48" t="n">
        <f aca="false">AW1055+AW1056</f>
        <v>0</v>
      </c>
      <c r="AX1054" s="40" t="n">
        <f aca="false">AV1054+AW1054</f>
        <v>0</v>
      </c>
      <c r="AY1054" s="40" t="n">
        <f aca="false">AX1054-AV1054</f>
        <v>0</v>
      </c>
    </row>
    <row r="1055" customFormat="false" ht="12.75" hidden="true" customHeight="false" outlineLevel="0" collapsed="false">
      <c r="A1055" s="49" t="s">
        <v>68</v>
      </c>
      <c r="B1055" s="50" t="s">
        <v>61</v>
      </c>
      <c r="C1055" s="50" t="s">
        <v>448</v>
      </c>
      <c r="D1055" s="70" t="s">
        <v>549</v>
      </c>
      <c r="E1055" s="50" t="s">
        <v>311</v>
      </c>
      <c r="F1055" s="50" t="s">
        <v>70</v>
      </c>
      <c r="G1055" s="50"/>
      <c r="H1055" s="51" t="n">
        <v>3840</v>
      </c>
      <c r="I1055" s="52"/>
      <c r="J1055" s="53"/>
      <c r="K1055" s="54" t="n">
        <v>3840</v>
      </c>
      <c r="L1055" s="51"/>
      <c r="M1055" s="40"/>
      <c r="N1055" s="40"/>
      <c r="O1055" s="28" t="n">
        <f aca="false">M1055+N1055</f>
        <v>0</v>
      </c>
      <c r="P1055" s="40"/>
      <c r="Q1055" s="28" t="n">
        <f aca="false">O1055+P1055</f>
        <v>0</v>
      </c>
      <c r="R1055" s="40"/>
      <c r="S1055" s="40" t="n">
        <f aca="false">Q1055+R1055</f>
        <v>0</v>
      </c>
      <c r="T1055" s="40" t="n">
        <f aca="false">N1055+P1055+R1055</f>
        <v>0</v>
      </c>
      <c r="U1055" s="40" t="n">
        <f aca="false">M1055+T1055</f>
        <v>0</v>
      </c>
      <c r="V1055" s="40" t="n">
        <f aca="false">U1055-M1055</f>
        <v>0</v>
      </c>
      <c r="W1055" s="40" t="n">
        <v>0</v>
      </c>
      <c r="X1055" s="40" t="n">
        <v>4225</v>
      </c>
      <c r="Y1055" s="40" t="n">
        <v>4225</v>
      </c>
      <c r="Z1055" s="40"/>
      <c r="AA1055" s="40"/>
      <c r="AB1055" s="40"/>
      <c r="AC1055" s="40"/>
      <c r="AD1055" s="40"/>
      <c r="AE1055" s="40"/>
      <c r="AF1055" s="40"/>
      <c r="AG1055" s="40"/>
      <c r="AH1055" s="40"/>
      <c r="AI1055" s="40"/>
      <c r="AJ1055" s="40"/>
      <c r="AK1055" s="40" t="n">
        <f aca="false">AG1055+AJ1055</f>
        <v>0</v>
      </c>
      <c r="AL1055" s="40"/>
      <c r="AM1055" s="40"/>
      <c r="AN1055" s="40" t="n">
        <f aca="false">AL1055+AM1055</f>
        <v>0</v>
      </c>
      <c r="AO1055" s="40"/>
      <c r="AP1055" s="40"/>
      <c r="AQ1055" s="40"/>
      <c r="AR1055" s="40"/>
      <c r="AS1055" s="40"/>
      <c r="AT1055" s="40" t="n">
        <f aca="false">AQ1055+AR1055+AS1055</f>
        <v>0</v>
      </c>
      <c r="AU1055" s="40"/>
      <c r="AV1055" s="40" t="n">
        <f aca="false">AT1055+AU1055</f>
        <v>0</v>
      </c>
      <c r="AW1055" s="40"/>
      <c r="AX1055" s="40" t="n">
        <f aca="false">AV1055+AW1055</f>
        <v>0</v>
      </c>
      <c r="AY1055" s="40" t="n">
        <f aca="false">AX1055-AV1055</f>
        <v>0</v>
      </c>
    </row>
    <row r="1056" customFormat="false" ht="12.75" hidden="true" customHeight="false" outlineLevel="0" collapsed="false">
      <c r="A1056" s="49" t="s">
        <v>68</v>
      </c>
      <c r="B1056" s="50" t="s">
        <v>61</v>
      </c>
      <c r="C1056" s="50" t="s">
        <v>448</v>
      </c>
      <c r="D1056" s="70" t="s">
        <v>549</v>
      </c>
      <c r="E1056" s="50" t="s">
        <v>311</v>
      </c>
      <c r="F1056" s="50" t="s">
        <v>71</v>
      </c>
      <c r="G1056" s="50"/>
      <c r="H1056" s="51" t="n">
        <v>1160</v>
      </c>
      <c r="I1056" s="52"/>
      <c r="J1056" s="53"/>
      <c r="K1056" s="54" t="n">
        <v>1160</v>
      </c>
      <c r="L1056" s="51"/>
      <c r="M1056" s="40"/>
      <c r="N1056" s="40"/>
      <c r="O1056" s="28" t="n">
        <f aca="false">M1056+N1056</f>
        <v>0</v>
      </c>
      <c r="P1056" s="40"/>
      <c r="Q1056" s="28" t="n">
        <f aca="false">O1056+P1056</f>
        <v>0</v>
      </c>
      <c r="R1056" s="40"/>
      <c r="S1056" s="40" t="n">
        <f aca="false">Q1056+R1056</f>
        <v>0</v>
      </c>
      <c r="T1056" s="40" t="n">
        <f aca="false">N1056+P1056+R1056</f>
        <v>0</v>
      </c>
      <c r="U1056" s="40" t="n">
        <f aca="false">M1056+T1056</f>
        <v>0</v>
      </c>
      <c r="V1056" s="40" t="n">
        <f aca="false">U1056-M1056</f>
        <v>0</v>
      </c>
      <c r="W1056" s="40" t="n">
        <v>0</v>
      </c>
      <c r="X1056" s="40" t="n">
        <v>1275</v>
      </c>
      <c r="Y1056" s="40" t="n">
        <v>1275</v>
      </c>
      <c r="Z1056" s="40"/>
      <c r="AA1056" s="40"/>
      <c r="AB1056" s="40"/>
      <c r="AC1056" s="40"/>
      <c r="AD1056" s="40"/>
      <c r="AE1056" s="40"/>
      <c r="AF1056" s="40"/>
      <c r="AG1056" s="40"/>
      <c r="AH1056" s="40"/>
      <c r="AI1056" s="40"/>
      <c r="AJ1056" s="40"/>
      <c r="AK1056" s="40" t="n">
        <f aca="false">AG1056+AJ1056</f>
        <v>0</v>
      </c>
      <c r="AL1056" s="40"/>
      <c r="AM1056" s="40"/>
      <c r="AN1056" s="40" t="n">
        <f aca="false">AL1056+AM1056</f>
        <v>0</v>
      </c>
      <c r="AO1056" s="40"/>
      <c r="AP1056" s="40"/>
      <c r="AQ1056" s="40"/>
      <c r="AR1056" s="40"/>
      <c r="AS1056" s="40"/>
      <c r="AT1056" s="40" t="n">
        <f aca="false">AQ1056+AR1056+AS1056</f>
        <v>0</v>
      </c>
      <c r="AU1056" s="40"/>
      <c r="AV1056" s="40" t="n">
        <f aca="false">AT1056+AU1056</f>
        <v>0</v>
      </c>
      <c r="AW1056" s="40"/>
      <c r="AX1056" s="40" t="n">
        <f aca="false">AV1056+AW1056</f>
        <v>0</v>
      </c>
      <c r="AY1056" s="40" t="n">
        <f aca="false">AX1056-AV1056</f>
        <v>0</v>
      </c>
    </row>
    <row r="1057" customFormat="false" ht="63.75" hidden="false" customHeight="false" outlineLevel="0" collapsed="false">
      <c r="A1057" s="89" t="s">
        <v>531</v>
      </c>
      <c r="B1057" s="90" t="s">
        <v>61</v>
      </c>
      <c r="C1057" s="90" t="s">
        <v>448</v>
      </c>
      <c r="D1057" s="91" t="s">
        <v>550</v>
      </c>
      <c r="E1057" s="90"/>
      <c r="F1057" s="90"/>
      <c r="G1057" s="35"/>
      <c r="H1057" s="36"/>
      <c r="I1057" s="37"/>
      <c r="J1057" s="38"/>
      <c r="K1057" s="39"/>
      <c r="L1057" s="36"/>
      <c r="M1057" s="57"/>
      <c r="N1057" s="57"/>
      <c r="O1057" s="28"/>
      <c r="P1057" s="57"/>
      <c r="Q1057" s="28"/>
      <c r="R1057" s="57"/>
      <c r="S1057" s="57"/>
      <c r="T1057" s="57"/>
      <c r="U1057" s="57"/>
      <c r="V1057" s="57"/>
      <c r="W1057" s="57"/>
      <c r="X1057" s="57"/>
      <c r="Y1057" s="57"/>
      <c r="Z1057" s="57"/>
      <c r="AA1057" s="57"/>
      <c r="AB1057" s="57"/>
      <c r="AC1057" s="57"/>
      <c r="AD1057" s="57" t="n">
        <f aca="false">AD1058</f>
        <v>0</v>
      </c>
      <c r="AE1057" s="57"/>
      <c r="AF1057" s="57" t="n">
        <f aca="false">AF1058</f>
        <v>64300</v>
      </c>
      <c r="AG1057" s="57" t="n">
        <f aca="false">AG1058</f>
        <v>64300</v>
      </c>
      <c r="AH1057" s="57" t="n">
        <f aca="false">AH1058</f>
        <v>0</v>
      </c>
      <c r="AI1057" s="57" t="n">
        <f aca="false">AI1058</f>
        <v>0</v>
      </c>
      <c r="AJ1057" s="57" t="n">
        <f aca="false">AJ1058</f>
        <v>0</v>
      </c>
      <c r="AK1057" s="57" t="n">
        <f aca="false">AG1057+AJ1057</f>
        <v>64300</v>
      </c>
      <c r="AL1057" s="57" t="n">
        <f aca="false">AL1058</f>
        <v>64300</v>
      </c>
      <c r="AM1057" s="57" t="n">
        <f aca="false">AM1058</f>
        <v>0</v>
      </c>
      <c r="AN1057" s="40" t="n">
        <f aca="false">AL1057+AM1057</f>
        <v>64300</v>
      </c>
      <c r="AO1057" s="57" t="n">
        <f aca="false">AO1058</f>
        <v>72300</v>
      </c>
      <c r="AP1057" s="57" t="n">
        <f aca="false">AP1058</f>
        <v>56800</v>
      </c>
      <c r="AQ1057" s="57" t="n">
        <f aca="false">AQ1058</f>
        <v>0</v>
      </c>
      <c r="AR1057" s="57" t="n">
        <f aca="false">AR1058</f>
        <v>56800</v>
      </c>
      <c r="AS1057" s="57" t="n">
        <f aca="false">AS1058</f>
        <v>0</v>
      </c>
      <c r="AT1057" s="40" t="n">
        <f aca="false">AQ1057+AR1057+AS1057</f>
        <v>56800</v>
      </c>
      <c r="AU1057" s="57" t="n">
        <f aca="false">AU1058</f>
        <v>0</v>
      </c>
      <c r="AV1057" s="40" t="n">
        <f aca="false">AT1057+AU1057</f>
        <v>56800</v>
      </c>
      <c r="AW1057" s="57" t="n">
        <f aca="false">AW1058</f>
        <v>0</v>
      </c>
      <c r="AX1057" s="40" t="n">
        <f aca="false">AV1057+AW1057</f>
        <v>56800</v>
      </c>
      <c r="AY1057" s="40" t="n">
        <f aca="false">AX1057-AV1057</f>
        <v>0</v>
      </c>
    </row>
    <row r="1058" customFormat="false" ht="25.5" hidden="false" customHeight="false" outlineLevel="0" collapsed="false">
      <c r="A1058" s="92" t="s">
        <v>270</v>
      </c>
      <c r="B1058" s="93" t="s">
        <v>61</v>
      </c>
      <c r="C1058" s="93" t="s">
        <v>448</v>
      </c>
      <c r="D1058" s="94" t="s">
        <v>550</v>
      </c>
      <c r="E1058" s="93" t="s">
        <v>271</v>
      </c>
      <c r="F1058" s="93"/>
      <c r="G1058" s="50"/>
      <c r="H1058" s="51"/>
      <c r="I1058" s="52"/>
      <c r="J1058" s="53"/>
      <c r="K1058" s="54"/>
      <c r="L1058" s="51"/>
      <c r="M1058" s="40"/>
      <c r="N1058" s="40"/>
      <c r="O1058" s="28"/>
      <c r="P1058" s="40"/>
      <c r="Q1058" s="28"/>
      <c r="R1058" s="40"/>
      <c r="S1058" s="40"/>
      <c r="T1058" s="40"/>
      <c r="U1058" s="40"/>
      <c r="V1058" s="40"/>
      <c r="W1058" s="40"/>
      <c r="X1058" s="40"/>
      <c r="Y1058" s="40"/>
      <c r="Z1058" s="40"/>
      <c r="AA1058" s="40"/>
      <c r="AB1058" s="40"/>
      <c r="AC1058" s="40"/>
      <c r="AD1058" s="40" t="n">
        <f aca="false">AD1059</f>
        <v>0</v>
      </c>
      <c r="AE1058" s="40"/>
      <c r="AF1058" s="40" t="n">
        <f aca="false">AF1059</f>
        <v>64300</v>
      </c>
      <c r="AG1058" s="40" t="n">
        <f aca="false">AG1059</f>
        <v>64300</v>
      </c>
      <c r="AH1058" s="40" t="n">
        <f aca="false">AH1059</f>
        <v>0</v>
      </c>
      <c r="AI1058" s="40" t="n">
        <f aca="false">AI1059</f>
        <v>0</v>
      </c>
      <c r="AJ1058" s="40" t="n">
        <f aca="false">AJ1059</f>
        <v>0</v>
      </c>
      <c r="AK1058" s="40" t="n">
        <f aca="false">AG1058+AJ1058</f>
        <v>64300</v>
      </c>
      <c r="AL1058" s="40" t="n">
        <f aca="false">AL1059</f>
        <v>64300</v>
      </c>
      <c r="AM1058" s="40" t="n">
        <f aca="false">AM1059</f>
        <v>0</v>
      </c>
      <c r="AN1058" s="40" t="n">
        <f aca="false">AL1058+AM1058</f>
        <v>64300</v>
      </c>
      <c r="AO1058" s="40" t="n">
        <f aca="false">AO1059</f>
        <v>72300</v>
      </c>
      <c r="AP1058" s="40" t="n">
        <f aca="false">AP1059</f>
        <v>56800</v>
      </c>
      <c r="AQ1058" s="40" t="n">
        <f aca="false">AQ1059</f>
        <v>0</v>
      </c>
      <c r="AR1058" s="40" t="n">
        <f aca="false">AR1059</f>
        <v>56800</v>
      </c>
      <c r="AS1058" s="40" t="n">
        <f aca="false">AS1059</f>
        <v>0</v>
      </c>
      <c r="AT1058" s="40" t="n">
        <f aca="false">AQ1058+AR1058+AS1058</f>
        <v>56800</v>
      </c>
      <c r="AU1058" s="40" t="n">
        <f aca="false">AU1059</f>
        <v>0</v>
      </c>
      <c r="AV1058" s="40" t="n">
        <f aca="false">AT1058+AU1058</f>
        <v>56800</v>
      </c>
      <c r="AW1058" s="40" t="n">
        <f aca="false">AW1059</f>
        <v>0</v>
      </c>
      <c r="AX1058" s="40" t="n">
        <f aca="false">AV1058+AW1058</f>
        <v>56800</v>
      </c>
      <c r="AY1058" s="40" t="n">
        <f aca="false">AX1058-AV1058</f>
        <v>0</v>
      </c>
    </row>
    <row r="1059" customFormat="false" ht="12.75" hidden="false" customHeight="false" outlineLevel="0" collapsed="false">
      <c r="A1059" s="92" t="s">
        <v>272</v>
      </c>
      <c r="B1059" s="93" t="s">
        <v>61</v>
      </c>
      <c r="C1059" s="93" t="s">
        <v>448</v>
      </c>
      <c r="D1059" s="94" t="s">
        <v>550</v>
      </c>
      <c r="E1059" s="93" t="s">
        <v>83</v>
      </c>
      <c r="F1059" s="93"/>
      <c r="G1059" s="50"/>
      <c r="H1059" s="51"/>
      <c r="I1059" s="52"/>
      <c r="J1059" s="53"/>
      <c r="K1059" s="54"/>
      <c r="L1059" s="51"/>
      <c r="M1059" s="40"/>
      <c r="N1059" s="40"/>
      <c r="O1059" s="28"/>
      <c r="P1059" s="40"/>
      <c r="Q1059" s="28"/>
      <c r="R1059" s="40"/>
      <c r="S1059" s="40"/>
      <c r="T1059" s="40"/>
      <c r="U1059" s="40"/>
      <c r="V1059" s="40"/>
      <c r="W1059" s="40"/>
      <c r="X1059" s="40"/>
      <c r="Y1059" s="40"/>
      <c r="Z1059" s="40"/>
      <c r="AA1059" s="40"/>
      <c r="AB1059" s="40"/>
      <c r="AC1059" s="40"/>
      <c r="AD1059" s="40" t="n">
        <f aca="false">AD1060</f>
        <v>0</v>
      </c>
      <c r="AE1059" s="40"/>
      <c r="AF1059" s="40" t="n">
        <f aca="false">AF1060</f>
        <v>64300</v>
      </c>
      <c r="AG1059" s="40" t="n">
        <f aca="false">AG1060</f>
        <v>64300</v>
      </c>
      <c r="AH1059" s="40" t="n">
        <f aca="false">AH1060</f>
        <v>0</v>
      </c>
      <c r="AI1059" s="40" t="n">
        <f aca="false">AI1060</f>
        <v>0</v>
      </c>
      <c r="AJ1059" s="40"/>
      <c r="AK1059" s="40" t="n">
        <f aca="false">AG1059+AJ1059</f>
        <v>64300</v>
      </c>
      <c r="AL1059" s="40" t="n">
        <f aca="false">AL1060</f>
        <v>64300</v>
      </c>
      <c r="AM1059" s="40" t="n">
        <f aca="false">AM1060</f>
        <v>0</v>
      </c>
      <c r="AN1059" s="40" t="n">
        <f aca="false">AL1059+AM1059</f>
        <v>64300</v>
      </c>
      <c r="AO1059" s="40" t="n">
        <f aca="false">AO1060</f>
        <v>72300</v>
      </c>
      <c r="AP1059" s="40" t="n">
        <f aca="false">AP1060</f>
        <v>56800</v>
      </c>
      <c r="AQ1059" s="40" t="n">
        <f aca="false">AQ1060</f>
        <v>0</v>
      </c>
      <c r="AR1059" s="40" t="n">
        <f aca="false">AR1060</f>
        <v>56800</v>
      </c>
      <c r="AS1059" s="40" t="n">
        <f aca="false">AS1060</f>
        <v>0</v>
      </c>
      <c r="AT1059" s="40" t="n">
        <f aca="false">AQ1059+AR1059+AS1059</f>
        <v>56800</v>
      </c>
      <c r="AU1059" s="40" t="n">
        <f aca="false">AU1060</f>
        <v>0</v>
      </c>
      <c r="AV1059" s="40" t="n">
        <f aca="false">AT1059+AU1059</f>
        <v>56800</v>
      </c>
      <c r="AW1059" s="40" t="n">
        <f aca="false">AW1060</f>
        <v>0</v>
      </c>
      <c r="AX1059" s="40" t="n">
        <f aca="false">AV1059+AW1059</f>
        <v>56800</v>
      </c>
      <c r="AY1059" s="40" t="n">
        <f aca="false">AX1059-AV1059</f>
        <v>0</v>
      </c>
    </row>
    <row r="1060" customFormat="false" ht="51" hidden="false" customHeight="false" outlineLevel="0" collapsed="false">
      <c r="A1060" s="92" t="s">
        <v>458</v>
      </c>
      <c r="B1060" s="93" t="s">
        <v>61</v>
      </c>
      <c r="C1060" s="93" t="s">
        <v>448</v>
      </c>
      <c r="D1060" s="94" t="s">
        <v>550</v>
      </c>
      <c r="E1060" s="93" t="s">
        <v>309</v>
      </c>
      <c r="F1060" s="93"/>
      <c r="G1060" s="50"/>
      <c r="H1060" s="51"/>
      <c r="I1060" s="52"/>
      <c r="J1060" s="53"/>
      <c r="K1060" s="54"/>
      <c r="L1060" s="51"/>
      <c r="M1060" s="40"/>
      <c r="N1060" s="40"/>
      <c r="O1060" s="28"/>
      <c r="P1060" s="40"/>
      <c r="Q1060" s="28"/>
      <c r="R1060" s="40"/>
      <c r="S1060" s="40"/>
      <c r="T1060" s="40"/>
      <c r="U1060" s="40"/>
      <c r="V1060" s="40"/>
      <c r="W1060" s="40"/>
      <c r="X1060" s="40"/>
      <c r="Y1060" s="40"/>
      <c r="Z1060" s="40"/>
      <c r="AA1060" s="40"/>
      <c r="AB1060" s="40"/>
      <c r="AC1060" s="40"/>
      <c r="AD1060" s="40" t="n">
        <f aca="false">AD1061+AD1062</f>
        <v>0</v>
      </c>
      <c r="AE1060" s="40"/>
      <c r="AF1060" s="40" t="n">
        <f aca="false">AF1061+AF1062</f>
        <v>64300</v>
      </c>
      <c r="AG1060" s="40" t="n">
        <f aca="false">AG1061+AG1062</f>
        <v>64300</v>
      </c>
      <c r="AH1060" s="40" t="n">
        <f aca="false">AH1061+AH1062</f>
        <v>0</v>
      </c>
      <c r="AI1060" s="40" t="n">
        <f aca="false">AI1061+AI1062</f>
        <v>0</v>
      </c>
      <c r="AJ1060" s="40" t="n">
        <f aca="false">AJ1061+AJ1062</f>
        <v>0</v>
      </c>
      <c r="AK1060" s="40" t="n">
        <f aca="false">AG1060+AJ1060</f>
        <v>64300</v>
      </c>
      <c r="AL1060" s="40" t="n">
        <f aca="false">AL1061+AL1062</f>
        <v>64300</v>
      </c>
      <c r="AM1060" s="40" t="n">
        <f aca="false">AM1061+AM1062</f>
        <v>0</v>
      </c>
      <c r="AN1060" s="40" t="n">
        <f aca="false">AL1060+AM1060</f>
        <v>64300</v>
      </c>
      <c r="AO1060" s="40" t="n">
        <f aca="false">AO1061+AO1062</f>
        <v>72300</v>
      </c>
      <c r="AP1060" s="40" t="n">
        <f aca="false">AP1061+AP1062</f>
        <v>56800</v>
      </c>
      <c r="AQ1060" s="40" t="n">
        <f aca="false">AQ1061+AQ1062</f>
        <v>0</v>
      </c>
      <c r="AR1060" s="40" t="n">
        <f aca="false">AR1061+AR1062</f>
        <v>56800</v>
      </c>
      <c r="AS1060" s="40" t="n">
        <f aca="false">AS1061+AS1062</f>
        <v>0</v>
      </c>
      <c r="AT1060" s="40" t="n">
        <f aca="false">AQ1060+AR1060+AS1060</f>
        <v>56800</v>
      </c>
      <c r="AU1060" s="40" t="n">
        <f aca="false">AU1061+AU1062</f>
        <v>0</v>
      </c>
      <c r="AV1060" s="40" t="n">
        <f aca="false">AT1060+AU1060</f>
        <v>56800</v>
      </c>
      <c r="AW1060" s="40" t="n">
        <f aca="false">AW1061+AW1062</f>
        <v>0</v>
      </c>
      <c r="AX1060" s="40" t="n">
        <f aca="false">AV1060+AW1060</f>
        <v>56800</v>
      </c>
      <c r="AY1060" s="40" t="n">
        <f aca="false">AX1060-AV1060</f>
        <v>0</v>
      </c>
    </row>
    <row r="1061" customFormat="false" ht="12.75" hidden="false" customHeight="false" outlineLevel="0" collapsed="false">
      <c r="A1061" s="92" t="s">
        <v>272</v>
      </c>
      <c r="B1061" s="93" t="s">
        <v>61</v>
      </c>
      <c r="C1061" s="93" t="s">
        <v>448</v>
      </c>
      <c r="D1061" s="94" t="s">
        <v>550</v>
      </c>
      <c r="E1061" s="93" t="s">
        <v>311</v>
      </c>
      <c r="F1061" s="93" t="s">
        <v>70</v>
      </c>
      <c r="G1061" s="50"/>
      <c r="H1061" s="51"/>
      <c r="I1061" s="52"/>
      <c r="J1061" s="53"/>
      <c r="K1061" s="54"/>
      <c r="L1061" s="51"/>
      <c r="M1061" s="40"/>
      <c r="N1061" s="40"/>
      <c r="O1061" s="28"/>
      <c r="P1061" s="40"/>
      <c r="Q1061" s="28"/>
      <c r="R1061" s="40"/>
      <c r="S1061" s="40"/>
      <c r="T1061" s="40"/>
      <c r="U1061" s="40"/>
      <c r="V1061" s="40"/>
      <c r="W1061" s="40"/>
      <c r="X1061" s="40"/>
      <c r="Y1061" s="40"/>
      <c r="Z1061" s="40"/>
      <c r="AA1061" s="40"/>
      <c r="AB1061" s="40"/>
      <c r="AC1061" s="40"/>
      <c r="AD1061" s="40"/>
      <c r="AE1061" s="40"/>
      <c r="AF1061" s="40" t="n">
        <v>49400</v>
      </c>
      <c r="AG1061" s="40" t="n">
        <v>49400</v>
      </c>
      <c r="AH1061" s="40"/>
      <c r="AI1061" s="40"/>
      <c r="AJ1061" s="40"/>
      <c r="AK1061" s="40" t="n">
        <f aca="false">AG1061+AJ1061</f>
        <v>49400</v>
      </c>
      <c r="AL1061" s="40" t="n">
        <v>49400</v>
      </c>
      <c r="AM1061" s="40"/>
      <c r="AN1061" s="40" t="n">
        <f aca="false">AL1061+AM1061</f>
        <v>49400</v>
      </c>
      <c r="AO1061" s="40" t="n">
        <v>55530</v>
      </c>
      <c r="AP1061" s="40" t="n">
        <v>43625</v>
      </c>
      <c r="AQ1061" s="40"/>
      <c r="AR1061" s="40" t="n">
        <v>43625</v>
      </c>
      <c r="AS1061" s="40"/>
      <c r="AT1061" s="40" t="n">
        <f aca="false">AQ1061+AR1061+AS1061</f>
        <v>43625</v>
      </c>
      <c r="AU1061" s="40"/>
      <c r="AV1061" s="40" t="n">
        <f aca="false">AT1061+AU1061</f>
        <v>43625</v>
      </c>
      <c r="AW1061" s="40"/>
      <c r="AX1061" s="40" t="n">
        <f aca="false">AV1061+AW1061</f>
        <v>43625</v>
      </c>
      <c r="AY1061" s="40" t="n">
        <f aca="false">AX1061-AV1061</f>
        <v>0</v>
      </c>
    </row>
    <row r="1062" customFormat="false" ht="12.75" hidden="false" customHeight="true" outlineLevel="0" collapsed="false">
      <c r="A1062" s="92" t="s">
        <v>272</v>
      </c>
      <c r="B1062" s="93" t="s">
        <v>61</v>
      </c>
      <c r="C1062" s="93" t="s">
        <v>448</v>
      </c>
      <c r="D1062" s="94" t="s">
        <v>550</v>
      </c>
      <c r="E1062" s="93" t="s">
        <v>313</v>
      </c>
      <c r="F1062" s="93" t="s">
        <v>71</v>
      </c>
      <c r="G1062" s="50"/>
      <c r="H1062" s="51"/>
      <c r="I1062" s="52"/>
      <c r="J1062" s="53"/>
      <c r="K1062" s="54"/>
      <c r="L1062" s="51"/>
      <c r="M1062" s="40"/>
      <c r="N1062" s="40"/>
      <c r="O1062" s="28"/>
      <c r="P1062" s="40"/>
      <c r="Q1062" s="28"/>
      <c r="R1062" s="40"/>
      <c r="S1062" s="40"/>
      <c r="T1062" s="40"/>
      <c r="U1062" s="40"/>
      <c r="V1062" s="40"/>
      <c r="W1062" s="40"/>
      <c r="X1062" s="40"/>
      <c r="Y1062" s="40"/>
      <c r="Z1062" s="40"/>
      <c r="AA1062" s="40"/>
      <c r="AB1062" s="40"/>
      <c r="AC1062" s="40"/>
      <c r="AD1062" s="40"/>
      <c r="AE1062" s="40"/>
      <c r="AF1062" s="40" t="n">
        <v>14900</v>
      </c>
      <c r="AG1062" s="40" t="n">
        <v>14900</v>
      </c>
      <c r="AH1062" s="40"/>
      <c r="AI1062" s="40"/>
      <c r="AJ1062" s="40"/>
      <c r="AK1062" s="40" t="n">
        <f aca="false">AG1062+AJ1062</f>
        <v>14900</v>
      </c>
      <c r="AL1062" s="40" t="n">
        <v>14900</v>
      </c>
      <c r="AM1062" s="40"/>
      <c r="AN1062" s="40" t="n">
        <f aca="false">AL1062+AM1062</f>
        <v>14900</v>
      </c>
      <c r="AO1062" s="40" t="n">
        <v>16770</v>
      </c>
      <c r="AP1062" s="40" t="n">
        <v>13175</v>
      </c>
      <c r="AQ1062" s="40"/>
      <c r="AR1062" s="40" t="n">
        <v>13175</v>
      </c>
      <c r="AS1062" s="40"/>
      <c r="AT1062" s="40" t="n">
        <f aca="false">AQ1062+AR1062+AS1062</f>
        <v>13175</v>
      </c>
      <c r="AU1062" s="40"/>
      <c r="AV1062" s="40" t="n">
        <f aca="false">AT1062+AU1062</f>
        <v>13175</v>
      </c>
      <c r="AW1062" s="40"/>
      <c r="AX1062" s="40" t="n">
        <f aca="false">AV1062+AW1062</f>
        <v>13175</v>
      </c>
      <c r="AY1062" s="40" t="n">
        <f aca="false">AX1062-AV1062</f>
        <v>0</v>
      </c>
    </row>
    <row r="1063" customFormat="false" ht="63.75" hidden="true" customHeight="false" outlineLevel="0" collapsed="false">
      <c r="A1063" s="56" t="s">
        <v>489</v>
      </c>
      <c r="B1063" s="35" t="s">
        <v>61</v>
      </c>
      <c r="C1063" s="35" t="s">
        <v>448</v>
      </c>
      <c r="D1063" s="59" t="s">
        <v>490</v>
      </c>
      <c r="E1063" s="35"/>
      <c r="F1063" s="35"/>
      <c r="G1063" s="35"/>
      <c r="H1063" s="36"/>
      <c r="I1063" s="37"/>
      <c r="J1063" s="38"/>
      <c r="K1063" s="39"/>
      <c r="L1063" s="36"/>
      <c r="M1063" s="57" t="n">
        <f aca="false">M1064</f>
        <v>300</v>
      </c>
      <c r="N1063" s="57"/>
      <c r="O1063" s="28"/>
      <c r="P1063" s="57"/>
      <c r="Q1063" s="28"/>
      <c r="R1063" s="57"/>
      <c r="S1063" s="57"/>
      <c r="T1063" s="57"/>
      <c r="U1063" s="57"/>
      <c r="V1063" s="57"/>
      <c r="W1063" s="57"/>
      <c r="X1063" s="57"/>
      <c r="Y1063" s="57"/>
      <c r="Z1063" s="57"/>
      <c r="AA1063" s="57"/>
      <c r="AB1063" s="57" t="n">
        <f aca="false">AB1064</f>
        <v>300</v>
      </c>
      <c r="AC1063" s="57" t="n">
        <f aca="false">AC1064</f>
        <v>0</v>
      </c>
      <c r="AD1063" s="57"/>
      <c r="AE1063" s="57" t="n">
        <f aca="false">AE1064</f>
        <v>0</v>
      </c>
      <c r="AF1063" s="57" t="n">
        <f aca="false">AF1064</f>
        <v>0</v>
      </c>
      <c r="AG1063" s="57" t="n">
        <f aca="false">AG1064</f>
        <v>0</v>
      </c>
      <c r="AH1063" s="57" t="n">
        <f aca="false">AH1064</f>
        <v>0</v>
      </c>
      <c r="AI1063" s="57" t="n">
        <f aca="false">AI1064</f>
        <v>0</v>
      </c>
      <c r="AJ1063" s="57" t="n">
        <f aca="false">AJ1064</f>
        <v>0</v>
      </c>
      <c r="AK1063" s="40" t="n">
        <f aca="false">AG1063+AJ1063</f>
        <v>0</v>
      </c>
      <c r="AL1063" s="57" t="n">
        <f aca="false">AL1064</f>
        <v>0</v>
      </c>
      <c r="AM1063" s="57" t="n">
        <f aca="false">AM1064</f>
        <v>0</v>
      </c>
      <c r="AN1063" s="40" t="n">
        <f aca="false">AL1063+AM1063</f>
        <v>0</v>
      </c>
      <c r="AO1063" s="57" t="n">
        <f aca="false">AO1064</f>
        <v>0</v>
      </c>
      <c r="AP1063" s="57" t="n">
        <f aca="false">AP1064</f>
        <v>0</v>
      </c>
      <c r="AQ1063" s="57" t="n">
        <f aca="false">AQ1064</f>
        <v>0</v>
      </c>
      <c r="AR1063" s="57" t="n">
        <f aca="false">AR1064</f>
        <v>0</v>
      </c>
      <c r="AS1063" s="57" t="n">
        <f aca="false">AS1064</f>
        <v>0</v>
      </c>
      <c r="AT1063" s="40" t="n">
        <f aca="false">AQ1063+AR1063+AS1063</f>
        <v>0</v>
      </c>
      <c r="AU1063" s="57" t="n">
        <f aca="false">AU1064</f>
        <v>0</v>
      </c>
      <c r="AV1063" s="40" t="n">
        <f aca="false">AT1063+AU1063</f>
        <v>0</v>
      </c>
      <c r="AW1063" s="57" t="n">
        <f aca="false">AW1064</f>
        <v>0</v>
      </c>
      <c r="AX1063" s="40" t="n">
        <f aca="false">AV1063+AW1063</f>
        <v>0</v>
      </c>
      <c r="AY1063" s="40" t="n">
        <f aca="false">AX1063-AV1063</f>
        <v>0</v>
      </c>
    </row>
    <row r="1064" customFormat="false" ht="102" hidden="true" customHeight="true" outlineLevel="0" collapsed="false">
      <c r="A1064" s="149" t="s">
        <v>551</v>
      </c>
      <c r="B1064" s="35" t="s">
        <v>61</v>
      </c>
      <c r="C1064" s="35" t="s">
        <v>448</v>
      </c>
      <c r="D1064" s="59" t="s">
        <v>552</v>
      </c>
      <c r="E1064" s="35"/>
      <c r="F1064" s="35"/>
      <c r="G1064" s="35"/>
      <c r="H1064" s="36"/>
      <c r="I1064" s="37"/>
      <c r="J1064" s="38"/>
      <c r="K1064" s="39"/>
      <c r="L1064" s="36"/>
      <c r="M1064" s="57" t="n">
        <f aca="false">M1065</f>
        <v>300</v>
      </c>
      <c r="N1064" s="57"/>
      <c r="O1064" s="28"/>
      <c r="P1064" s="57"/>
      <c r="Q1064" s="28"/>
      <c r="R1064" s="57"/>
      <c r="S1064" s="57"/>
      <c r="T1064" s="57"/>
      <c r="U1064" s="57"/>
      <c r="V1064" s="57"/>
      <c r="W1064" s="57"/>
      <c r="X1064" s="57"/>
      <c r="Y1064" s="57"/>
      <c r="Z1064" s="57"/>
      <c r="AA1064" s="57"/>
      <c r="AB1064" s="57" t="n">
        <f aca="false">AB1065</f>
        <v>300</v>
      </c>
      <c r="AC1064" s="57" t="n">
        <f aca="false">AC1065</f>
        <v>0</v>
      </c>
      <c r="AD1064" s="57" t="n">
        <f aca="false">AD1065</f>
        <v>300</v>
      </c>
      <c r="AE1064" s="57" t="n">
        <f aca="false">AE1065</f>
        <v>0</v>
      </c>
      <c r="AF1064" s="57" t="n">
        <f aca="false">AF1065</f>
        <v>0</v>
      </c>
      <c r="AG1064" s="57" t="n">
        <f aca="false">AG1065</f>
        <v>0</v>
      </c>
      <c r="AH1064" s="57" t="n">
        <f aca="false">AH1065</f>
        <v>0</v>
      </c>
      <c r="AI1064" s="57" t="n">
        <f aca="false">AI1065</f>
        <v>0</v>
      </c>
      <c r="AJ1064" s="57" t="n">
        <f aca="false">AJ1065</f>
        <v>0</v>
      </c>
      <c r="AK1064" s="40" t="n">
        <f aca="false">AG1064+AJ1064</f>
        <v>0</v>
      </c>
      <c r="AL1064" s="57" t="n">
        <f aca="false">AL1065</f>
        <v>0</v>
      </c>
      <c r="AM1064" s="57" t="n">
        <f aca="false">AM1065</f>
        <v>0</v>
      </c>
      <c r="AN1064" s="40" t="n">
        <f aca="false">AL1064+AM1064</f>
        <v>0</v>
      </c>
      <c r="AO1064" s="57" t="n">
        <f aca="false">AO1065</f>
        <v>0</v>
      </c>
      <c r="AP1064" s="57" t="n">
        <f aca="false">AP1065</f>
        <v>0</v>
      </c>
      <c r="AQ1064" s="57" t="n">
        <f aca="false">AQ1065</f>
        <v>0</v>
      </c>
      <c r="AR1064" s="57" t="n">
        <f aca="false">AR1065</f>
        <v>0</v>
      </c>
      <c r="AS1064" s="57" t="n">
        <f aca="false">AS1065</f>
        <v>0</v>
      </c>
      <c r="AT1064" s="40" t="n">
        <f aca="false">AQ1064+AR1064+AS1064</f>
        <v>0</v>
      </c>
      <c r="AU1064" s="57" t="n">
        <f aca="false">AU1065</f>
        <v>0</v>
      </c>
      <c r="AV1064" s="40" t="n">
        <f aca="false">AT1064+AU1064</f>
        <v>0</v>
      </c>
      <c r="AW1064" s="57" t="n">
        <f aca="false">AW1065</f>
        <v>0</v>
      </c>
      <c r="AX1064" s="40" t="n">
        <f aca="false">AV1064+AW1064</f>
        <v>0</v>
      </c>
      <c r="AY1064" s="40" t="n">
        <f aca="false">AX1064-AV1064</f>
        <v>0</v>
      </c>
    </row>
    <row r="1065" customFormat="false" ht="69" hidden="true" customHeight="true" outlineLevel="0" collapsed="false">
      <c r="A1065" s="65" t="s">
        <v>82</v>
      </c>
      <c r="B1065" s="50" t="s">
        <v>61</v>
      </c>
      <c r="C1065" s="50" t="s">
        <v>448</v>
      </c>
      <c r="D1065" s="60" t="s">
        <v>552</v>
      </c>
      <c r="E1065" s="50" t="s">
        <v>83</v>
      </c>
      <c r="F1065" s="50"/>
      <c r="G1065" s="50"/>
      <c r="H1065" s="61"/>
      <c r="I1065" s="62"/>
      <c r="J1065" s="63"/>
      <c r="K1065" s="64"/>
      <c r="L1065" s="61"/>
      <c r="M1065" s="40" t="n">
        <f aca="false">M1066</f>
        <v>300</v>
      </c>
      <c r="N1065" s="40"/>
      <c r="O1065" s="48"/>
      <c r="P1065" s="40"/>
      <c r="Q1065" s="48"/>
      <c r="R1065" s="40"/>
      <c r="S1065" s="40"/>
      <c r="T1065" s="40"/>
      <c r="U1065" s="40"/>
      <c r="V1065" s="40"/>
      <c r="W1065" s="40"/>
      <c r="X1065" s="40"/>
      <c r="Y1065" s="40"/>
      <c r="Z1065" s="40"/>
      <c r="AA1065" s="40"/>
      <c r="AB1065" s="40" t="n">
        <f aca="false">AB1066</f>
        <v>300</v>
      </c>
      <c r="AC1065" s="40" t="n">
        <f aca="false">AC1066</f>
        <v>0</v>
      </c>
      <c r="AD1065" s="40" t="n">
        <f aca="false">AD1066</f>
        <v>300</v>
      </c>
      <c r="AE1065" s="40" t="n">
        <f aca="false">AE1066</f>
        <v>0</v>
      </c>
      <c r="AF1065" s="40" t="n">
        <f aca="false">AF1066</f>
        <v>0</v>
      </c>
      <c r="AG1065" s="40" t="n">
        <f aca="false">AG1066</f>
        <v>0</v>
      </c>
      <c r="AH1065" s="40" t="n">
        <f aca="false">AH1066</f>
        <v>0</v>
      </c>
      <c r="AI1065" s="40" t="n">
        <f aca="false">AI1066</f>
        <v>0</v>
      </c>
      <c r="AJ1065" s="40" t="n">
        <f aca="false">AJ1066</f>
        <v>0</v>
      </c>
      <c r="AK1065" s="40" t="n">
        <f aca="false">AG1065+AJ1065</f>
        <v>0</v>
      </c>
      <c r="AL1065" s="40" t="n">
        <f aca="false">AL1066</f>
        <v>0</v>
      </c>
      <c r="AM1065" s="40" t="n">
        <f aca="false">AM1066</f>
        <v>0</v>
      </c>
      <c r="AN1065" s="40" t="n">
        <f aca="false">AL1065+AM1065</f>
        <v>0</v>
      </c>
      <c r="AO1065" s="40" t="n">
        <f aca="false">AO1066</f>
        <v>0</v>
      </c>
      <c r="AP1065" s="40" t="n">
        <f aca="false">AP1066</f>
        <v>0</v>
      </c>
      <c r="AQ1065" s="40" t="n">
        <f aca="false">AQ1066</f>
        <v>0</v>
      </c>
      <c r="AR1065" s="40" t="n">
        <f aca="false">AR1066</f>
        <v>0</v>
      </c>
      <c r="AS1065" s="40" t="n">
        <f aca="false">AS1066</f>
        <v>0</v>
      </c>
      <c r="AT1065" s="40" t="n">
        <f aca="false">AQ1065+AR1065+AS1065</f>
        <v>0</v>
      </c>
      <c r="AU1065" s="40" t="n">
        <f aca="false">AU1066</f>
        <v>0</v>
      </c>
      <c r="AV1065" s="40" t="n">
        <f aca="false">AT1065+AU1065</f>
        <v>0</v>
      </c>
      <c r="AW1065" s="40" t="n">
        <f aca="false">AW1066</f>
        <v>0</v>
      </c>
      <c r="AX1065" s="40" t="n">
        <f aca="false">AV1065+AW1065</f>
        <v>0</v>
      </c>
      <c r="AY1065" s="40" t="n">
        <f aca="false">AX1065-AV1065</f>
        <v>0</v>
      </c>
    </row>
    <row r="1066" customFormat="false" ht="25.5" hidden="true" customHeight="false" outlineLevel="0" collapsed="false">
      <c r="A1066" s="65" t="s">
        <v>523</v>
      </c>
      <c r="B1066" s="50" t="s">
        <v>61</v>
      </c>
      <c r="C1066" s="50" t="s">
        <v>448</v>
      </c>
      <c r="D1066" s="60" t="s">
        <v>552</v>
      </c>
      <c r="E1066" s="50" t="s">
        <v>309</v>
      </c>
      <c r="F1066" s="50"/>
      <c r="G1066" s="50"/>
      <c r="H1066" s="61"/>
      <c r="I1066" s="62"/>
      <c r="J1066" s="63"/>
      <c r="K1066" s="64"/>
      <c r="L1066" s="61"/>
      <c r="M1066" s="40" t="n">
        <f aca="false">M1067+M1068</f>
        <v>300</v>
      </c>
      <c r="N1066" s="40" t="n">
        <f aca="false">N1067+N1068</f>
        <v>0</v>
      </c>
      <c r="O1066" s="40" t="n">
        <f aca="false">O1067+O1068</f>
        <v>0</v>
      </c>
      <c r="P1066" s="40" t="n">
        <f aca="false">P1067+P1068</f>
        <v>0</v>
      </c>
      <c r="Q1066" s="40" t="n">
        <f aca="false">Q1067+Q1068</f>
        <v>0</v>
      </c>
      <c r="R1066" s="40" t="n">
        <f aca="false">R1067+R1068</f>
        <v>0</v>
      </c>
      <c r="S1066" s="40" t="n">
        <f aca="false">S1067+S1068</f>
        <v>0</v>
      </c>
      <c r="T1066" s="40" t="n">
        <f aca="false">T1067+T1068</f>
        <v>0</v>
      </c>
      <c r="U1066" s="40" t="n">
        <f aca="false">U1067+U1068</f>
        <v>0</v>
      </c>
      <c r="V1066" s="40" t="n">
        <f aca="false">V1067+V1068</f>
        <v>0</v>
      </c>
      <c r="W1066" s="40" t="n">
        <f aca="false">W1067+W1068</f>
        <v>0</v>
      </c>
      <c r="X1066" s="40" t="n">
        <f aca="false">X1067+X1068</f>
        <v>0</v>
      </c>
      <c r="Y1066" s="40" t="n">
        <f aca="false">Y1067+Y1068</f>
        <v>0</v>
      </c>
      <c r="Z1066" s="40" t="n">
        <f aca="false">Z1067+Z1068</f>
        <v>0</v>
      </c>
      <c r="AA1066" s="40" t="n">
        <f aca="false">AA1067+AA1068</f>
        <v>0</v>
      </c>
      <c r="AB1066" s="40" t="n">
        <f aca="false">AB1067+AB1068</f>
        <v>300</v>
      </c>
      <c r="AC1066" s="40" t="n">
        <f aca="false">AC1067+AC1068</f>
        <v>0</v>
      </c>
      <c r="AD1066" s="40" t="n">
        <f aca="false">AD1067+AD1068</f>
        <v>300</v>
      </c>
      <c r="AE1066" s="40" t="n">
        <f aca="false">AE1067+AE1068</f>
        <v>0</v>
      </c>
      <c r="AF1066" s="40" t="n">
        <f aca="false">AF1067+AF1068</f>
        <v>0</v>
      </c>
      <c r="AG1066" s="40" t="n">
        <f aca="false">AG1067+AG1068</f>
        <v>0</v>
      </c>
      <c r="AH1066" s="40" t="n">
        <f aca="false">AH1067+AH1068</f>
        <v>0</v>
      </c>
      <c r="AI1066" s="40" t="n">
        <f aca="false">AI1067+AI1068</f>
        <v>0</v>
      </c>
      <c r="AJ1066" s="40" t="n">
        <f aca="false">AJ1067+AJ1068</f>
        <v>0</v>
      </c>
      <c r="AK1066" s="40" t="n">
        <f aca="false">AG1066+AJ1066</f>
        <v>0</v>
      </c>
      <c r="AL1066" s="40" t="n">
        <f aca="false">AL1067+AL1068</f>
        <v>0</v>
      </c>
      <c r="AM1066" s="40" t="n">
        <f aca="false">AM1067+AM1068</f>
        <v>0</v>
      </c>
      <c r="AN1066" s="40" t="n">
        <f aca="false">AL1066+AM1066</f>
        <v>0</v>
      </c>
      <c r="AO1066" s="40" t="n">
        <f aca="false">AO1067+AO1068</f>
        <v>0</v>
      </c>
      <c r="AP1066" s="40" t="n">
        <f aca="false">AP1067+AP1068</f>
        <v>0</v>
      </c>
      <c r="AQ1066" s="40" t="n">
        <f aca="false">AQ1067+AQ1068</f>
        <v>0</v>
      </c>
      <c r="AR1066" s="40" t="n">
        <f aca="false">AR1067+AR1068</f>
        <v>0</v>
      </c>
      <c r="AS1066" s="40" t="n">
        <f aca="false">AS1067+AS1068</f>
        <v>0</v>
      </c>
      <c r="AT1066" s="40" t="n">
        <f aca="false">AQ1066+AR1066+AS1066</f>
        <v>0</v>
      </c>
      <c r="AU1066" s="40" t="n">
        <f aca="false">AU1067+AU1068</f>
        <v>0</v>
      </c>
      <c r="AV1066" s="40" t="n">
        <f aca="false">AT1066+AU1066</f>
        <v>0</v>
      </c>
      <c r="AW1066" s="40" t="n">
        <f aca="false">AW1067+AW1068</f>
        <v>0</v>
      </c>
      <c r="AX1066" s="40" t="n">
        <f aca="false">AV1066+AW1066</f>
        <v>0</v>
      </c>
      <c r="AY1066" s="40" t="n">
        <f aca="false">AX1066-AV1066</f>
        <v>0</v>
      </c>
    </row>
    <row r="1067" customFormat="false" ht="12.75" hidden="true" customHeight="false" outlineLevel="0" collapsed="false">
      <c r="A1067" s="66" t="s">
        <v>68</v>
      </c>
      <c r="B1067" s="50" t="s">
        <v>61</v>
      </c>
      <c r="C1067" s="50" t="s">
        <v>448</v>
      </c>
      <c r="D1067" s="60" t="s">
        <v>552</v>
      </c>
      <c r="E1067" s="50" t="s">
        <v>311</v>
      </c>
      <c r="F1067" s="50" t="s">
        <v>70</v>
      </c>
      <c r="G1067" s="50"/>
      <c r="H1067" s="61"/>
      <c r="I1067" s="62"/>
      <c r="J1067" s="63"/>
      <c r="K1067" s="64"/>
      <c r="L1067" s="61"/>
      <c r="M1067" s="40" t="n">
        <v>231</v>
      </c>
      <c r="N1067" s="40"/>
      <c r="O1067" s="57"/>
      <c r="P1067" s="40"/>
      <c r="Q1067" s="57"/>
      <c r="R1067" s="40"/>
      <c r="S1067" s="40"/>
      <c r="T1067" s="40"/>
      <c r="U1067" s="40"/>
      <c r="V1067" s="40"/>
      <c r="W1067" s="40"/>
      <c r="X1067" s="40"/>
      <c r="Y1067" s="40"/>
      <c r="Z1067" s="40"/>
      <c r="AA1067" s="40"/>
      <c r="AB1067" s="40" t="n">
        <v>231</v>
      </c>
      <c r="AC1067" s="40"/>
      <c r="AD1067" s="40" t="n">
        <f aca="false">AB1067+AC1067</f>
        <v>231</v>
      </c>
      <c r="AE1067" s="40"/>
      <c r="AF1067" s="40"/>
      <c r="AG1067" s="40"/>
      <c r="AH1067" s="40"/>
      <c r="AI1067" s="40"/>
      <c r="AJ1067" s="40"/>
      <c r="AK1067" s="40" t="n">
        <f aca="false">AG1067+AJ1067</f>
        <v>0</v>
      </c>
      <c r="AL1067" s="40"/>
      <c r="AM1067" s="40"/>
      <c r="AN1067" s="40" t="n">
        <f aca="false">AL1067+AM1067</f>
        <v>0</v>
      </c>
      <c r="AO1067" s="40"/>
      <c r="AP1067" s="40"/>
      <c r="AQ1067" s="40"/>
      <c r="AR1067" s="40"/>
      <c r="AS1067" s="40"/>
      <c r="AT1067" s="40" t="n">
        <f aca="false">AQ1067+AR1067+AS1067</f>
        <v>0</v>
      </c>
      <c r="AU1067" s="40"/>
      <c r="AV1067" s="40" t="n">
        <f aca="false">AT1067+AU1067</f>
        <v>0</v>
      </c>
      <c r="AW1067" s="40"/>
      <c r="AX1067" s="40" t="n">
        <f aca="false">AV1067+AW1067</f>
        <v>0</v>
      </c>
      <c r="AY1067" s="40" t="n">
        <f aca="false">AX1067-AV1067</f>
        <v>0</v>
      </c>
    </row>
    <row r="1068" customFormat="false" ht="12" hidden="true" customHeight="true" outlineLevel="0" collapsed="false">
      <c r="A1068" s="66" t="s">
        <v>68</v>
      </c>
      <c r="B1068" s="50" t="s">
        <v>61</v>
      </c>
      <c r="C1068" s="50" t="s">
        <v>448</v>
      </c>
      <c r="D1068" s="60" t="s">
        <v>552</v>
      </c>
      <c r="E1068" s="50" t="s">
        <v>313</v>
      </c>
      <c r="F1068" s="50" t="s">
        <v>71</v>
      </c>
      <c r="G1068" s="50"/>
      <c r="H1068" s="61"/>
      <c r="I1068" s="62"/>
      <c r="J1068" s="63"/>
      <c r="K1068" s="64"/>
      <c r="L1068" s="61"/>
      <c r="M1068" s="40" t="n">
        <v>69</v>
      </c>
      <c r="N1068" s="40"/>
      <c r="O1068" s="57"/>
      <c r="P1068" s="40"/>
      <c r="Q1068" s="57"/>
      <c r="R1068" s="40"/>
      <c r="S1068" s="40"/>
      <c r="T1068" s="40"/>
      <c r="U1068" s="40"/>
      <c r="V1068" s="40"/>
      <c r="W1068" s="40"/>
      <c r="X1068" s="40"/>
      <c r="Y1068" s="40"/>
      <c r="Z1068" s="40"/>
      <c r="AA1068" s="40"/>
      <c r="AB1068" s="40" t="n">
        <v>69</v>
      </c>
      <c r="AC1068" s="40"/>
      <c r="AD1068" s="40" t="n">
        <f aca="false">AB1068+AC1068</f>
        <v>69</v>
      </c>
      <c r="AE1068" s="40"/>
      <c r="AF1068" s="40"/>
      <c r="AG1068" s="40"/>
      <c r="AH1068" s="40"/>
      <c r="AI1068" s="40"/>
      <c r="AJ1068" s="40"/>
      <c r="AK1068" s="40" t="n">
        <f aca="false">AG1068+AJ1068</f>
        <v>0</v>
      </c>
      <c r="AL1068" s="40"/>
      <c r="AM1068" s="40"/>
      <c r="AN1068" s="40" t="n">
        <f aca="false">AL1068+AM1068</f>
        <v>0</v>
      </c>
      <c r="AO1068" s="40"/>
      <c r="AP1068" s="40"/>
      <c r="AQ1068" s="40"/>
      <c r="AR1068" s="40"/>
      <c r="AS1068" s="40"/>
      <c r="AT1068" s="40" t="n">
        <f aca="false">AQ1068+AR1068+AS1068</f>
        <v>0</v>
      </c>
      <c r="AU1068" s="40"/>
      <c r="AV1068" s="40" t="n">
        <f aca="false">AT1068+AU1068</f>
        <v>0</v>
      </c>
      <c r="AW1068" s="40"/>
      <c r="AX1068" s="40" t="n">
        <f aca="false">AV1068+AW1068</f>
        <v>0</v>
      </c>
      <c r="AY1068" s="40" t="n">
        <f aca="false">AX1068-AV1068</f>
        <v>0</v>
      </c>
    </row>
    <row r="1069" customFormat="false" ht="2.25" hidden="true" customHeight="true" outlineLevel="0" collapsed="false">
      <c r="A1069" s="56" t="s">
        <v>367</v>
      </c>
      <c r="B1069" s="35" t="s">
        <v>61</v>
      </c>
      <c r="C1069" s="35" t="s">
        <v>447</v>
      </c>
      <c r="D1069" s="59" t="s">
        <v>368</v>
      </c>
      <c r="E1069" s="35"/>
      <c r="F1069" s="35"/>
      <c r="G1069" s="35"/>
      <c r="H1069" s="36" t="n">
        <f aca="false">H1073+H1074+H1075</f>
        <v>4293300</v>
      </c>
      <c r="I1069" s="37" t="n">
        <f aca="false">I1073+I1074+I1075</f>
        <v>300000</v>
      </c>
      <c r="J1069" s="38" t="n">
        <f aca="false">J1073+J1074+J1075</f>
        <v>0</v>
      </c>
      <c r="K1069" s="39" t="n">
        <f aca="false">K1073+K1074+K1075</f>
        <v>0</v>
      </c>
      <c r="L1069" s="36" t="n">
        <f aca="false">L1073+L1074+L1075</f>
        <v>0</v>
      </c>
      <c r="M1069" s="28" t="n">
        <f aca="false">M1071+M1072+M1073+M1074+M1082+M1083</f>
        <v>0</v>
      </c>
      <c r="N1069" s="28" t="n">
        <f aca="false">N1073+N1074+N1075+N1076+N1077</f>
        <v>0</v>
      </c>
      <c r="O1069" s="28" t="n">
        <f aca="false">M1069+N1069</f>
        <v>0</v>
      </c>
      <c r="P1069" s="28" t="n">
        <f aca="false">P1070+P1073+P1074+P1075+P1076+P1077</f>
        <v>0</v>
      </c>
      <c r="Q1069" s="28" t="n">
        <f aca="false">O1069+P1069</f>
        <v>0</v>
      </c>
      <c r="R1069" s="28" t="n">
        <f aca="false">R1073+R1074+R1075+R1076+R1077</f>
        <v>0</v>
      </c>
      <c r="S1069" s="28" t="n">
        <f aca="false">Q1069+R1069</f>
        <v>0</v>
      </c>
      <c r="T1069" s="28" t="n">
        <f aca="false">T1070+T1073+T1074+T1075</f>
        <v>0</v>
      </c>
      <c r="U1069" s="28" t="n">
        <f aca="false">M1069+T1069</f>
        <v>0</v>
      </c>
      <c r="V1069" s="28" t="n">
        <f aca="false">U1069-M1069</f>
        <v>0</v>
      </c>
      <c r="W1069" s="28" t="n">
        <f aca="false">W1070+W1073+W1074+W1075</f>
        <v>0</v>
      </c>
      <c r="X1069" s="28" t="n">
        <f aca="false">X1073+X1074+X1075+X1082</f>
        <v>1075000</v>
      </c>
      <c r="Y1069" s="28" t="n">
        <f aca="false">Y1073+Y1074+Y1075+Y1082</f>
        <v>1075000</v>
      </c>
      <c r="Z1069" s="28" t="n">
        <f aca="false">Z1073+Z1074+Z1075+Z1082</f>
        <v>0</v>
      </c>
      <c r="AA1069" s="28" t="n">
        <f aca="false">AA1073+AA1074+AA1075+AA1082</f>
        <v>0</v>
      </c>
      <c r="AB1069" s="28" t="n">
        <f aca="false">AB1071+AB1072+AB1073+AB1074+AB1082+AB1083</f>
        <v>0</v>
      </c>
      <c r="AC1069" s="28" t="n">
        <f aca="false">AC1071+AC1072+AC1073+AC1074+AC1082+AC1083</f>
        <v>0</v>
      </c>
      <c r="AD1069" s="28" t="n">
        <f aca="false">AD1071+AD1072+AD1073+AD1074+AD1082+AD1083</f>
        <v>0</v>
      </c>
      <c r="AE1069" s="28" t="n">
        <f aca="false">AE1071+AE1072+AE1073+AE1074+AE1082+AE1083</f>
        <v>0</v>
      </c>
      <c r="AF1069" s="28" t="n">
        <f aca="false">AF1071+AF1072+AF1073+AF1074+AF1082+AF1083</f>
        <v>0</v>
      </c>
      <c r="AG1069" s="28" t="n">
        <f aca="false">AG1071+AG1072+AG1073+AG1074+AG1082+AG1083</f>
        <v>0</v>
      </c>
      <c r="AH1069" s="28" t="n">
        <f aca="false">AH1071+AH1072+AH1073+AH1074+AH1082+AH1083</f>
        <v>0</v>
      </c>
      <c r="AI1069" s="28" t="n">
        <f aca="false">AI1071+AI1072+AI1073+AI1074+AI1082+AI1083</f>
        <v>0</v>
      </c>
      <c r="AJ1069" s="28" t="n">
        <f aca="false">AJ1071+AJ1072+AJ1073+AJ1074+AJ1082+AJ1083</f>
        <v>0</v>
      </c>
      <c r="AK1069" s="40" t="n">
        <f aca="false">AG1069+AJ1069</f>
        <v>0</v>
      </c>
      <c r="AL1069" s="28" t="n">
        <f aca="false">AL1071+AL1072+AL1073+AL1074+AL1082+AL1083</f>
        <v>0</v>
      </c>
      <c r="AM1069" s="28" t="n">
        <f aca="false">AM1071+AM1072+AM1073+AM1074+AM1082+AM1083</f>
        <v>0</v>
      </c>
      <c r="AN1069" s="40" t="n">
        <f aca="false">AL1069+AM1069</f>
        <v>0</v>
      </c>
      <c r="AO1069" s="28" t="n">
        <f aca="false">AO1071+AO1072+AO1073+AO1074+AO1082+AO1083</f>
        <v>0</v>
      </c>
      <c r="AP1069" s="28" t="n">
        <f aca="false">AP1071+AP1072+AP1073+AP1074+AP1082+AP1083</f>
        <v>0</v>
      </c>
      <c r="AQ1069" s="28" t="n">
        <f aca="false">AQ1071+AQ1072+AQ1073+AQ1074+AQ1082+AQ1083</f>
        <v>0</v>
      </c>
      <c r="AR1069" s="28" t="n">
        <f aca="false">AR1071+AR1072+AR1073+AR1074+AR1082+AR1083</f>
        <v>0</v>
      </c>
      <c r="AS1069" s="28" t="n">
        <f aca="false">AS1071+AS1072+AS1073+AS1074+AS1082+AS1083</f>
        <v>0</v>
      </c>
      <c r="AT1069" s="40" t="n">
        <f aca="false">AQ1069+AR1069+AS1069</f>
        <v>0</v>
      </c>
      <c r="AU1069" s="28" t="n">
        <f aca="false">AU1071+AU1072+AU1073+AU1074+AU1082+AU1083</f>
        <v>0</v>
      </c>
      <c r="AV1069" s="40" t="n">
        <f aca="false">AT1069+AU1069</f>
        <v>0</v>
      </c>
      <c r="AW1069" s="28" t="n">
        <f aca="false">AW1071+AW1072+AW1073+AW1074+AW1082+AW1083</f>
        <v>0</v>
      </c>
      <c r="AX1069" s="40" t="n">
        <f aca="false">AV1069+AW1069</f>
        <v>0</v>
      </c>
      <c r="AY1069" s="40" t="n">
        <f aca="false">AX1069-AV1069</f>
        <v>0</v>
      </c>
    </row>
    <row r="1070" customFormat="false" ht="12.75" hidden="true" customHeight="false" outlineLevel="0" collapsed="false">
      <c r="A1070" s="55" t="s">
        <v>553</v>
      </c>
      <c r="B1070" s="50" t="s">
        <v>61</v>
      </c>
      <c r="C1070" s="50" t="s">
        <v>455</v>
      </c>
      <c r="D1070" s="60" t="s">
        <v>554</v>
      </c>
      <c r="E1070" s="50" t="s">
        <v>243</v>
      </c>
      <c r="F1070" s="50" t="s">
        <v>244</v>
      </c>
      <c r="G1070" s="50"/>
      <c r="H1070" s="61"/>
      <c r="I1070" s="62"/>
      <c r="J1070" s="63"/>
      <c r="K1070" s="64"/>
      <c r="L1070" s="61"/>
      <c r="M1070" s="48"/>
      <c r="N1070" s="48"/>
      <c r="O1070" s="48"/>
      <c r="P1070" s="107" t="n">
        <v>50000</v>
      </c>
      <c r="Q1070" s="48" t="n">
        <f aca="false">O1070+P1070</f>
        <v>50000</v>
      </c>
      <c r="R1070" s="28"/>
      <c r="S1070" s="40" t="n">
        <f aca="false">Q1070+R1070</f>
        <v>50000</v>
      </c>
      <c r="T1070" s="40"/>
      <c r="U1070" s="40" t="n">
        <f aca="false">M1070+T1070</f>
        <v>0</v>
      </c>
      <c r="V1070" s="40" t="n">
        <f aca="false">U1070-M1070</f>
        <v>0</v>
      </c>
      <c r="W1070" s="40"/>
      <c r="X1070" s="28" t="n">
        <f aca="false">U1070+W1070</f>
        <v>0</v>
      </c>
      <c r="Y1070" s="48"/>
      <c r="Z1070" s="48"/>
      <c r="AA1070" s="48"/>
      <c r="AB1070" s="48"/>
      <c r="AC1070" s="48"/>
      <c r="AD1070" s="48"/>
      <c r="AE1070" s="48"/>
      <c r="AF1070" s="48"/>
      <c r="AG1070" s="48"/>
      <c r="AH1070" s="48"/>
      <c r="AI1070" s="48"/>
      <c r="AJ1070" s="48"/>
      <c r="AK1070" s="40" t="n">
        <f aca="false">AG1070+AJ1070</f>
        <v>0</v>
      </c>
      <c r="AL1070" s="48"/>
      <c r="AM1070" s="48"/>
      <c r="AN1070" s="40" t="n">
        <f aca="false">AL1070+AM1070</f>
        <v>0</v>
      </c>
      <c r="AO1070" s="48"/>
      <c r="AP1070" s="48"/>
      <c r="AQ1070" s="48"/>
      <c r="AR1070" s="48"/>
      <c r="AS1070" s="48"/>
      <c r="AT1070" s="40" t="n">
        <f aca="false">AQ1070+AR1070+AS1070</f>
        <v>0</v>
      </c>
      <c r="AU1070" s="48"/>
      <c r="AV1070" s="40" t="n">
        <f aca="false">AT1070+AU1070</f>
        <v>0</v>
      </c>
      <c r="AW1070" s="48"/>
      <c r="AX1070" s="40" t="n">
        <f aca="false">AV1070+AW1070</f>
        <v>0</v>
      </c>
      <c r="AY1070" s="40" t="n">
        <f aca="false">AX1070-AV1070</f>
        <v>0</v>
      </c>
    </row>
    <row r="1071" customFormat="false" ht="12.75" hidden="true" customHeight="false" outlineLevel="0" collapsed="false">
      <c r="A1071" s="49" t="s">
        <v>553</v>
      </c>
      <c r="B1071" s="50" t="s">
        <v>61</v>
      </c>
      <c r="C1071" s="50" t="s">
        <v>455</v>
      </c>
      <c r="D1071" s="60" t="s">
        <v>554</v>
      </c>
      <c r="E1071" s="50" t="s">
        <v>243</v>
      </c>
      <c r="F1071" s="50" t="s">
        <v>244</v>
      </c>
      <c r="G1071" s="50" t="s">
        <v>108</v>
      </c>
      <c r="H1071" s="61"/>
      <c r="I1071" s="62"/>
      <c r="J1071" s="63"/>
      <c r="K1071" s="64"/>
      <c r="L1071" s="61"/>
      <c r="M1071" s="40"/>
      <c r="N1071" s="40"/>
      <c r="O1071" s="40"/>
      <c r="P1071" s="106"/>
      <c r="Q1071" s="40"/>
      <c r="R1071" s="57"/>
      <c r="S1071" s="40"/>
      <c r="T1071" s="40"/>
      <c r="U1071" s="40"/>
      <c r="V1071" s="40"/>
      <c r="W1071" s="40"/>
      <c r="X1071" s="57"/>
      <c r="Y1071" s="40"/>
      <c r="Z1071" s="40"/>
      <c r="AA1071" s="40"/>
      <c r="AB1071" s="40"/>
      <c r="AC1071" s="40"/>
      <c r="AD1071" s="40"/>
      <c r="AE1071" s="40"/>
      <c r="AF1071" s="40"/>
      <c r="AG1071" s="40"/>
      <c r="AH1071" s="40"/>
      <c r="AI1071" s="40"/>
      <c r="AJ1071" s="40"/>
      <c r="AK1071" s="40" t="n">
        <f aca="false">AG1071+AJ1071</f>
        <v>0</v>
      </c>
      <c r="AL1071" s="40"/>
      <c r="AM1071" s="40"/>
      <c r="AN1071" s="40" t="n">
        <f aca="false">AL1071+AM1071</f>
        <v>0</v>
      </c>
      <c r="AO1071" s="40"/>
      <c r="AP1071" s="40"/>
      <c r="AQ1071" s="40"/>
      <c r="AR1071" s="40"/>
      <c r="AS1071" s="40"/>
      <c r="AT1071" s="40" t="n">
        <f aca="false">AQ1071+AR1071+AS1071</f>
        <v>0</v>
      </c>
      <c r="AU1071" s="40"/>
      <c r="AV1071" s="40" t="n">
        <f aca="false">AT1071+AU1071</f>
        <v>0</v>
      </c>
      <c r="AW1071" s="40"/>
      <c r="AX1071" s="40" t="n">
        <f aca="false">AV1071+AW1071</f>
        <v>0</v>
      </c>
      <c r="AY1071" s="40" t="n">
        <f aca="false">AX1071-AV1071</f>
        <v>0</v>
      </c>
    </row>
    <row r="1072" customFormat="false" ht="22.5" hidden="true" customHeight="false" outlineLevel="0" collapsed="false">
      <c r="A1072" s="55" t="s">
        <v>555</v>
      </c>
      <c r="B1072" s="50" t="s">
        <v>61</v>
      </c>
      <c r="C1072" s="50" t="s">
        <v>473</v>
      </c>
      <c r="D1072" s="60" t="s">
        <v>225</v>
      </c>
      <c r="E1072" s="50" t="s">
        <v>243</v>
      </c>
      <c r="F1072" s="50" t="s">
        <v>244</v>
      </c>
      <c r="G1072" s="50" t="s">
        <v>102</v>
      </c>
      <c r="H1072" s="61"/>
      <c r="I1072" s="62"/>
      <c r="J1072" s="63"/>
      <c r="K1072" s="64"/>
      <c r="L1072" s="61"/>
      <c r="M1072" s="40"/>
      <c r="N1072" s="40"/>
      <c r="O1072" s="40"/>
      <c r="P1072" s="106"/>
      <c r="Q1072" s="40"/>
      <c r="R1072" s="57"/>
      <c r="S1072" s="40"/>
      <c r="T1072" s="40"/>
      <c r="U1072" s="40"/>
      <c r="V1072" s="40"/>
      <c r="W1072" s="40"/>
      <c r="X1072" s="57"/>
      <c r="Y1072" s="40"/>
      <c r="Z1072" s="40"/>
      <c r="AA1072" s="40"/>
      <c r="AB1072" s="40"/>
      <c r="AC1072" s="40"/>
      <c r="AD1072" s="40"/>
      <c r="AE1072" s="40"/>
      <c r="AF1072" s="40"/>
      <c r="AG1072" s="40"/>
      <c r="AH1072" s="40"/>
      <c r="AI1072" s="40"/>
      <c r="AJ1072" s="40"/>
      <c r="AK1072" s="40" t="n">
        <f aca="false">AG1072+AJ1072</f>
        <v>0</v>
      </c>
      <c r="AL1072" s="40"/>
      <c r="AM1072" s="40"/>
      <c r="AN1072" s="40" t="n">
        <f aca="false">AL1072+AM1072</f>
        <v>0</v>
      </c>
      <c r="AO1072" s="40"/>
      <c r="AP1072" s="40"/>
      <c r="AQ1072" s="40"/>
      <c r="AR1072" s="40"/>
      <c r="AS1072" s="40"/>
      <c r="AT1072" s="40" t="n">
        <f aca="false">AQ1072+AR1072+AS1072</f>
        <v>0</v>
      </c>
      <c r="AU1072" s="40"/>
      <c r="AV1072" s="40" t="n">
        <f aca="false">AT1072+AU1072</f>
        <v>0</v>
      </c>
      <c r="AW1072" s="40"/>
      <c r="AX1072" s="40" t="n">
        <f aca="false">AV1072+AW1072</f>
        <v>0</v>
      </c>
      <c r="AY1072" s="40" t="n">
        <f aca="false">AX1072-AV1072</f>
        <v>0</v>
      </c>
    </row>
    <row r="1073" customFormat="false" ht="12.75" hidden="true" customHeight="false" outlineLevel="0" collapsed="false">
      <c r="A1073" s="49" t="s">
        <v>556</v>
      </c>
      <c r="B1073" s="50" t="s">
        <v>61</v>
      </c>
      <c r="C1073" s="50" t="s">
        <v>448</v>
      </c>
      <c r="D1073" s="70" t="s">
        <v>557</v>
      </c>
      <c r="E1073" s="50" t="s">
        <v>121</v>
      </c>
      <c r="F1073" s="50" t="s">
        <v>104</v>
      </c>
      <c r="G1073" s="50"/>
      <c r="H1073" s="51" t="n">
        <v>400000</v>
      </c>
      <c r="I1073" s="52" t="n">
        <v>100000</v>
      </c>
      <c r="J1073" s="53"/>
      <c r="K1073" s="54"/>
      <c r="L1073" s="51"/>
      <c r="M1073" s="40"/>
      <c r="N1073" s="40" t="n">
        <f aca="false">J1073+K1073+L1073</f>
        <v>0</v>
      </c>
      <c r="O1073" s="57" t="n">
        <f aca="false">M1073+N1073</f>
        <v>0</v>
      </c>
      <c r="P1073" s="106" t="n">
        <v>-50000</v>
      </c>
      <c r="Q1073" s="57" t="n">
        <f aca="false">O1073+P1073</f>
        <v>-50000</v>
      </c>
      <c r="R1073" s="40"/>
      <c r="S1073" s="40" t="n">
        <f aca="false">Q1073+R1073</f>
        <v>-50000</v>
      </c>
      <c r="T1073" s="40"/>
      <c r="U1073" s="40" t="n">
        <f aca="false">M1073+T1073</f>
        <v>0</v>
      </c>
      <c r="V1073" s="40" t="n">
        <f aca="false">U1073-M1073</f>
        <v>0</v>
      </c>
      <c r="W1073" s="40" t="n">
        <v>0</v>
      </c>
      <c r="X1073" s="40" t="n">
        <v>300000</v>
      </c>
      <c r="Y1073" s="40" t="n">
        <v>300000</v>
      </c>
      <c r="Z1073" s="40"/>
      <c r="AA1073" s="40"/>
      <c r="AB1073" s="40"/>
      <c r="AC1073" s="40"/>
      <c r="AD1073" s="40"/>
      <c r="AE1073" s="40"/>
      <c r="AF1073" s="40"/>
      <c r="AG1073" s="40"/>
      <c r="AH1073" s="40"/>
      <c r="AI1073" s="40"/>
      <c r="AJ1073" s="40"/>
      <c r="AK1073" s="40" t="n">
        <f aca="false">AG1073+AJ1073</f>
        <v>0</v>
      </c>
      <c r="AL1073" s="40"/>
      <c r="AM1073" s="40"/>
      <c r="AN1073" s="40" t="n">
        <f aca="false">AL1073+AM1073</f>
        <v>0</v>
      </c>
      <c r="AO1073" s="40"/>
      <c r="AP1073" s="40"/>
      <c r="AQ1073" s="40"/>
      <c r="AR1073" s="40"/>
      <c r="AS1073" s="40"/>
      <c r="AT1073" s="40" t="n">
        <f aca="false">AQ1073+AR1073+AS1073</f>
        <v>0</v>
      </c>
      <c r="AU1073" s="40"/>
      <c r="AV1073" s="40" t="n">
        <f aca="false">AT1073+AU1073</f>
        <v>0</v>
      </c>
      <c r="AW1073" s="40"/>
      <c r="AX1073" s="40" t="n">
        <f aca="false">AV1073+AW1073</f>
        <v>0</v>
      </c>
      <c r="AY1073" s="40" t="n">
        <f aca="false">AX1073-AV1073</f>
        <v>0</v>
      </c>
    </row>
    <row r="1074" customFormat="false" ht="21.75" hidden="true" customHeight="true" outlineLevel="0" collapsed="false">
      <c r="A1074" s="55" t="s">
        <v>558</v>
      </c>
      <c r="B1074" s="50" t="s">
        <v>61</v>
      </c>
      <c r="C1074" s="50" t="s">
        <v>448</v>
      </c>
      <c r="D1074" s="70" t="s">
        <v>559</v>
      </c>
      <c r="E1074" s="50" t="s">
        <v>121</v>
      </c>
      <c r="F1074" s="50" t="s">
        <v>104</v>
      </c>
      <c r="G1074" s="50"/>
      <c r="H1074" s="51" t="n">
        <v>960000</v>
      </c>
      <c r="I1074" s="52" t="n">
        <v>100000</v>
      </c>
      <c r="J1074" s="53"/>
      <c r="K1074" s="54"/>
      <c r="L1074" s="51"/>
      <c r="M1074" s="40"/>
      <c r="N1074" s="40" t="n">
        <f aca="false">J1074+K1074+L1074</f>
        <v>0</v>
      </c>
      <c r="O1074" s="57" t="n">
        <f aca="false">M1074+N1074</f>
        <v>0</v>
      </c>
      <c r="P1074" s="40"/>
      <c r="Q1074" s="57" t="n">
        <f aca="false">O1074+P1074</f>
        <v>0</v>
      </c>
      <c r="R1074" s="40"/>
      <c r="S1074" s="40" t="n">
        <f aca="false">Q1074+R1074</f>
        <v>0</v>
      </c>
      <c r="T1074" s="40" t="n">
        <f aca="false">N1074+P1074+R1074</f>
        <v>0</v>
      </c>
      <c r="U1074" s="40" t="n">
        <f aca="false">M1074+T1074</f>
        <v>0</v>
      </c>
      <c r="V1074" s="40" t="n">
        <f aca="false">U1074-M1074</f>
        <v>0</v>
      </c>
      <c r="W1074" s="40" t="n">
        <v>0</v>
      </c>
      <c r="X1074" s="40" t="n">
        <v>200000</v>
      </c>
      <c r="Y1074" s="40" t="n">
        <v>200000</v>
      </c>
      <c r="Z1074" s="40"/>
      <c r="AA1074" s="40"/>
      <c r="AB1074" s="40"/>
      <c r="AC1074" s="40"/>
      <c r="AD1074" s="40"/>
      <c r="AE1074" s="40"/>
      <c r="AF1074" s="40"/>
      <c r="AG1074" s="40"/>
      <c r="AH1074" s="40"/>
      <c r="AI1074" s="40"/>
      <c r="AJ1074" s="40"/>
      <c r="AK1074" s="40" t="n">
        <f aca="false">AG1074+AJ1074</f>
        <v>0</v>
      </c>
      <c r="AL1074" s="40"/>
      <c r="AM1074" s="40"/>
      <c r="AN1074" s="40" t="n">
        <f aca="false">AL1074+AM1074</f>
        <v>0</v>
      </c>
      <c r="AO1074" s="40"/>
      <c r="AP1074" s="40"/>
      <c r="AQ1074" s="40"/>
      <c r="AR1074" s="40"/>
      <c r="AS1074" s="40"/>
      <c r="AT1074" s="40" t="n">
        <f aca="false">AQ1074+AR1074+AS1074</f>
        <v>0</v>
      </c>
      <c r="AU1074" s="40"/>
      <c r="AV1074" s="40" t="n">
        <f aca="false">AT1074+AU1074</f>
        <v>0</v>
      </c>
      <c r="AW1074" s="40"/>
      <c r="AX1074" s="40" t="n">
        <f aca="false">AV1074+AW1074</f>
        <v>0</v>
      </c>
      <c r="AY1074" s="40" t="n">
        <f aca="false">AX1074-AV1074</f>
        <v>0</v>
      </c>
    </row>
    <row r="1075" customFormat="false" ht="24.75" hidden="true" customHeight="true" outlineLevel="0" collapsed="false">
      <c r="A1075" s="55" t="s">
        <v>558</v>
      </c>
      <c r="B1075" s="50" t="s">
        <v>61</v>
      </c>
      <c r="C1075" s="50" t="s">
        <v>448</v>
      </c>
      <c r="D1075" s="70" t="s">
        <v>559</v>
      </c>
      <c r="E1075" s="50" t="s">
        <v>121</v>
      </c>
      <c r="F1075" s="50" t="s">
        <v>104</v>
      </c>
      <c r="G1075" s="50"/>
      <c r="H1075" s="51" t="n">
        <v>2933300</v>
      </c>
      <c r="I1075" s="52" t="n">
        <v>100000</v>
      </c>
      <c r="J1075" s="53"/>
      <c r="K1075" s="54"/>
      <c r="L1075" s="51"/>
      <c r="M1075" s="40"/>
      <c r="N1075" s="40" t="n">
        <f aca="false">J1075+K1075+L1075</f>
        <v>0</v>
      </c>
      <c r="O1075" s="57" t="n">
        <f aca="false">M1075+N1075</f>
        <v>0</v>
      </c>
      <c r="P1075" s="40"/>
      <c r="Q1075" s="57" t="n">
        <f aca="false">O1075+P1075</f>
        <v>0</v>
      </c>
      <c r="R1075" s="40"/>
      <c r="S1075" s="40" t="n">
        <f aca="false">Q1075+R1075</f>
        <v>0</v>
      </c>
      <c r="T1075" s="40" t="n">
        <f aca="false">N1075+P1075+R1075</f>
        <v>0</v>
      </c>
      <c r="U1075" s="40" t="n">
        <f aca="false">M1075+T1075</f>
        <v>0</v>
      </c>
      <c r="V1075" s="40" t="n">
        <f aca="false">U1075-M1075</f>
        <v>0</v>
      </c>
      <c r="W1075" s="40" t="n">
        <v>0</v>
      </c>
      <c r="X1075" s="40" t="n">
        <v>165000</v>
      </c>
      <c r="Y1075" s="40" t="n">
        <v>165000</v>
      </c>
      <c r="Z1075" s="40"/>
      <c r="AA1075" s="40"/>
      <c r="AB1075" s="40"/>
      <c r="AC1075" s="40"/>
      <c r="AD1075" s="40"/>
      <c r="AE1075" s="40"/>
      <c r="AF1075" s="40"/>
      <c r="AG1075" s="40"/>
      <c r="AH1075" s="40"/>
      <c r="AI1075" s="40"/>
      <c r="AJ1075" s="40"/>
      <c r="AK1075" s="40" t="n">
        <f aca="false">AG1075+AJ1075</f>
        <v>0</v>
      </c>
      <c r="AL1075" s="40"/>
      <c r="AM1075" s="40"/>
      <c r="AN1075" s="40" t="n">
        <f aca="false">AL1075+AM1075</f>
        <v>0</v>
      </c>
      <c r="AO1075" s="40"/>
      <c r="AP1075" s="40"/>
      <c r="AQ1075" s="40"/>
      <c r="AR1075" s="40"/>
      <c r="AS1075" s="40"/>
      <c r="AT1075" s="40" t="n">
        <f aca="false">AQ1075+AR1075+AS1075</f>
        <v>0</v>
      </c>
      <c r="AU1075" s="40"/>
      <c r="AV1075" s="40" t="n">
        <f aca="false">AT1075+AU1075</f>
        <v>0</v>
      </c>
      <c r="AW1075" s="40"/>
      <c r="AX1075" s="40" t="n">
        <f aca="false">AV1075+AW1075</f>
        <v>0</v>
      </c>
      <c r="AY1075" s="40" t="n">
        <f aca="false">AX1075-AV1075</f>
        <v>0</v>
      </c>
    </row>
    <row r="1076" customFormat="false" ht="1.5" hidden="true" customHeight="true" outlineLevel="0" collapsed="false">
      <c r="A1076" s="49"/>
      <c r="B1076" s="50"/>
      <c r="C1076" s="50"/>
      <c r="D1076" s="70"/>
      <c r="E1076" s="50"/>
      <c r="F1076" s="50"/>
      <c r="G1076" s="50"/>
      <c r="H1076" s="51"/>
      <c r="I1076" s="52"/>
      <c r="J1076" s="53"/>
      <c r="K1076" s="54"/>
      <c r="L1076" s="51"/>
      <c r="M1076" s="40" t="n">
        <f aca="false">I1076+J1076+K1076</f>
        <v>0</v>
      </c>
      <c r="N1076" s="40" t="n">
        <f aca="false">J1076+K1076+L1076</f>
        <v>0</v>
      </c>
      <c r="O1076" s="57" t="n">
        <f aca="false">M1076+N1076</f>
        <v>0</v>
      </c>
      <c r="P1076" s="40" t="n">
        <f aca="false">L1076+M1076+N1076</f>
        <v>0</v>
      </c>
      <c r="Q1076" s="57" t="n">
        <f aca="false">O1076+P1076</f>
        <v>0</v>
      </c>
      <c r="R1076" s="40" t="n">
        <f aca="false">N1076+O1076+P1076</f>
        <v>0</v>
      </c>
      <c r="S1076" s="40" t="n">
        <f aca="false">Q1076+R1076</f>
        <v>0</v>
      </c>
      <c r="T1076" s="40" t="n">
        <f aca="false">N1076+P1076+R1076</f>
        <v>0</v>
      </c>
      <c r="U1076" s="40" t="n">
        <f aca="false">M1076+T1076</f>
        <v>0</v>
      </c>
      <c r="V1076" s="40" t="n">
        <f aca="false">U1076-M1076</f>
        <v>0</v>
      </c>
      <c r="W1076" s="40" t="n">
        <f aca="false">Q1076+S1076+U1076</f>
        <v>0</v>
      </c>
      <c r="X1076" s="57" t="n">
        <f aca="false">U1076+W1076</f>
        <v>0</v>
      </c>
      <c r="Y1076" s="40" t="n">
        <f aca="false">U1076+V1076+W1076</f>
        <v>0</v>
      </c>
      <c r="Z1076" s="40" t="n">
        <f aca="false">V1076+W1076+X1076</f>
        <v>0</v>
      </c>
      <c r="AA1076" s="40" t="n">
        <f aca="false">W1076+X1076+Y1076</f>
        <v>0</v>
      </c>
      <c r="AB1076" s="40" t="n">
        <f aca="false">X1076+Y1076+Z1076</f>
        <v>0</v>
      </c>
      <c r="AC1076" s="40" t="n">
        <f aca="false">Y1076+Z1076+AA1076</f>
        <v>0</v>
      </c>
      <c r="AD1076" s="40" t="n">
        <f aca="false">AA1076+AB1076+AC1076</f>
        <v>0</v>
      </c>
      <c r="AE1076" s="40" t="n">
        <f aca="false">AB1076+AC1076+AD1076</f>
        <v>0</v>
      </c>
      <c r="AF1076" s="40" t="n">
        <f aca="false">AC1076+AD1076+AE1076</f>
        <v>0</v>
      </c>
      <c r="AG1076" s="40" t="n">
        <f aca="false">AD1076+AE1076+AF1076</f>
        <v>0</v>
      </c>
      <c r="AH1076" s="40" t="n">
        <f aca="false">AE1076+AF1076+AG1076</f>
        <v>0</v>
      </c>
      <c r="AI1076" s="40" t="n">
        <f aca="false">AF1076+AG1076+AH1076</f>
        <v>0</v>
      </c>
      <c r="AJ1076" s="40" t="n">
        <f aca="false">AG1076+AH1076+AI1076</f>
        <v>0</v>
      </c>
      <c r="AK1076" s="40" t="n">
        <f aca="false">AG1076+AJ1076</f>
        <v>0</v>
      </c>
      <c r="AL1076" s="40" t="n">
        <f aca="false">AI1076+AJ1076+AK1076</f>
        <v>0</v>
      </c>
      <c r="AM1076" s="40" t="n">
        <f aca="false">AJ1076+AK1076+AL1076</f>
        <v>0</v>
      </c>
      <c r="AN1076" s="40" t="n">
        <f aca="false">AL1076+AM1076</f>
        <v>0</v>
      </c>
      <c r="AO1076" s="40" t="n">
        <f aca="false">AL1076+AM1076+AN1076</f>
        <v>0</v>
      </c>
      <c r="AP1076" s="40" t="n">
        <f aca="false">AM1076+AN1076+AO1076</f>
        <v>0</v>
      </c>
      <c r="AQ1076" s="40" t="n">
        <f aca="false">AN1076+AO1076+AP1076</f>
        <v>0</v>
      </c>
      <c r="AR1076" s="40" t="n">
        <f aca="false">AO1076+AP1076+AQ1076</f>
        <v>0</v>
      </c>
      <c r="AS1076" s="40" t="n">
        <f aca="false">AP1076+AQ1076+AR1076</f>
        <v>0</v>
      </c>
      <c r="AT1076" s="40" t="n">
        <f aca="false">AQ1076+AR1076+AS1076</f>
        <v>0</v>
      </c>
      <c r="AU1076" s="40" t="n">
        <f aca="false">AR1076+AS1076+AT1076</f>
        <v>0</v>
      </c>
      <c r="AV1076" s="40" t="n">
        <f aca="false">AT1076+AU1076</f>
        <v>0</v>
      </c>
      <c r="AW1076" s="40" t="n">
        <f aca="false">AT1076+AU1076+AV1076</f>
        <v>0</v>
      </c>
      <c r="AX1076" s="40" t="n">
        <f aca="false">AV1076+AW1076</f>
        <v>0</v>
      </c>
      <c r="AY1076" s="40" t="n">
        <f aca="false">AX1076-AV1076</f>
        <v>0</v>
      </c>
    </row>
    <row r="1077" customFormat="false" ht="12.75" hidden="true" customHeight="false" outlineLevel="0" collapsed="false">
      <c r="A1077" s="49"/>
      <c r="B1077" s="50"/>
      <c r="C1077" s="50"/>
      <c r="D1077" s="70"/>
      <c r="E1077" s="50"/>
      <c r="F1077" s="50"/>
      <c r="G1077" s="50"/>
      <c r="H1077" s="51"/>
      <c r="I1077" s="52"/>
      <c r="J1077" s="53"/>
      <c r="K1077" s="54"/>
      <c r="L1077" s="51"/>
      <c r="M1077" s="40" t="n">
        <f aca="false">I1077+J1077+K1077</f>
        <v>0</v>
      </c>
      <c r="N1077" s="40" t="n">
        <f aca="false">J1077+K1077+L1077</f>
        <v>0</v>
      </c>
      <c r="O1077" s="57" t="n">
        <f aca="false">M1077+N1077</f>
        <v>0</v>
      </c>
      <c r="P1077" s="40" t="n">
        <f aca="false">L1077+M1077+N1077</f>
        <v>0</v>
      </c>
      <c r="Q1077" s="57" t="n">
        <f aca="false">O1077+P1077</f>
        <v>0</v>
      </c>
      <c r="R1077" s="40" t="n">
        <f aca="false">N1077+O1077+P1077</f>
        <v>0</v>
      </c>
      <c r="S1077" s="40" t="n">
        <f aca="false">Q1077+R1077</f>
        <v>0</v>
      </c>
      <c r="T1077" s="40" t="n">
        <f aca="false">N1077+P1077+R1077</f>
        <v>0</v>
      </c>
      <c r="U1077" s="40" t="n">
        <f aca="false">M1077+T1077</f>
        <v>0</v>
      </c>
      <c r="V1077" s="40" t="n">
        <f aca="false">U1077-M1077</f>
        <v>0</v>
      </c>
      <c r="W1077" s="40" t="n">
        <f aca="false">Q1077+S1077+U1077</f>
        <v>0</v>
      </c>
      <c r="X1077" s="57" t="n">
        <f aca="false">U1077+W1077</f>
        <v>0</v>
      </c>
      <c r="Y1077" s="40" t="n">
        <f aca="false">U1077+V1077+W1077</f>
        <v>0</v>
      </c>
      <c r="Z1077" s="40" t="n">
        <f aca="false">V1077+W1077+X1077</f>
        <v>0</v>
      </c>
      <c r="AA1077" s="40" t="n">
        <f aca="false">W1077+X1077+Y1077</f>
        <v>0</v>
      </c>
      <c r="AB1077" s="40" t="n">
        <f aca="false">X1077+Y1077+Z1077</f>
        <v>0</v>
      </c>
      <c r="AC1077" s="40" t="n">
        <f aca="false">Y1077+Z1077+AA1077</f>
        <v>0</v>
      </c>
      <c r="AD1077" s="40" t="n">
        <f aca="false">AA1077+AB1077+AC1077</f>
        <v>0</v>
      </c>
      <c r="AE1077" s="40" t="n">
        <f aca="false">AB1077+AC1077+AD1077</f>
        <v>0</v>
      </c>
      <c r="AF1077" s="40" t="n">
        <f aca="false">AC1077+AD1077+AE1077</f>
        <v>0</v>
      </c>
      <c r="AG1077" s="40" t="n">
        <f aca="false">AD1077+AE1077+AF1077</f>
        <v>0</v>
      </c>
      <c r="AH1077" s="40" t="n">
        <f aca="false">AE1077+AF1077+AG1077</f>
        <v>0</v>
      </c>
      <c r="AI1077" s="40" t="n">
        <f aca="false">AF1077+AG1077+AH1077</f>
        <v>0</v>
      </c>
      <c r="AJ1077" s="40" t="n">
        <f aca="false">AG1077+AH1077+AI1077</f>
        <v>0</v>
      </c>
      <c r="AK1077" s="40" t="n">
        <f aca="false">AG1077+AJ1077</f>
        <v>0</v>
      </c>
      <c r="AL1077" s="40" t="n">
        <f aca="false">AI1077+AJ1077+AK1077</f>
        <v>0</v>
      </c>
      <c r="AM1077" s="40" t="n">
        <f aca="false">AJ1077+AK1077+AL1077</f>
        <v>0</v>
      </c>
      <c r="AN1077" s="40" t="n">
        <f aca="false">AL1077+AM1077</f>
        <v>0</v>
      </c>
      <c r="AO1077" s="40" t="n">
        <f aca="false">AL1077+AM1077+AN1077</f>
        <v>0</v>
      </c>
      <c r="AP1077" s="40" t="n">
        <f aca="false">AM1077+AN1077+AO1077</f>
        <v>0</v>
      </c>
      <c r="AQ1077" s="40" t="n">
        <f aca="false">AN1077+AO1077+AP1077</f>
        <v>0</v>
      </c>
      <c r="AR1077" s="40" t="n">
        <f aca="false">AO1077+AP1077+AQ1077</f>
        <v>0</v>
      </c>
      <c r="AS1077" s="40" t="n">
        <f aca="false">AP1077+AQ1077+AR1077</f>
        <v>0</v>
      </c>
      <c r="AT1077" s="40" t="n">
        <f aca="false">AQ1077+AR1077+AS1077</f>
        <v>0</v>
      </c>
      <c r="AU1077" s="40" t="n">
        <f aca="false">AR1077+AS1077+AT1077</f>
        <v>0</v>
      </c>
      <c r="AV1077" s="40" t="n">
        <f aca="false">AT1077+AU1077</f>
        <v>0</v>
      </c>
      <c r="AW1077" s="40" t="n">
        <f aca="false">AT1077+AU1077+AV1077</f>
        <v>0</v>
      </c>
      <c r="AX1077" s="40" t="n">
        <f aca="false">AV1077+AW1077</f>
        <v>0</v>
      </c>
      <c r="AY1077" s="40" t="n">
        <f aca="false">AX1077-AV1077</f>
        <v>0</v>
      </c>
    </row>
    <row r="1078" s="41" customFormat="true" ht="0.75" hidden="true" customHeight="true" outlineLevel="0" collapsed="false">
      <c r="A1078" s="56" t="s">
        <v>547</v>
      </c>
      <c r="B1078" s="35" t="s">
        <v>61</v>
      </c>
      <c r="C1078" s="35" t="s">
        <v>448</v>
      </c>
      <c r="D1078" s="59" t="s">
        <v>167</v>
      </c>
      <c r="E1078" s="35" t="s">
        <v>528</v>
      </c>
      <c r="F1078" s="35" t="s">
        <v>89</v>
      </c>
      <c r="G1078" s="35"/>
      <c r="H1078" s="36" t="n">
        <f aca="false">H1080+H1081</f>
        <v>0</v>
      </c>
      <c r="I1078" s="37" t="n">
        <f aca="false">I1080+I1081</f>
        <v>0</v>
      </c>
      <c r="J1078" s="38" t="n">
        <f aca="false">J1080+J1081</f>
        <v>0</v>
      </c>
      <c r="K1078" s="39" t="n">
        <f aca="false">K1080+K1081</f>
        <v>0</v>
      </c>
      <c r="L1078" s="36" t="n">
        <f aca="false">L1080+L1081</f>
        <v>0</v>
      </c>
      <c r="M1078" s="57" t="n">
        <f aca="false">I1078+J1078+K1078</f>
        <v>0</v>
      </c>
      <c r="N1078" s="32" t="n">
        <f aca="false">J1078+K1078+L1078</f>
        <v>0</v>
      </c>
      <c r="O1078" s="32" t="n">
        <f aca="false">M1078+N1078</f>
        <v>0</v>
      </c>
      <c r="P1078" s="32" t="n">
        <f aca="false">L1078+M1078+N1078</f>
        <v>0</v>
      </c>
      <c r="Q1078" s="57" t="n">
        <f aca="false">O1078+P1078</f>
        <v>0</v>
      </c>
      <c r="R1078" s="32" t="n">
        <f aca="false">N1078+O1078+P1078</f>
        <v>0</v>
      </c>
      <c r="S1078" s="57" t="n">
        <f aca="false">Q1078+R1078</f>
        <v>0</v>
      </c>
      <c r="T1078" s="32" t="n">
        <f aca="false">N1078+P1078+R1078</f>
        <v>0</v>
      </c>
      <c r="U1078" s="57" t="n">
        <f aca="false">M1078+T1078</f>
        <v>0</v>
      </c>
      <c r="V1078" s="57" t="n">
        <f aca="false">U1078-M1078</f>
        <v>0</v>
      </c>
      <c r="W1078" s="32" t="n">
        <f aca="false">Q1078+S1078+U1078</f>
        <v>0</v>
      </c>
      <c r="X1078" s="57"/>
      <c r="Y1078" s="32"/>
      <c r="Z1078" s="32"/>
      <c r="AA1078" s="32"/>
      <c r="AB1078" s="57" t="n">
        <f aca="false">X1078+Y1078+Z1078</f>
        <v>0</v>
      </c>
      <c r="AC1078" s="57" t="n">
        <f aca="false">Y1078+Z1078+AA1078</f>
        <v>0</v>
      </c>
      <c r="AD1078" s="57" t="n">
        <f aca="false">AA1078+AB1078+AC1078</f>
        <v>0</v>
      </c>
      <c r="AE1078" s="57" t="n">
        <f aca="false">AB1078+AC1078+AD1078</f>
        <v>0</v>
      </c>
      <c r="AF1078" s="57" t="n">
        <f aca="false">AC1078+AD1078+AE1078</f>
        <v>0</v>
      </c>
      <c r="AG1078" s="57" t="n">
        <f aca="false">AD1078+AE1078+AF1078</f>
        <v>0</v>
      </c>
      <c r="AH1078" s="57" t="n">
        <f aca="false">AE1078+AF1078+AG1078</f>
        <v>0</v>
      </c>
      <c r="AI1078" s="57" t="n">
        <f aca="false">AF1078+AG1078+AH1078</f>
        <v>0</v>
      </c>
      <c r="AJ1078" s="57" t="n">
        <f aca="false">AG1078+AH1078+AI1078</f>
        <v>0</v>
      </c>
      <c r="AK1078" s="40" t="n">
        <f aca="false">AG1078+AJ1078</f>
        <v>0</v>
      </c>
      <c r="AL1078" s="57" t="n">
        <f aca="false">AI1078+AJ1078+AK1078</f>
        <v>0</v>
      </c>
      <c r="AM1078" s="57" t="n">
        <f aca="false">AJ1078+AK1078+AL1078</f>
        <v>0</v>
      </c>
      <c r="AN1078" s="40" t="n">
        <f aca="false">AL1078+AM1078</f>
        <v>0</v>
      </c>
      <c r="AO1078" s="57" t="n">
        <f aca="false">AL1078+AM1078+AN1078</f>
        <v>0</v>
      </c>
      <c r="AP1078" s="57" t="n">
        <f aca="false">AM1078+AN1078+AO1078</f>
        <v>0</v>
      </c>
      <c r="AQ1078" s="57" t="n">
        <f aca="false">AN1078+AO1078+AP1078</f>
        <v>0</v>
      </c>
      <c r="AR1078" s="57" t="n">
        <f aca="false">AO1078+AP1078+AQ1078</f>
        <v>0</v>
      </c>
      <c r="AS1078" s="57" t="n">
        <f aca="false">AP1078+AQ1078+AR1078</f>
        <v>0</v>
      </c>
      <c r="AT1078" s="40" t="n">
        <f aca="false">AQ1078+AR1078+AS1078</f>
        <v>0</v>
      </c>
      <c r="AU1078" s="57" t="n">
        <f aca="false">AR1078+AS1078+AT1078</f>
        <v>0</v>
      </c>
      <c r="AV1078" s="40" t="n">
        <f aca="false">AT1078+AU1078</f>
        <v>0</v>
      </c>
      <c r="AW1078" s="57" t="n">
        <f aca="false">AT1078+AU1078+AV1078</f>
        <v>0</v>
      </c>
      <c r="AX1078" s="40" t="n">
        <f aca="false">AV1078+AW1078</f>
        <v>0</v>
      </c>
      <c r="AY1078" s="40" t="n">
        <f aca="false">AX1078-AV1078</f>
        <v>0</v>
      </c>
    </row>
    <row r="1079" s="41" customFormat="true" ht="56.25" hidden="true" customHeight="false" outlineLevel="0" collapsed="false">
      <c r="A1079" s="55" t="s">
        <v>547</v>
      </c>
      <c r="B1079" s="43" t="s">
        <v>61</v>
      </c>
      <c r="C1079" s="43" t="s">
        <v>448</v>
      </c>
      <c r="D1079" s="88" t="s">
        <v>167</v>
      </c>
      <c r="E1079" s="43" t="s">
        <v>67</v>
      </c>
      <c r="F1079" s="43"/>
      <c r="G1079" s="43"/>
      <c r="H1079" s="44"/>
      <c r="I1079" s="45"/>
      <c r="J1079" s="46"/>
      <c r="K1079" s="47" t="n">
        <f aca="false">K1080+K1081</f>
        <v>0</v>
      </c>
      <c r="L1079" s="44"/>
      <c r="M1079" s="57" t="n">
        <f aca="false">I1079+J1079+K1079</f>
        <v>0</v>
      </c>
      <c r="N1079" s="32" t="n">
        <f aca="false">J1079+K1079+L1079</f>
        <v>0</v>
      </c>
      <c r="O1079" s="32" t="n">
        <f aca="false">M1079+N1079</f>
        <v>0</v>
      </c>
      <c r="P1079" s="32" t="n">
        <f aca="false">L1079+M1079+N1079</f>
        <v>0</v>
      </c>
      <c r="Q1079" s="57" t="n">
        <f aca="false">O1079+P1079</f>
        <v>0</v>
      </c>
      <c r="R1079" s="32" t="n">
        <f aca="false">N1079+O1079+P1079</f>
        <v>0</v>
      </c>
      <c r="S1079" s="57" t="n">
        <f aca="false">Q1079+R1079</f>
        <v>0</v>
      </c>
      <c r="T1079" s="32" t="n">
        <f aca="false">N1079+P1079+R1079</f>
        <v>0</v>
      </c>
      <c r="U1079" s="57" t="n">
        <f aca="false">M1079+T1079</f>
        <v>0</v>
      </c>
      <c r="V1079" s="57" t="n">
        <f aca="false">U1079-M1079</f>
        <v>0</v>
      </c>
      <c r="W1079" s="32" t="n">
        <f aca="false">Q1079+S1079+U1079</f>
        <v>0</v>
      </c>
      <c r="X1079" s="57" t="n">
        <f aca="false">U1079+W1079</f>
        <v>0</v>
      </c>
      <c r="Y1079" s="32" t="n">
        <f aca="false">U1079+V1079+W1079</f>
        <v>0</v>
      </c>
      <c r="Z1079" s="32" t="n">
        <f aca="false">V1079+W1079+X1079</f>
        <v>0</v>
      </c>
      <c r="AA1079" s="32" t="n">
        <f aca="false">W1079+X1079+Y1079</f>
        <v>0</v>
      </c>
      <c r="AB1079" s="57" t="n">
        <f aca="false">X1079+Y1079+Z1079</f>
        <v>0</v>
      </c>
      <c r="AC1079" s="57" t="n">
        <f aca="false">Y1079+Z1079+AA1079</f>
        <v>0</v>
      </c>
      <c r="AD1079" s="57" t="n">
        <f aca="false">AA1079+AB1079+AC1079</f>
        <v>0</v>
      </c>
      <c r="AE1079" s="57" t="n">
        <f aca="false">AB1079+AC1079+AD1079</f>
        <v>0</v>
      </c>
      <c r="AF1079" s="57" t="n">
        <f aca="false">AC1079+AD1079+AE1079</f>
        <v>0</v>
      </c>
      <c r="AG1079" s="57" t="n">
        <f aca="false">AD1079+AE1079+AF1079</f>
        <v>0</v>
      </c>
      <c r="AH1079" s="57" t="n">
        <f aca="false">AE1079+AF1079+AG1079</f>
        <v>0</v>
      </c>
      <c r="AI1079" s="57" t="n">
        <f aca="false">AF1079+AG1079+AH1079</f>
        <v>0</v>
      </c>
      <c r="AJ1079" s="57" t="n">
        <f aca="false">AG1079+AH1079+AI1079</f>
        <v>0</v>
      </c>
      <c r="AK1079" s="40" t="n">
        <f aca="false">AG1079+AJ1079</f>
        <v>0</v>
      </c>
      <c r="AL1079" s="57" t="n">
        <f aca="false">AI1079+AJ1079+AK1079</f>
        <v>0</v>
      </c>
      <c r="AM1079" s="57" t="n">
        <f aca="false">AJ1079+AK1079+AL1079</f>
        <v>0</v>
      </c>
      <c r="AN1079" s="40" t="n">
        <f aca="false">AL1079+AM1079</f>
        <v>0</v>
      </c>
      <c r="AO1079" s="57" t="n">
        <f aca="false">AL1079+AM1079+AN1079</f>
        <v>0</v>
      </c>
      <c r="AP1079" s="57" t="n">
        <f aca="false">AM1079+AN1079+AO1079</f>
        <v>0</v>
      </c>
      <c r="AQ1079" s="57" t="n">
        <f aca="false">AN1079+AO1079+AP1079</f>
        <v>0</v>
      </c>
      <c r="AR1079" s="57" t="n">
        <f aca="false">AO1079+AP1079+AQ1079</f>
        <v>0</v>
      </c>
      <c r="AS1079" s="57" t="n">
        <f aca="false">AP1079+AQ1079+AR1079</f>
        <v>0</v>
      </c>
      <c r="AT1079" s="40" t="n">
        <f aca="false">AQ1079+AR1079+AS1079</f>
        <v>0</v>
      </c>
      <c r="AU1079" s="57" t="n">
        <f aca="false">AR1079+AS1079+AT1079</f>
        <v>0</v>
      </c>
      <c r="AV1079" s="40" t="n">
        <f aca="false">AT1079+AU1079</f>
        <v>0</v>
      </c>
      <c r="AW1079" s="57" t="n">
        <f aca="false">AT1079+AU1079+AV1079</f>
        <v>0</v>
      </c>
      <c r="AX1079" s="40" t="n">
        <f aca="false">AV1079+AW1079</f>
        <v>0</v>
      </c>
      <c r="AY1079" s="40" t="n">
        <f aca="false">AX1079-AV1079</f>
        <v>0</v>
      </c>
    </row>
    <row r="1080" customFormat="false" ht="12.75" hidden="true" customHeight="false" outlineLevel="0" collapsed="false">
      <c r="A1080" s="49" t="s">
        <v>68</v>
      </c>
      <c r="B1080" s="50" t="s">
        <v>61</v>
      </c>
      <c r="C1080" s="50" t="s">
        <v>448</v>
      </c>
      <c r="D1080" s="70" t="s">
        <v>167</v>
      </c>
      <c r="E1080" s="50" t="s">
        <v>69</v>
      </c>
      <c r="F1080" s="50" t="s">
        <v>70</v>
      </c>
      <c r="G1080" s="50"/>
      <c r="H1080" s="51"/>
      <c r="I1080" s="52"/>
      <c r="J1080" s="53"/>
      <c r="K1080" s="54"/>
      <c r="L1080" s="51"/>
      <c r="M1080" s="57" t="n">
        <f aca="false">I1080+J1080+K1080</f>
        <v>0</v>
      </c>
      <c r="N1080" s="32" t="n">
        <f aca="false">J1080+K1080+L1080</f>
        <v>0</v>
      </c>
      <c r="O1080" s="32" t="n">
        <f aca="false">M1080+N1080</f>
        <v>0</v>
      </c>
      <c r="P1080" s="32" t="n">
        <f aca="false">L1080+M1080+N1080</f>
        <v>0</v>
      </c>
      <c r="Q1080" s="57" t="n">
        <f aca="false">O1080+P1080</f>
        <v>0</v>
      </c>
      <c r="R1080" s="32" t="n">
        <f aca="false">N1080+O1080+P1080</f>
        <v>0</v>
      </c>
      <c r="S1080" s="57" t="n">
        <f aca="false">Q1080+R1080</f>
        <v>0</v>
      </c>
      <c r="T1080" s="32" t="n">
        <f aca="false">N1080+P1080+R1080</f>
        <v>0</v>
      </c>
      <c r="U1080" s="57" t="n">
        <f aca="false">M1080+T1080</f>
        <v>0</v>
      </c>
      <c r="V1080" s="57" t="n">
        <f aca="false">U1080-M1080</f>
        <v>0</v>
      </c>
      <c r="W1080" s="32" t="n">
        <f aca="false">Q1080+S1080+U1080</f>
        <v>0</v>
      </c>
      <c r="X1080" s="57" t="n">
        <f aca="false">U1080+W1080</f>
        <v>0</v>
      </c>
      <c r="Y1080" s="32" t="n">
        <f aca="false">U1080+V1080+W1080</f>
        <v>0</v>
      </c>
      <c r="Z1080" s="32" t="n">
        <f aca="false">V1080+W1080+X1080</f>
        <v>0</v>
      </c>
      <c r="AA1080" s="32" t="n">
        <f aca="false">W1080+X1080+Y1080</f>
        <v>0</v>
      </c>
      <c r="AB1080" s="57" t="n">
        <f aca="false">X1080+Y1080+Z1080</f>
        <v>0</v>
      </c>
      <c r="AC1080" s="57" t="n">
        <f aca="false">Y1080+Z1080+AA1080</f>
        <v>0</v>
      </c>
      <c r="AD1080" s="57" t="n">
        <f aca="false">AA1080+AB1080+AC1080</f>
        <v>0</v>
      </c>
      <c r="AE1080" s="57" t="n">
        <f aca="false">AB1080+AC1080+AD1080</f>
        <v>0</v>
      </c>
      <c r="AF1080" s="57" t="n">
        <f aca="false">AC1080+AD1080+AE1080</f>
        <v>0</v>
      </c>
      <c r="AG1080" s="57" t="n">
        <f aca="false">AD1080+AE1080+AF1080</f>
        <v>0</v>
      </c>
      <c r="AH1080" s="57" t="n">
        <f aca="false">AE1080+AF1080+AG1080</f>
        <v>0</v>
      </c>
      <c r="AI1080" s="57" t="n">
        <f aca="false">AF1080+AG1080+AH1080</f>
        <v>0</v>
      </c>
      <c r="AJ1080" s="57" t="n">
        <f aca="false">AG1080+AH1080+AI1080</f>
        <v>0</v>
      </c>
      <c r="AK1080" s="40" t="n">
        <f aca="false">AG1080+AJ1080</f>
        <v>0</v>
      </c>
      <c r="AL1080" s="57" t="n">
        <f aca="false">AI1080+AJ1080+AK1080</f>
        <v>0</v>
      </c>
      <c r="AM1080" s="57" t="n">
        <f aca="false">AJ1080+AK1080+AL1080</f>
        <v>0</v>
      </c>
      <c r="AN1080" s="40" t="n">
        <f aca="false">AL1080+AM1080</f>
        <v>0</v>
      </c>
      <c r="AO1080" s="57" t="n">
        <f aca="false">AL1080+AM1080+AN1080</f>
        <v>0</v>
      </c>
      <c r="AP1080" s="57" t="n">
        <f aca="false">AM1080+AN1080+AO1080</f>
        <v>0</v>
      </c>
      <c r="AQ1080" s="57" t="n">
        <f aca="false">AN1080+AO1080+AP1080</f>
        <v>0</v>
      </c>
      <c r="AR1080" s="57" t="n">
        <f aca="false">AO1080+AP1080+AQ1080</f>
        <v>0</v>
      </c>
      <c r="AS1080" s="57" t="n">
        <f aca="false">AP1080+AQ1080+AR1080</f>
        <v>0</v>
      </c>
      <c r="AT1080" s="40" t="n">
        <f aca="false">AQ1080+AR1080+AS1080</f>
        <v>0</v>
      </c>
      <c r="AU1080" s="57" t="n">
        <f aca="false">AR1080+AS1080+AT1080</f>
        <v>0</v>
      </c>
      <c r="AV1080" s="40" t="n">
        <f aca="false">AT1080+AU1080</f>
        <v>0</v>
      </c>
      <c r="AW1080" s="57" t="n">
        <f aca="false">AT1080+AU1080+AV1080</f>
        <v>0</v>
      </c>
      <c r="AX1080" s="40" t="n">
        <f aca="false">AV1080+AW1080</f>
        <v>0</v>
      </c>
      <c r="AY1080" s="40" t="n">
        <f aca="false">AX1080-AV1080</f>
        <v>0</v>
      </c>
    </row>
    <row r="1081" customFormat="false" ht="12.75" hidden="true" customHeight="false" outlineLevel="0" collapsed="false">
      <c r="A1081" s="49" t="s">
        <v>68</v>
      </c>
      <c r="B1081" s="50" t="s">
        <v>61</v>
      </c>
      <c r="C1081" s="50" t="s">
        <v>448</v>
      </c>
      <c r="D1081" s="70" t="s">
        <v>167</v>
      </c>
      <c r="E1081" s="50" t="s">
        <v>69</v>
      </c>
      <c r="F1081" s="50" t="s">
        <v>71</v>
      </c>
      <c r="G1081" s="50"/>
      <c r="H1081" s="51"/>
      <c r="I1081" s="52"/>
      <c r="J1081" s="53"/>
      <c r="K1081" s="54"/>
      <c r="L1081" s="51"/>
      <c r="M1081" s="57" t="n">
        <f aca="false">I1081+J1081+K1081</f>
        <v>0</v>
      </c>
      <c r="N1081" s="32" t="n">
        <f aca="false">J1081+K1081+L1081</f>
        <v>0</v>
      </c>
      <c r="O1081" s="32" t="n">
        <f aca="false">M1081+N1081</f>
        <v>0</v>
      </c>
      <c r="P1081" s="32" t="n">
        <f aca="false">L1081+M1081+N1081</f>
        <v>0</v>
      </c>
      <c r="Q1081" s="57" t="n">
        <f aca="false">O1081+P1081</f>
        <v>0</v>
      </c>
      <c r="R1081" s="32" t="n">
        <f aca="false">N1081+O1081+P1081</f>
        <v>0</v>
      </c>
      <c r="S1081" s="57" t="n">
        <f aca="false">Q1081+R1081</f>
        <v>0</v>
      </c>
      <c r="T1081" s="32" t="n">
        <f aca="false">N1081+P1081+R1081</f>
        <v>0</v>
      </c>
      <c r="U1081" s="57" t="n">
        <f aca="false">M1081+T1081</f>
        <v>0</v>
      </c>
      <c r="V1081" s="57" t="n">
        <f aca="false">U1081-M1081</f>
        <v>0</v>
      </c>
      <c r="W1081" s="32" t="n">
        <f aca="false">Q1081+S1081+U1081</f>
        <v>0</v>
      </c>
      <c r="X1081" s="57" t="n">
        <f aca="false">U1081+W1081</f>
        <v>0</v>
      </c>
      <c r="Y1081" s="32" t="n">
        <f aca="false">U1081+V1081+W1081</f>
        <v>0</v>
      </c>
      <c r="Z1081" s="32" t="n">
        <f aca="false">V1081+W1081+X1081</f>
        <v>0</v>
      </c>
      <c r="AA1081" s="32" t="n">
        <f aca="false">W1081+X1081+Y1081</f>
        <v>0</v>
      </c>
      <c r="AB1081" s="57" t="n">
        <f aca="false">X1081+Y1081+Z1081</f>
        <v>0</v>
      </c>
      <c r="AC1081" s="57" t="n">
        <f aca="false">Y1081+Z1081+AA1081</f>
        <v>0</v>
      </c>
      <c r="AD1081" s="57" t="n">
        <f aca="false">AA1081+AB1081+AC1081</f>
        <v>0</v>
      </c>
      <c r="AE1081" s="57" t="n">
        <f aca="false">AB1081+AC1081+AD1081</f>
        <v>0</v>
      </c>
      <c r="AF1081" s="57" t="n">
        <f aca="false">AC1081+AD1081+AE1081</f>
        <v>0</v>
      </c>
      <c r="AG1081" s="57" t="n">
        <f aca="false">AD1081+AE1081+AF1081</f>
        <v>0</v>
      </c>
      <c r="AH1081" s="57" t="n">
        <f aca="false">AE1081+AF1081+AG1081</f>
        <v>0</v>
      </c>
      <c r="AI1081" s="57" t="n">
        <f aca="false">AF1081+AG1081+AH1081</f>
        <v>0</v>
      </c>
      <c r="AJ1081" s="57" t="n">
        <f aca="false">AG1081+AH1081+AI1081</f>
        <v>0</v>
      </c>
      <c r="AK1081" s="40" t="n">
        <f aca="false">AG1081+AJ1081</f>
        <v>0</v>
      </c>
      <c r="AL1081" s="57" t="n">
        <f aca="false">AI1081+AJ1081+AK1081</f>
        <v>0</v>
      </c>
      <c r="AM1081" s="57" t="n">
        <f aca="false">AJ1081+AK1081+AL1081</f>
        <v>0</v>
      </c>
      <c r="AN1081" s="40" t="n">
        <f aca="false">AL1081+AM1081</f>
        <v>0</v>
      </c>
      <c r="AO1081" s="57" t="n">
        <f aca="false">AL1081+AM1081+AN1081</f>
        <v>0</v>
      </c>
      <c r="AP1081" s="57" t="n">
        <f aca="false">AM1081+AN1081+AO1081</f>
        <v>0</v>
      </c>
      <c r="AQ1081" s="57" t="n">
        <f aca="false">AN1081+AO1081+AP1081</f>
        <v>0</v>
      </c>
      <c r="AR1081" s="57" t="n">
        <f aca="false">AO1081+AP1081+AQ1081</f>
        <v>0</v>
      </c>
      <c r="AS1081" s="57" t="n">
        <f aca="false">AP1081+AQ1081+AR1081</f>
        <v>0</v>
      </c>
      <c r="AT1081" s="40" t="n">
        <f aca="false">AQ1081+AR1081+AS1081</f>
        <v>0</v>
      </c>
      <c r="AU1081" s="57" t="n">
        <f aca="false">AR1081+AS1081+AT1081</f>
        <v>0</v>
      </c>
      <c r="AV1081" s="40" t="n">
        <f aca="false">AT1081+AU1081</f>
        <v>0</v>
      </c>
      <c r="AW1081" s="57" t="n">
        <f aca="false">AT1081+AU1081+AV1081</f>
        <v>0</v>
      </c>
      <c r="AX1081" s="40" t="n">
        <f aca="false">AV1081+AW1081</f>
        <v>0</v>
      </c>
      <c r="AY1081" s="40" t="n">
        <f aca="false">AX1081-AV1081</f>
        <v>0</v>
      </c>
    </row>
    <row r="1082" customFormat="false" ht="33.75" hidden="true" customHeight="false" outlineLevel="0" collapsed="false">
      <c r="A1082" s="55" t="s">
        <v>560</v>
      </c>
      <c r="B1082" s="50" t="s">
        <v>61</v>
      </c>
      <c r="C1082" s="50" t="s">
        <v>448</v>
      </c>
      <c r="D1082" s="70" t="s">
        <v>561</v>
      </c>
      <c r="E1082" s="50" t="s">
        <v>121</v>
      </c>
      <c r="F1082" s="50" t="s">
        <v>108</v>
      </c>
      <c r="G1082" s="50"/>
      <c r="H1082" s="51"/>
      <c r="I1082" s="52"/>
      <c r="J1082" s="53"/>
      <c r="K1082" s="54"/>
      <c r="L1082" s="51"/>
      <c r="M1082" s="40"/>
      <c r="N1082" s="101"/>
      <c r="O1082" s="101"/>
      <c r="P1082" s="101"/>
      <c r="Q1082" s="40"/>
      <c r="R1082" s="101"/>
      <c r="S1082" s="40"/>
      <c r="T1082" s="101"/>
      <c r="U1082" s="40" t="n">
        <v>100000</v>
      </c>
      <c r="V1082" s="40"/>
      <c r="W1082" s="101"/>
      <c r="X1082" s="40" t="n">
        <v>410000</v>
      </c>
      <c r="Y1082" s="40" t="n">
        <v>410000</v>
      </c>
      <c r="Z1082" s="40"/>
      <c r="AA1082" s="40"/>
      <c r="AB1082" s="40"/>
      <c r="AC1082" s="40"/>
      <c r="AD1082" s="40"/>
      <c r="AE1082" s="40"/>
      <c r="AF1082" s="40"/>
      <c r="AG1082" s="40"/>
      <c r="AH1082" s="40"/>
      <c r="AI1082" s="40"/>
      <c r="AJ1082" s="40"/>
      <c r="AK1082" s="40" t="n">
        <f aca="false">AG1082+AJ1082</f>
        <v>0</v>
      </c>
      <c r="AL1082" s="40"/>
      <c r="AM1082" s="40"/>
      <c r="AN1082" s="40" t="n">
        <f aca="false">AL1082+AM1082</f>
        <v>0</v>
      </c>
      <c r="AO1082" s="40"/>
      <c r="AP1082" s="40"/>
      <c r="AQ1082" s="40"/>
      <c r="AR1082" s="40"/>
      <c r="AS1082" s="40"/>
      <c r="AT1082" s="40" t="n">
        <f aca="false">AQ1082+AR1082+AS1082</f>
        <v>0</v>
      </c>
      <c r="AU1082" s="40"/>
      <c r="AV1082" s="40" t="n">
        <f aca="false">AT1082+AU1082</f>
        <v>0</v>
      </c>
      <c r="AW1082" s="40"/>
      <c r="AX1082" s="40" t="n">
        <f aca="false">AV1082+AW1082</f>
        <v>0</v>
      </c>
      <c r="AY1082" s="40" t="n">
        <f aca="false">AX1082-AV1082</f>
        <v>0</v>
      </c>
    </row>
    <row r="1083" customFormat="false" ht="22.5" hidden="true" customHeight="false" outlineLevel="0" collapsed="false">
      <c r="A1083" s="55" t="s">
        <v>562</v>
      </c>
      <c r="B1083" s="50" t="s">
        <v>61</v>
      </c>
      <c r="C1083" s="50" t="s">
        <v>448</v>
      </c>
      <c r="D1083" s="70" t="s">
        <v>563</v>
      </c>
      <c r="E1083" s="50" t="s">
        <v>121</v>
      </c>
      <c r="F1083" s="50" t="s">
        <v>102</v>
      </c>
      <c r="G1083" s="50"/>
      <c r="H1083" s="51"/>
      <c r="I1083" s="52"/>
      <c r="J1083" s="53"/>
      <c r="K1083" s="54"/>
      <c r="L1083" s="51"/>
      <c r="M1083" s="40"/>
      <c r="N1083" s="101"/>
      <c r="O1083" s="101"/>
      <c r="P1083" s="101"/>
      <c r="Q1083" s="40"/>
      <c r="R1083" s="101"/>
      <c r="S1083" s="40"/>
      <c r="T1083" s="101"/>
      <c r="U1083" s="40"/>
      <c r="V1083" s="40"/>
      <c r="W1083" s="101"/>
      <c r="X1083" s="40"/>
      <c r="Y1083" s="40"/>
      <c r="Z1083" s="40"/>
      <c r="AA1083" s="40"/>
      <c r="AB1083" s="40"/>
      <c r="AC1083" s="40"/>
      <c r="AD1083" s="40"/>
      <c r="AE1083" s="40"/>
      <c r="AF1083" s="40"/>
      <c r="AG1083" s="40"/>
      <c r="AH1083" s="40"/>
      <c r="AI1083" s="40"/>
      <c r="AJ1083" s="40"/>
      <c r="AK1083" s="40" t="n">
        <f aca="false">AG1083+AJ1083</f>
        <v>0</v>
      </c>
      <c r="AL1083" s="40"/>
      <c r="AM1083" s="40"/>
      <c r="AN1083" s="40" t="n">
        <f aca="false">AL1083+AM1083</f>
        <v>0</v>
      </c>
      <c r="AO1083" s="40"/>
      <c r="AP1083" s="40"/>
      <c r="AQ1083" s="40"/>
      <c r="AR1083" s="40"/>
      <c r="AS1083" s="40"/>
      <c r="AT1083" s="40" t="n">
        <f aca="false">AQ1083+AR1083+AS1083</f>
        <v>0</v>
      </c>
      <c r="AU1083" s="40"/>
      <c r="AV1083" s="40" t="n">
        <f aca="false">AT1083+AU1083</f>
        <v>0</v>
      </c>
      <c r="AW1083" s="40"/>
      <c r="AX1083" s="40" t="n">
        <f aca="false">AV1083+AW1083</f>
        <v>0</v>
      </c>
      <c r="AY1083" s="40" t="n">
        <f aca="false">AX1083-AV1083</f>
        <v>0</v>
      </c>
    </row>
    <row r="1084" customFormat="false" ht="191.25" hidden="true" customHeight="false" outlineLevel="0" collapsed="false">
      <c r="A1084" s="149" t="s">
        <v>564</v>
      </c>
      <c r="B1084" s="35" t="s">
        <v>61</v>
      </c>
      <c r="C1084" s="35" t="s">
        <v>448</v>
      </c>
      <c r="D1084" s="59" t="s">
        <v>565</v>
      </c>
      <c r="E1084" s="35"/>
      <c r="F1084" s="35"/>
      <c r="G1084" s="35"/>
      <c r="H1084" s="36"/>
      <c r="I1084" s="37"/>
      <c r="J1084" s="38"/>
      <c r="K1084" s="39"/>
      <c r="L1084" s="36"/>
      <c r="M1084" s="57"/>
      <c r="N1084" s="32"/>
      <c r="O1084" s="32"/>
      <c r="P1084" s="32"/>
      <c r="Q1084" s="57"/>
      <c r="R1084" s="32"/>
      <c r="S1084" s="57"/>
      <c r="T1084" s="32"/>
      <c r="U1084" s="57"/>
      <c r="V1084" s="57"/>
      <c r="W1084" s="32"/>
      <c r="X1084" s="57"/>
      <c r="Y1084" s="57"/>
      <c r="Z1084" s="57"/>
      <c r="AA1084" s="57"/>
      <c r="AB1084" s="57"/>
      <c r="AC1084" s="57"/>
      <c r="AD1084" s="57" t="n">
        <f aca="false">AD1085</f>
        <v>0</v>
      </c>
      <c r="AE1084" s="57"/>
      <c r="AF1084" s="57" t="n">
        <f aca="false">AF1085</f>
        <v>286</v>
      </c>
      <c r="AG1084" s="57" t="n">
        <f aca="false">AG1085</f>
        <v>0</v>
      </c>
      <c r="AH1084" s="57" t="n">
        <f aca="false">AH1085</f>
        <v>0</v>
      </c>
      <c r="AI1084" s="57" t="n">
        <f aca="false">AI1085</f>
        <v>0</v>
      </c>
      <c r="AJ1084" s="57" t="n">
        <f aca="false">AJ1085</f>
        <v>0</v>
      </c>
      <c r="AK1084" s="40" t="n">
        <f aca="false">AG1084+AJ1084</f>
        <v>0</v>
      </c>
      <c r="AL1084" s="57" t="n">
        <f aca="false">AL1085</f>
        <v>0</v>
      </c>
      <c r="AM1084" s="57" t="n">
        <f aca="false">AM1085</f>
        <v>0</v>
      </c>
      <c r="AN1084" s="40" t="n">
        <f aca="false">AL1084+AM1084</f>
        <v>0</v>
      </c>
      <c r="AO1084" s="57" t="n">
        <f aca="false">AO1085</f>
        <v>0</v>
      </c>
      <c r="AP1084" s="57" t="n">
        <f aca="false">AP1085</f>
        <v>0</v>
      </c>
      <c r="AQ1084" s="57" t="n">
        <f aca="false">AQ1085</f>
        <v>0</v>
      </c>
      <c r="AR1084" s="57" t="n">
        <f aca="false">AR1085</f>
        <v>0</v>
      </c>
      <c r="AS1084" s="57" t="n">
        <f aca="false">AS1085</f>
        <v>0</v>
      </c>
      <c r="AT1084" s="40" t="n">
        <f aca="false">AQ1084+AR1084+AS1084</f>
        <v>0</v>
      </c>
      <c r="AU1084" s="57" t="n">
        <f aca="false">AU1085</f>
        <v>0</v>
      </c>
      <c r="AV1084" s="40" t="n">
        <f aca="false">AT1084+AU1084</f>
        <v>0</v>
      </c>
      <c r="AW1084" s="57" t="n">
        <f aca="false">AW1085</f>
        <v>0</v>
      </c>
      <c r="AX1084" s="40" t="n">
        <f aca="false">AV1084+AW1084</f>
        <v>0</v>
      </c>
      <c r="AY1084" s="40" t="n">
        <f aca="false">AX1084-AV1084</f>
        <v>0</v>
      </c>
    </row>
    <row r="1085" customFormat="false" ht="63.75" hidden="true" customHeight="false" outlineLevel="0" collapsed="false">
      <c r="A1085" s="65" t="s">
        <v>82</v>
      </c>
      <c r="B1085" s="50" t="s">
        <v>61</v>
      </c>
      <c r="C1085" s="50" t="s">
        <v>448</v>
      </c>
      <c r="D1085" s="70" t="s">
        <v>565</v>
      </c>
      <c r="E1085" s="50" t="s">
        <v>83</v>
      </c>
      <c r="F1085" s="50"/>
      <c r="G1085" s="50"/>
      <c r="H1085" s="51"/>
      <c r="I1085" s="52"/>
      <c r="J1085" s="53"/>
      <c r="K1085" s="54"/>
      <c r="L1085" s="51"/>
      <c r="M1085" s="40"/>
      <c r="N1085" s="101"/>
      <c r="O1085" s="101"/>
      <c r="P1085" s="101"/>
      <c r="Q1085" s="40"/>
      <c r="R1085" s="101"/>
      <c r="S1085" s="40"/>
      <c r="T1085" s="101"/>
      <c r="U1085" s="40"/>
      <c r="V1085" s="40"/>
      <c r="W1085" s="101"/>
      <c r="X1085" s="40"/>
      <c r="Y1085" s="40"/>
      <c r="Z1085" s="40"/>
      <c r="AA1085" s="40"/>
      <c r="AB1085" s="40"/>
      <c r="AC1085" s="40"/>
      <c r="AD1085" s="40" t="n">
        <f aca="false">AD1086</f>
        <v>0</v>
      </c>
      <c r="AE1085" s="40"/>
      <c r="AF1085" s="40" t="n">
        <f aca="false">AF1086</f>
        <v>286</v>
      </c>
      <c r="AG1085" s="40" t="n">
        <f aca="false">AG1086</f>
        <v>0</v>
      </c>
      <c r="AH1085" s="40" t="n">
        <f aca="false">AH1086</f>
        <v>0</v>
      </c>
      <c r="AI1085" s="40" t="n">
        <f aca="false">AI1086</f>
        <v>0</v>
      </c>
      <c r="AJ1085" s="40" t="n">
        <f aca="false">AJ1086</f>
        <v>0</v>
      </c>
      <c r="AK1085" s="40" t="n">
        <f aca="false">AG1085+AJ1085</f>
        <v>0</v>
      </c>
      <c r="AL1085" s="40" t="n">
        <f aca="false">AL1086</f>
        <v>0</v>
      </c>
      <c r="AM1085" s="40" t="n">
        <f aca="false">AM1086</f>
        <v>0</v>
      </c>
      <c r="AN1085" s="40" t="n">
        <f aca="false">AL1085+AM1085</f>
        <v>0</v>
      </c>
      <c r="AO1085" s="40" t="n">
        <f aca="false">AO1086</f>
        <v>0</v>
      </c>
      <c r="AP1085" s="40" t="n">
        <f aca="false">AP1086</f>
        <v>0</v>
      </c>
      <c r="AQ1085" s="40" t="n">
        <f aca="false">AQ1086</f>
        <v>0</v>
      </c>
      <c r="AR1085" s="40" t="n">
        <f aca="false">AR1086</f>
        <v>0</v>
      </c>
      <c r="AS1085" s="40" t="n">
        <f aca="false">AS1086</f>
        <v>0</v>
      </c>
      <c r="AT1085" s="40" t="n">
        <f aca="false">AQ1085+AR1085+AS1085</f>
        <v>0</v>
      </c>
      <c r="AU1085" s="40" t="n">
        <f aca="false">AU1086</f>
        <v>0</v>
      </c>
      <c r="AV1085" s="40" t="n">
        <f aca="false">AT1085+AU1085</f>
        <v>0</v>
      </c>
      <c r="AW1085" s="40" t="n">
        <f aca="false">AW1086</f>
        <v>0</v>
      </c>
      <c r="AX1085" s="40" t="n">
        <f aca="false">AV1085+AW1085</f>
        <v>0</v>
      </c>
      <c r="AY1085" s="40" t="n">
        <f aca="false">AX1085-AV1085</f>
        <v>0</v>
      </c>
    </row>
    <row r="1086" customFormat="false" ht="25.5" hidden="true" customHeight="false" outlineLevel="0" collapsed="false">
      <c r="A1086" s="65" t="s">
        <v>523</v>
      </c>
      <c r="B1086" s="50" t="s">
        <v>61</v>
      </c>
      <c r="C1086" s="50" t="s">
        <v>448</v>
      </c>
      <c r="D1086" s="70" t="s">
        <v>565</v>
      </c>
      <c r="E1086" s="50" t="s">
        <v>309</v>
      </c>
      <c r="F1086" s="50"/>
      <c r="G1086" s="50"/>
      <c r="H1086" s="51"/>
      <c r="I1086" s="52"/>
      <c r="J1086" s="53"/>
      <c r="K1086" s="54"/>
      <c r="L1086" s="51"/>
      <c r="M1086" s="40"/>
      <c r="N1086" s="101"/>
      <c r="O1086" s="101"/>
      <c r="P1086" s="101"/>
      <c r="Q1086" s="40"/>
      <c r="R1086" s="101"/>
      <c r="S1086" s="40"/>
      <c r="T1086" s="101"/>
      <c r="U1086" s="40"/>
      <c r="V1086" s="40"/>
      <c r="W1086" s="101"/>
      <c r="X1086" s="40"/>
      <c r="Y1086" s="40"/>
      <c r="Z1086" s="40"/>
      <c r="AA1086" s="40"/>
      <c r="AB1086" s="40"/>
      <c r="AC1086" s="40"/>
      <c r="AD1086" s="40" t="n">
        <f aca="false">AD1087+AD1088</f>
        <v>0</v>
      </c>
      <c r="AE1086" s="40"/>
      <c r="AF1086" s="40" t="n">
        <f aca="false">AF1087+AF1088</f>
        <v>286</v>
      </c>
      <c r="AG1086" s="40" t="n">
        <f aca="false">AG1087+AG1088</f>
        <v>0</v>
      </c>
      <c r="AH1086" s="40" t="n">
        <f aca="false">AH1087+AH1088</f>
        <v>0</v>
      </c>
      <c r="AI1086" s="40" t="n">
        <f aca="false">AI1087+AI1088</f>
        <v>0</v>
      </c>
      <c r="AJ1086" s="40" t="n">
        <f aca="false">AJ1087+AJ1088</f>
        <v>0</v>
      </c>
      <c r="AK1086" s="40" t="n">
        <f aca="false">AG1086+AJ1086</f>
        <v>0</v>
      </c>
      <c r="AL1086" s="40" t="n">
        <f aca="false">AL1087+AL1088</f>
        <v>0</v>
      </c>
      <c r="AM1086" s="40" t="n">
        <f aca="false">AM1087+AM1088</f>
        <v>0</v>
      </c>
      <c r="AN1086" s="40" t="n">
        <f aca="false">AL1086+AM1086</f>
        <v>0</v>
      </c>
      <c r="AO1086" s="40" t="n">
        <f aca="false">AO1087+AO1088</f>
        <v>0</v>
      </c>
      <c r="AP1086" s="40" t="n">
        <f aca="false">AP1087+AP1088</f>
        <v>0</v>
      </c>
      <c r="AQ1086" s="40" t="n">
        <f aca="false">AQ1087+AQ1088</f>
        <v>0</v>
      </c>
      <c r="AR1086" s="40" t="n">
        <f aca="false">AR1087+AR1088</f>
        <v>0</v>
      </c>
      <c r="AS1086" s="40" t="n">
        <f aca="false">AS1087+AS1088</f>
        <v>0</v>
      </c>
      <c r="AT1086" s="40" t="n">
        <f aca="false">AQ1086+AR1086+AS1086</f>
        <v>0</v>
      </c>
      <c r="AU1086" s="40" t="n">
        <f aca="false">AU1087+AU1088</f>
        <v>0</v>
      </c>
      <c r="AV1086" s="40" t="n">
        <f aca="false">AT1086+AU1086</f>
        <v>0</v>
      </c>
      <c r="AW1086" s="40" t="n">
        <f aca="false">AW1087+AW1088</f>
        <v>0</v>
      </c>
      <c r="AX1086" s="40" t="n">
        <f aca="false">AV1086+AW1086</f>
        <v>0</v>
      </c>
      <c r="AY1086" s="40" t="n">
        <f aca="false">AX1086-AV1086</f>
        <v>0</v>
      </c>
    </row>
    <row r="1087" customFormat="false" ht="12.75" hidden="true" customHeight="false" outlineLevel="0" collapsed="false">
      <c r="A1087" s="66" t="s">
        <v>68</v>
      </c>
      <c r="B1087" s="50" t="s">
        <v>61</v>
      </c>
      <c r="C1087" s="50" t="s">
        <v>448</v>
      </c>
      <c r="D1087" s="70" t="s">
        <v>565</v>
      </c>
      <c r="E1087" s="50" t="s">
        <v>311</v>
      </c>
      <c r="F1087" s="50" t="s">
        <v>70</v>
      </c>
      <c r="G1087" s="50"/>
      <c r="H1087" s="51"/>
      <c r="I1087" s="52"/>
      <c r="J1087" s="53"/>
      <c r="K1087" s="54"/>
      <c r="L1087" s="51"/>
      <c r="M1087" s="40"/>
      <c r="N1087" s="101"/>
      <c r="O1087" s="101"/>
      <c r="P1087" s="101"/>
      <c r="Q1087" s="40"/>
      <c r="R1087" s="101"/>
      <c r="S1087" s="40"/>
      <c r="T1087" s="101"/>
      <c r="U1087" s="40"/>
      <c r="V1087" s="40"/>
      <c r="W1087" s="101"/>
      <c r="X1087" s="40"/>
      <c r="Y1087" s="40"/>
      <c r="Z1087" s="40"/>
      <c r="AA1087" s="40"/>
      <c r="AB1087" s="40"/>
      <c r="AC1087" s="40"/>
      <c r="AD1087" s="40"/>
      <c r="AE1087" s="40"/>
      <c r="AF1087" s="40" t="n">
        <v>220</v>
      </c>
      <c r="AG1087" s="40" t="n">
        <v>0</v>
      </c>
      <c r="AH1087" s="40"/>
      <c r="AI1087" s="40"/>
      <c r="AJ1087" s="40"/>
      <c r="AK1087" s="40" t="n">
        <f aca="false">AG1087+AJ1087</f>
        <v>0</v>
      </c>
      <c r="AL1087" s="40"/>
      <c r="AM1087" s="40"/>
      <c r="AN1087" s="40" t="n">
        <f aca="false">AL1087+AM1087</f>
        <v>0</v>
      </c>
      <c r="AO1087" s="40"/>
      <c r="AP1087" s="40"/>
      <c r="AQ1087" s="40"/>
      <c r="AR1087" s="40"/>
      <c r="AS1087" s="40"/>
      <c r="AT1087" s="40" t="n">
        <f aca="false">AQ1087+AR1087+AS1087</f>
        <v>0</v>
      </c>
      <c r="AU1087" s="40"/>
      <c r="AV1087" s="40" t="n">
        <f aca="false">AT1087+AU1087</f>
        <v>0</v>
      </c>
      <c r="AW1087" s="40"/>
      <c r="AX1087" s="40" t="n">
        <f aca="false">AV1087+AW1087</f>
        <v>0</v>
      </c>
      <c r="AY1087" s="40" t="n">
        <f aca="false">AX1087-AV1087</f>
        <v>0</v>
      </c>
    </row>
    <row r="1088" customFormat="false" ht="12.75" hidden="true" customHeight="false" outlineLevel="0" collapsed="false">
      <c r="A1088" s="66" t="s">
        <v>68</v>
      </c>
      <c r="B1088" s="50" t="s">
        <v>61</v>
      </c>
      <c r="C1088" s="50" t="s">
        <v>448</v>
      </c>
      <c r="D1088" s="70" t="s">
        <v>565</v>
      </c>
      <c r="E1088" s="50" t="s">
        <v>313</v>
      </c>
      <c r="F1088" s="50" t="s">
        <v>71</v>
      </c>
      <c r="G1088" s="50"/>
      <c r="H1088" s="51"/>
      <c r="I1088" s="52"/>
      <c r="J1088" s="53"/>
      <c r="K1088" s="54"/>
      <c r="L1088" s="51"/>
      <c r="M1088" s="40"/>
      <c r="N1088" s="101"/>
      <c r="O1088" s="101"/>
      <c r="P1088" s="101"/>
      <c r="Q1088" s="40"/>
      <c r="R1088" s="101"/>
      <c r="S1088" s="40"/>
      <c r="T1088" s="101"/>
      <c r="U1088" s="40"/>
      <c r="V1088" s="40"/>
      <c r="W1088" s="101"/>
      <c r="X1088" s="40"/>
      <c r="Y1088" s="40"/>
      <c r="Z1088" s="40"/>
      <c r="AA1088" s="40"/>
      <c r="AB1088" s="40"/>
      <c r="AC1088" s="40"/>
      <c r="AD1088" s="40"/>
      <c r="AE1088" s="40"/>
      <c r="AF1088" s="40" t="n">
        <v>66</v>
      </c>
      <c r="AG1088" s="40" t="n">
        <v>0</v>
      </c>
      <c r="AH1088" s="40"/>
      <c r="AI1088" s="40"/>
      <c r="AJ1088" s="40"/>
      <c r="AK1088" s="40" t="n">
        <f aca="false">AG1088+AJ1088</f>
        <v>0</v>
      </c>
      <c r="AL1088" s="40"/>
      <c r="AM1088" s="40"/>
      <c r="AN1088" s="40" t="n">
        <f aca="false">AL1088+AM1088</f>
        <v>0</v>
      </c>
      <c r="AO1088" s="40"/>
      <c r="AP1088" s="40"/>
      <c r="AQ1088" s="40"/>
      <c r="AR1088" s="40"/>
      <c r="AS1088" s="40"/>
      <c r="AT1088" s="40" t="n">
        <f aca="false">AQ1088+AR1088+AS1088</f>
        <v>0</v>
      </c>
      <c r="AU1088" s="40"/>
      <c r="AV1088" s="40" t="n">
        <f aca="false">AT1088+AU1088</f>
        <v>0</v>
      </c>
      <c r="AW1088" s="40"/>
      <c r="AX1088" s="40" t="n">
        <f aca="false">AV1088+AW1088</f>
        <v>0</v>
      </c>
      <c r="AY1088" s="40" t="n">
        <f aca="false">AX1088-AV1088</f>
        <v>0</v>
      </c>
    </row>
    <row r="1089" customFormat="false" ht="89.25" hidden="true" customHeight="false" outlineLevel="0" collapsed="false">
      <c r="A1089" s="56" t="s">
        <v>566</v>
      </c>
      <c r="B1089" s="35" t="s">
        <v>61</v>
      </c>
      <c r="C1089" s="35" t="s">
        <v>448</v>
      </c>
      <c r="D1089" s="59" t="s">
        <v>567</v>
      </c>
      <c r="E1089" s="35"/>
      <c r="F1089" s="35"/>
      <c r="G1089" s="35"/>
      <c r="H1089" s="36"/>
      <c r="I1089" s="37"/>
      <c r="J1089" s="38"/>
      <c r="K1089" s="39"/>
      <c r="L1089" s="36"/>
      <c r="M1089" s="57" t="n">
        <f aca="false">M1090</f>
        <v>27700</v>
      </c>
      <c r="N1089" s="32"/>
      <c r="O1089" s="32"/>
      <c r="P1089" s="32"/>
      <c r="Q1089" s="57"/>
      <c r="R1089" s="32"/>
      <c r="S1089" s="57"/>
      <c r="T1089" s="32"/>
      <c r="U1089" s="57"/>
      <c r="V1089" s="57"/>
      <c r="W1089" s="32"/>
      <c r="X1089" s="57"/>
      <c r="Y1089" s="57"/>
      <c r="Z1089" s="57"/>
      <c r="AA1089" s="57"/>
      <c r="AB1089" s="57" t="n">
        <f aca="false">AB1090</f>
        <v>27700</v>
      </c>
      <c r="AC1089" s="57" t="n">
        <f aca="false">AC1090</f>
        <v>0</v>
      </c>
      <c r="AD1089" s="57"/>
      <c r="AE1089" s="57" t="n">
        <f aca="false">AE1090</f>
        <v>0</v>
      </c>
      <c r="AF1089" s="57" t="n">
        <f aca="false">AF1090</f>
        <v>0</v>
      </c>
      <c r="AG1089" s="57" t="n">
        <f aca="false">AG1090</f>
        <v>0</v>
      </c>
      <c r="AH1089" s="57" t="n">
        <f aca="false">AH1090</f>
        <v>0</v>
      </c>
      <c r="AI1089" s="57" t="n">
        <f aca="false">AI1090</f>
        <v>0</v>
      </c>
      <c r="AJ1089" s="57" t="n">
        <f aca="false">AJ1090</f>
        <v>0</v>
      </c>
      <c r="AK1089" s="40" t="n">
        <f aca="false">AG1089+AJ1089</f>
        <v>0</v>
      </c>
      <c r="AL1089" s="57" t="n">
        <f aca="false">AL1090</f>
        <v>0</v>
      </c>
      <c r="AM1089" s="57" t="n">
        <f aca="false">AM1090</f>
        <v>0</v>
      </c>
      <c r="AN1089" s="40" t="n">
        <f aca="false">AL1089+AM1089</f>
        <v>0</v>
      </c>
      <c r="AO1089" s="57" t="n">
        <f aca="false">AO1090</f>
        <v>0</v>
      </c>
      <c r="AP1089" s="57" t="n">
        <f aca="false">AP1090</f>
        <v>0</v>
      </c>
      <c r="AQ1089" s="57" t="n">
        <f aca="false">AQ1090</f>
        <v>0</v>
      </c>
      <c r="AR1089" s="57" t="n">
        <f aca="false">AR1090</f>
        <v>0</v>
      </c>
      <c r="AS1089" s="57" t="n">
        <f aca="false">AS1090</f>
        <v>0</v>
      </c>
      <c r="AT1089" s="40" t="n">
        <f aca="false">AQ1089+AR1089+AS1089</f>
        <v>0</v>
      </c>
      <c r="AU1089" s="57" t="n">
        <f aca="false">AU1090</f>
        <v>0</v>
      </c>
      <c r="AV1089" s="40" t="n">
        <f aca="false">AT1089+AU1089</f>
        <v>0</v>
      </c>
      <c r="AW1089" s="57" t="n">
        <f aca="false">AW1090</f>
        <v>0</v>
      </c>
      <c r="AX1089" s="40" t="n">
        <f aca="false">AV1089+AW1089</f>
        <v>0</v>
      </c>
      <c r="AY1089" s="40" t="n">
        <f aca="false">AX1089-AV1089</f>
        <v>0</v>
      </c>
    </row>
    <row r="1090" customFormat="false" ht="89.25" hidden="true" customHeight="false" outlineLevel="0" collapsed="false">
      <c r="A1090" s="56" t="s">
        <v>532</v>
      </c>
      <c r="B1090" s="35" t="s">
        <v>61</v>
      </c>
      <c r="C1090" s="35" t="s">
        <v>448</v>
      </c>
      <c r="D1090" s="59" t="s">
        <v>568</v>
      </c>
      <c r="E1090" s="35"/>
      <c r="F1090" s="35"/>
      <c r="G1090" s="35"/>
      <c r="H1090" s="36"/>
      <c r="I1090" s="37"/>
      <c r="J1090" s="38"/>
      <c r="K1090" s="39"/>
      <c r="L1090" s="36"/>
      <c r="M1090" s="57" t="n">
        <f aca="false">M1091</f>
        <v>27700</v>
      </c>
      <c r="N1090" s="32"/>
      <c r="O1090" s="32"/>
      <c r="P1090" s="32"/>
      <c r="Q1090" s="57"/>
      <c r="R1090" s="32"/>
      <c r="S1090" s="57"/>
      <c r="T1090" s="32"/>
      <c r="U1090" s="57"/>
      <c r="V1090" s="57"/>
      <c r="W1090" s="32"/>
      <c r="X1090" s="57"/>
      <c r="Y1090" s="57"/>
      <c r="Z1090" s="57"/>
      <c r="AA1090" s="57"/>
      <c r="AB1090" s="57" t="n">
        <f aca="false">AB1091</f>
        <v>27700</v>
      </c>
      <c r="AC1090" s="57" t="n">
        <f aca="false">AC1091</f>
        <v>0</v>
      </c>
      <c r="AD1090" s="57" t="n">
        <f aca="false">AD1091</f>
        <v>27700</v>
      </c>
      <c r="AE1090" s="57" t="n">
        <f aca="false">AE1091</f>
        <v>0</v>
      </c>
      <c r="AF1090" s="57" t="n">
        <f aca="false">AF1091</f>
        <v>0</v>
      </c>
      <c r="AG1090" s="57" t="n">
        <f aca="false">AG1091</f>
        <v>0</v>
      </c>
      <c r="AH1090" s="57" t="n">
        <f aca="false">AH1091</f>
        <v>0</v>
      </c>
      <c r="AI1090" s="57" t="n">
        <f aca="false">AI1091</f>
        <v>0</v>
      </c>
      <c r="AJ1090" s="57" t="n">
        <f aca="false">AJ1091</f>
        <v>0</v>
      </c>
      <c r="AK1090" s="40" t="n">
        <f aca="false">AG1090+AJ1090</f>
        <v>0</v>
      </c>
      <c r="AL1090" s="57" t="n">
        <f aca="false">AL1091</f>
        <v>0</v>
      </c>
      <c r="AM1090" s="57" t="n">
        <f aca="false">AM1091</f>
        <v>0</v>
      </c>
      <c r="AN1090" s="40" t="n">
        <f aca="false">AL1090+AM1090</f>
        <v>0</v>
      </c>
      <c r="AO1090" s="57" t="n">
        <f aca="false">AO1091</f>
        <v>0</v>
      </c>
      <c r="AP1090" s="57" t="n">
        <f aca="false">AP1091</f>
        <v>0</v>
      </c>
      <c r="AQ1090" s="57" t="n">
        <f aca="false">AQ1091</f>
        <v>0</v>
      </c>
      <c r="AR1090" s="57" t="n">
        <f aca="false">AR1091</f>
        <v>0</v>
      </c>
      <c r="AS1090" s="57" t="n">
        <f aca="false">AS1091</f>
        <v>0</v>
      </c>
      <c r="AT1090" s="40" t="n">
        <f aca="false">AQ1090+AR1090+AS1090</f>
        <v>0</v>
      </c>
      <c r="AU1090" s="57" t="n">
        <f aca="false">AU1091</f>
        <v>0</v>
      </c>
      <c r="AV1090" s="40" t="n">
        <f aca="false">AT1090+AU1090</f>
        <v>0</v>
      </c>
      <c r="AW1090" s="57" t="n">
        <f aca="false">AW1091</f>
        <v>0</v>
      </c>
      <c r="AX1090" s="40" t="n">
        <f aca="false">AV1090+AW1090</f>
        <v>0</v>
      </c>
      <c r="AY1090" s="40" t="n">
        <f aca="false">AX1090-AV1090</f>
        <v>0</v>
      </c>
    </row>
    <row r="1091" customFormat="false" ht="63.75" hidden="true" customHeight="false" outlineLevel="0" collapsed="false">
      <c r="A1091" s="65" t="s">
        <v>82</v>
      </c>
      <c r="B1091" s="50" t="s">
        <v>61</v>
      </c>
      <c r="C1091" s="50" t="s">
        <v>448</v>
      </c>
      <c r="D1091" s="60" t="s">
        <v>568</v>
      </c>
      <c r="E1091" s="50" t="s">
        <v>83</v>
      </c>
      <c r="F1091" s="50"/>
      <c r="G1091" s="50"/>
      <c r="H1091" s="51"/>
      <c r="I1091" s="52"/>
      <c r="J1091" s="53"/>
      <c r="K1091" s="54"/>
      <c r="L1091" s="51"/>
      <c r="M1091" s="40" t="n">
        <f aca="false">M1092</f>
        <v>27700</v>
      </c>
      <c r="N1091" s="101"/>
      <c r="O1091" s="101"/>
      <c r="P1091" s="101"/>
      <c r="Q1091" s="40"/>
      <c r="R1091" s="101"/>
      <c r="S1091" s="40"/>
      <c r="T1091" s="101"/>
      <c r="U1091" s="40"/>
      <c r="V1091" s="40"/>
      <c r="W1091" s="101"/>
      <c r="X1091" s="40"/>
      <c r="Y1091" s="40"/>
      <c r="Z1091" s="40"/>
      <c r="AA1091" s="40"/>
      <c r="AB1091" s="40" t="n">
        <f aca="false">AB1092</f>
        <v>27700</v>
      </c>
      <c r="AC1091" s="40" t="n">
        <f aca="false">AC1092</f>
        <v>0</v>
      </c>
      <c r="AD1091" s="40" t="n">
        <f aca="false">AD1092</f>
        <v>27700</v>
      </c>
      <c r="AE1091" s="40" t="n">
        <f aca="false">AE1092</f>
        <v>0</v>
      </c>
      <c r="AF1091" s="40" t="n">
        <f aca="false">AF1092</f>
        <v>0</v>
      </c>
      <c r="AG1091" s="40" t="n">
        <f aca="false">AG1092</f>
        <v>0</v>
      </c>
      <c r="AH1091" s="40" t="n">
        <f aca="false">AH1092</f>
        <v>0</v>
      </c>
      <c r="AI1091" s="40" t="n">
        <f aca="false">AI1092</f>
        <v>0</v>
      </c>
      <c r="AJ1091" s="40" t="n">
        <f aca="false">AJ1092</f>
        <v>0</v>
      </c>
      <c r="AK1091" s="40" t="n">
        <f aca="false">AG1091+AJ1091</f>
        <v>0</v>
      </c>
      <c r="AL1091" s="40" t="n">
        <f aca="false">AL1092</f>
        <v>0</v>
      </c>
      <c r="AM1091" s="40" t="n">
        <f aca="false">AM1092</f>
        <v>0</v>
      </c>
      <c r="AN1091" s="40" t="n">
        <f aca="false">AL1091+AM1091</f>
        <v>0</v>
      </c>
      <c r="AO1091" s="40" t="n">
        <f aca="false">AO1092</f>
        <v>0</v>
      </c>
      <c r="AP1091" s="40" t="n">
        <f aca="false">AP1092</f>
        <v>0</v>
      </c>
      <c r="AQ1091" s="40" t="n">
        <f aca="false">AQ1092</f>
        <v>0</v>
      </c>
      <c r="AR1091" s="40" t="n">
        <f aca="false">AR1092</f>
        <v>0</v>
      </c>
      <c r="AS1091" s="40" t="n">
        <f aca="false">AS1092</f>
        <v>0</v>
      </c>
      <c r="AT1091" s="40" t="n">
        <f aca="false">AQ1091+AR1091+AS1091</f>
        <v>0</v>
      </c>
      <c r="AU1091" s="40" t="n">
        <f aca="false">AU1092</f>
        <v>0</v>
      </c>
      <c r="AV1091" s="40" t="n">
        <f aca="false">AT1091+AU1091</f>
        <v>0</v>
      </c>
      <c r="AW1091" s="40" t="n">
        <f aca="false">AW1092</f>
        <v>0</v>
      </c>
      <c r="AX1091" s="40" t="n">
        <f aca="false">AV1091+AW1091</f>
        <v>0</v>
      </c>
      <c r="AY1091" s="40" t="n">
        <f aca="false">AX1091-AV1091</f>
        <v>0</v>
      </c>
    </row>
    <row r="1092" customFormat="false" ht="25.5" hidden="true" customHeight="false" outlineLevel="0" collapsed="false">
      <c r="A1092" s="65" t="s">
        <v>523</v>
      </c>
      <c r="B1092" s="50" t="s">
        <v>61</v>
      </c>
      <c r="C1092" s="50" t="s">
        <v>448</v>
      </c>
      <c r="D1092" s="60" t="s">
        <v>568</v>
      </c>
      <c r="E1092" s="50" t="s">
        <v>309</v>
      </c>
      <c r="F1092" s="50"/>
      <c r="G1092" s="50"/>
      <c r="H1092" s="51"/>
      <c r="I1092" s="52"/>
      <c r="J1092" s="53"/>
      <c r="K1092" s="54"/>
      <c r="L1092" s="51"/>
      <c r="M1092" s="40" t="n">
        <f aca="false">M1093+M1094</f>
        <v>27700</v>
      </c>
      <c r="N1092" s="101"/>
      <c r="O1092" s="101"/>
      <c r="P1092" s="101"/>
      <c r="Q1092" s="40"/>
      <c r="R1092" s="101"/>
      <c r="S1092" s="40"/>
      <c r="T1092" s="101"/>
      <c r="U1092" s="40"/>
      <c r="V1092" s="40"/>
      <c r="W1092" s="101"/>
      <c r="X1092" s="40"/>
      <c r="Y1092" s="40"/>
      <c r="Z1092" s="40"/>
      <c r="AA1092" s="40"/>
      <c r="AB1092" s="40" t="n">
        <f aca="false">AB1093+AB1094</f>
        <v>27700</v>
      </c>
      <c r="AC1092" s="40" t="n">
        <f aca="false">AC1093+AC1094</f>
        <v>0</v>
      </c>
      <c r="AD1092" s="40" t="n">
        <f aca="false">AD1093+AD1094</f>
        <v>27700</v>
      </c>
      <c r="AE1092" s="40" t="n">
        <f aca="false">AE1093+AE1094</f>
        <v>0</v>
      </c>
      <c r="AF1092" s="40" t="n">
        <f aca="false">AF1093+AF1094</f>
        <v>0</v>
      </c>
      <c r="AG1092" s="40" t="n">
        <f aca="false">AG1093+AG1094</f>
        <v>0</v>
      </c>
      <c r="AH1092" s="40" t="n">
        <f aca="false">AH1093+AH1094</f>
        <v>0</v>
      </c>
      <c r="AI1092" s="40" t="n">
        <f aca="false">AI1093+AI1094</f>
        <v>0</v>
      </c>
      <c r="AJ1092" s="40" t="n">
        <f aca="false">AJ1093+AJ1094</f>
        <v>0</v>
      </c>
      <c r="AK1092" s="40" t="n">
        <f aca="false">AG1092+AJ1092</f>
        <v>0</v>
      </c>
      <c r="AL1092" s="40" t="n">
        <f aca="false">AL1093+AL1094</f>
        <v>0</v>
      </c>
      <c r="AM1092" s="40" t="n">
        <f aca="false">AM1093+AM1094</f>
        <v>0</v>
      </c>
      <c r="AN1092" s="40" t="n">
        <f aca="false">AL1092+AM1092</f>
        <v>0</v>
      </c>
      <c r="AO1092" s="40" t="n">
        <f aca="false">AO1093+AO1094</f>
        <v>0</v>
      </c>
      <c r="AP1092" s="40" t="n">
        <f aca="false">AP1093+AP1094</f>
        <v>0</v>
      </c>
      <c r="AQ1092" s="40" t="n">
        <f aca="false">AQ1093+AQ1094</f>
        <v>0</v>
      </c>
      <c r="AR1092" s="40" t="n">
        <f aca="false">AR1093+AR1094</f>
        <v>0</v>
      </c>
      <c r="AS1092" s="40" t="n">
        <f aca="false">AS1093+AS1094</f>
        <v>0</v>
      </c>
      <c r="AT1092" s="40" t="n">
        <f aca="false">AQ1092+AR1092+AS1092</f>
        <v>0</v>
      </c>
      <c r="AU1092" s="40" t="n">
        <f aca="false">AU1093+AU1094</f>
        <v>0</v>
      </c>
      <c r="AV1092" s="40" t="n">
        <f aca="false">AT1092+AU1092</f>
        <v>0</v>
      </c>
      <c r="AW1092" s="40" t="n">
        <f aca="false">AW1093+AW1094</f>
        <v>0</v>
      </c>
      <c r="AX1092" s="40" t="n">
        <f aca="false">AV1092+AW1092</f>
        <v>0</v>
      </c>
      <c r="AY1092" s="40" t="n">
        <f aca="false">AX1092-AV1092</f>
        <v>0</v>
      </c>
    </row>
    <row r="1093" customFormat="false" ht="12.75" hidden="true" customHeight="false" outlineLevel="0" collapsed="false">
      <c r="A1093" s="66" t="s">
        <v>68</v>
      </c>
      <c r="B1093" s="50" t="s">
        <v>61</v>
      </c>
      <c r="C1093" s="50" t="s">
        <v>448</v>
      </c>
      <c r="D1093" s="60" t="s">
        <v>568</v>
      </c>
      <c r="E1093" s="50" t="s">
        <v>311</v>
      </c>
      <c r="F1093" s="50" t="s">
        <v>70</v>
      </c>
      <c r="G1093" s="50"/>
      <c r="H1093" s="51"/>
      <c r="I1093" s="52"/>
      <c r="J1093" s="53"/>
      <c r="K1093" s="54"/>
      <c r="L1093" s="51"/>
      <c r="M1093" s="40" t="n">
        <v>21300</v>
      </c>
      <c r="N1093" s="101"/>
      <c r="O1093" s="101"/>
      <c r="P1093" s="101"/>
      <c r="Q1093" s="40"/>
      <c r="R1093" s="101"/>
      <c r="S1093" s="40"/>
      <c r="T1093" s="101"/>
      <c r="U1093" s="40"/>
      <c r="V1093" s="40"/>
      <c r="W1093" s="101"/>
      <c r="X1093" s="40"/>
      <c r="Y1093" s="40"/>
      <c r="Z1093" s="40"/>
      <c r="AA1093" s="40"/>
      <c r="AB1093" s="40" t="n">
        <v>21300</v>
      </c>
      <c r="AC1093" s="40"/>
      <c r="AD1093" s="40" t="n">
        <f aca="false">AB1093+AC1093</f>
        <v>21300</v>
      </c>
      <c r="AE1093" s="40"/>
      <c r="AF1093" s="40"/>
      <c r="AG1093" s="40"/>
      <c r="AH1093" s="40"/>
      <c r="AI1093" s="40"/>
      <c r="AJ1093" s="40"/>
      <c r="AK1093" s="40" t="n">
        <f aca="false">AG1093+AJ1093</f>
        <v>0</v>
      </c>
      <c r="AL1093" s="40"/>
      <c r="AM1093" s="40"/>
      <c r="AN1093" s="40" t="n">
        <f aca="false">AL1093+AM1093</f>
        <v>0</v>
      </c>
      <c r="AO1093" s="40"/>
      <c r="AP1093" s="40"/>
      <c r="AQ1093" s="40"/>
      <c r="AR1093" s="40"/>
      <c r="AS1093" s="40"/>
      <c r="AT1093" s="40" t="n">
        <f aca="false">AQ1093+AR1093+AS1093</f>
        <v>0</v>
      </c>
      <c r="AU1093" s="40"/>
      <c r="AV1093" s="40" t="n">
        <f aca="false">AT1093+AU1093</f>
        <v>0</v>
      </c>
      <c r="AW1093" s="40"/>
      <c r="AX1093" s="40" t="n">
        <f aca="false">AV1093+AW1093</f>
        <v>0</v>
      </c>
      <c r="AY1093" s="40" t="n">
        <f aca="false">AX1093-AV1093</f>
        <v>0</v>
      </c>
    </row>
    <row r="1094" customFormat="false" ht="12.75" hidden="true" customHeight="false" outlineLevel="0" collapsed="false">
      <c r="A1094" s="66" t="s">
        <v>68</v>
      </c>
      <c r="B1094" s="50" t="s">
        <v>61</v>
      </c>
      <c r="C1094" s="50" t="s">
        <v>448</v>
      </c>
      <c r="D1094" s="60" t="s">
        <v>568</v>
      </c>
      <c r="E1094" s="50" t="s">
        <v>313</v>
      </c>
      <c r="F1094" s="50" t="s">
        <v>71</v>
      </c>
      <c r="G1094" s="50"/>
      <c r="H1094" s="51"/>
      <c r="I1094" s="52"/>
      <c r="J1094" s="53"/>
      <c r="K1094" s="54"/>
      <c r="L1094" s="51"/>
      <c r="M1094" s="40" t="n">
        <v>6400</v>
      </c>
      <c r="N1094" s="101"/>
      <c r="O1094" s="101"/>
      <c r="P1094" s="101"/>
      <c r="Q1094" s="40"/>
      <c r="R1094" s="101"/>
      <c r="S1094" s="40"/>
      <c r="T1094" s="101"/>
      <c r="U1094" s="40"/>
      <c r="V1094" s="40"/>
      <c r="W1094" s="101"/>
      <c r="X1094" s="40"/>
      <c r="Y1094" s="40"/>
      <c r="Z1094" s="40"/>
      <c r="AA1094" s="40"/>
      <c r="AB1094" s="40" t="n">
        <v>6400</v>
      </c>
      <c r="AC1094" s="40"/>
      <c r="AD1094" s="40" t="n">
        <f aca="false">AB1094+AC1094</f>
        <v>6400</v>
      </c>
      <c r="AE1094" s="40"/>
      <c r="AF1094" s="40"/>
      <c r="AG1094" s="40"/>
      <c r="AH1094" s="40"/>
      <c r="AI1094" s="40"/>
      <c r="AJ1094" s="40"/>
      <c r="AK1094" s="40" t="n">
        <f aca="false">AG1094+AJ1094</f>
        <v>0</v>
      </c>
      <c r="AL1094" s="40"/>
      <c r="AM1094" s="40"/>
      <c r="AN1094" s="40" t="n">
        <f aca="false">AL1094+AM1094</f>
        <v>0</v>
      </c>
      <c r="AO1094" s="40"/>
      <c r="AP1094" s="40"/>
      <c r="AQ1094" s="40"/>
      <c r="AR1094" s="40"/>
      <c r="AS1094" s="40"/>
      <c r="AT1094" s="40" t="n">
        <f aca="false">AQ1094+AR1094+AS1094</f>
        <v>0</v>
      </c>
      <c r="AU1094" s="40"/>
      <c r="AV1094" s="40" t="n">
        <f aca="false">AT1094+AU1094</f>
        <v>0</v>
      </c>
      <c r="AW1094" s="40"/>
      <c r="AX1094" s="40" t="n">
        <f aca="false">AV1094+AW1094</f>
        <v>0</v>
      </c>
      <c r="AY1094" s="40" t="n">
        <f aca="false">AX1094-AV1094</f>
        <v>0</v>
      </c>
    </row>
    <row r="1095" customFormat="false" ht="72.75" hidden="false" customHeight="true" outlineLevel="0" collapsed="false">
      <c r="A1095" s="56" t="s">
        <v>569</v>
      </c>
      <c r="B1095" s="35" t="s">
        <v>61</v>
      </c>
      <c r="C1095" s="35" t="s">
        <v>448</v>
      </c>
      <c r="D1095" s="59" t="s">
        <v>565</v>
      </c>
      <c r="E1095" s="35"/>
      <c r="F1095" s="35"/>
      <c r="G1095" s="35"/>
      <c r="H1095" s="36"/>
      <c r="I1095" s="37"/>
      <c r="J1095" s="38"/>
      <c r="K1095" s="39"/>
      <c r="L1095" s="36"/>
      <c r="M1095" s="57"/>
      <c r="N1095" s="32"/>
      <c r="O1095" s="32"/>
      <c r="P1095" s="32"/>
      <c r="Q1095" s="57"/>
      <c r="R1095" s="32"/>
      <c r="S1095" s="57"/>
      <c r="T1095" s="32"/>
      <c r="U1095" s="57"/>
      <c r="V1095" s="57"/>
      <c r="W1095" s="32"/>
      <c r="X1095" s="57"/>
      <c r="Y1095" s="57"/>
      <c r="Z1095" s="57"/>
      <c r="AA1095" s="57"/>
      <c r="AB1095" s="57"/>
      <c r="AC1095" s="57"/>
      <c r="AD1095" s="57"/>
      <c r="AE1095" s="57"/>
      <c r="AF1095" s="57"/>
      <c r="AG1095" s="57"/>
      <c r="AH1095" s="57"/>
      <c r="AI1095" s="57"/>
      <c r="AJ1095" s="57"/>
      <c r="AK1095" s="57"/>
      <c r="AL1095" s="57"/>
      <c r="AM1095" s="57"/>
      <c r="AN1095" s="57"/>
      <c r="AO1095" s="57" t="n">
        <f aca="false">AO1096</f>
        <v>100</v>
      </c>
      <c r="AP1095" s="57" t="n">
        <f aca="false">AP1096</f>
        <v>0</v>
      </c>
      <c r="AQ1095" s="57" t="n">
        <f aca="false">AQ1096</f>
        <v>0</v>
      </c>
      <c r="AR1095" s="57" t="n">
        <f aca="false">AR1096</f>
        <v>0</v>
      </c>
      <c r="AS1095" s="57" t="n">
        <f aca="false">AS1096</f>
        <v>0</v>
      </c>
      <c r="AT1095" s="40" t="n">
        <f aca="false">AQ1095+AR1095+AS1095</f>
        <v>0</v>
      </c>
      <c r="AU1095" s="57" t="n">
        <f aca="false">AU1096</f>
        <v>0</v>
      </c>
      <c r="AV1095" s="40" t="n">
        <f aca="false">AT1095+AU1095</f>
        <v>0</v>
      </c>
      <c r="AW1095" s="57" t="n">
        <f aca="false">AW1096</f>
        <v>0</v>
      </c>
      <c r="AX1095" s="40" t="n">
        <f aca="false">AV1095+AW1095</f>
        <v>0</v>
      </c>
      <c r="AY1095" s="40" t="n">
        <f aca="false">AX1095-AV1095</f>
        <v>0</v>
      </c>
    </row>
    <row r="1096" customFormat="false" ht="12.75" hidden="false" customHeight="false" outlineLevel="0" collapsed="false">
      <c r="A1096" s="58" t="s">
        <v>272</v>
      </c>
      <c r="B1096" s="50" t="s">
        <v>61</v>
      </c>
      <c r="C1096" s="50" t="s">
        <v>448</v>
      </c>
      <c r="D1096" s="60" t="s">
        <v>565</v>
      </c>
      <c r="E1096" s="50" t="s">
        <v>273</v>
      </c>
      <c r="F1096" s="50"/>
      <c r="G1096" s="50"/>
      <c r="H1096" s="51"/>
      <c r="I1096" s="52"/>
      <c r="J1096" s="53"/>
      <c r="K1096" s="54"/>
      <c r="L1096" s="51"/>
      <c r="M1096" s="40"/>
      <c r="N1096" s="101"/>
      <c r="O1096" s="101"/>
      <c r="P1096" s="101"/>
      <c r="Q1096" s="40"/>
      <c r="R1096" s="101"/>
      <c r="S1096" s="40"/>
      <c r="T1096" s="101"/>
      <c r="U1096" s="40"/>
      <c r="V1096" s="40"/>
      <c r="W1096" s="101"/>
      <c r="X1096" s="40"/>
      <c r="Y1096" s="40"/>
      <c r="Z1096" s="40"/>
      <c r="AA1096" s="40"/>
      <c r="AB1096" s="40"/>
      <c r="AC1096" s="40"/>
      <c r="AD1096" s="40"/>
      <c r="AE1096" s="40"/>
      <c r="AF1096" s="40"/>
      <c r="AG1096" s="40"/>
      <c r="AH1096" s="40"/>
      <c r="AI1096" s="40"/>
      <c r="AJ1096" s="40"/>
      <c r="AK1096" s="40"/>
      <c r="AL1096" s="40"/>
      <c r="AM1096" s="40"/>
      <c r="AN1096" s="40"/>
      <c r="AO1096" s="40" t="n">
        <f aca="false">AO1097+AO1098</f>
        <v>100</v>
      </c>
      <c r="AP1096" s="40" t="n">
        <f aca="false">AP1097+AP1098</f>
        <v>0</v>
      </c>
      <c r="AQ1096" s="40" t="n">
        <f aca="false">AQ1097+AQ1098</f>
        <v>0</v>
      </c>
      <c r="AR1096" s="40" t="n">
        <f aca="false">AR1097+AR1098</f>
        <v>0</v>
      </c>
      <c r="AS1096" s="40" t="n">
        <f aca="false">AS1097+AS1098</f>
        <v>0</v>
      </c>
      <c r="AT1096" s="40" t="n">
        <f aca="false">AQ1096+AR1096+AS1096</f>
        <v>0</v>
      </c>
      <c r="AU1096" s="40" t="n">
        <f aca="false">AU1097+AU1098</f>
        <v>0</v>
      </c>
      <c r="AV1096" s="40" t="n">
        <f aca="false">AT1096+AU1096</f>
        <v>0</v>
      </c>
      <c r="AW1096" s="40" t="n">
        <f aca="false">AW1097+AW1098</f>
        <v>0</v>
      </c>
      <c r="AX1096" s="40" t="n">
        <f aca="false">AV1096+AW1096</f>
        <v>0</v>
      </c>
      <c r="AY1096" s="40" t="n">
        <f aca="false">AX1096-AV1096</f>
        <v>0</v>
      </c>
    </row>
    <row r="1097" customFormat="false" ht="12.75" hidden="false" customHeight="false" outlineLevel="0" collapsed="false">
      <c r="A1097" s="58" t="s">
        <v>272</v>
      </c>
      <c r="B1097" s="50" t="s">
        <v>61</v>
      </c>
      <c r="C1097" s="50" t="s">
        <v>448</v>
      </c>
      <c r="D1097" s="60" t="s">
        <v>565</v>
      </c>
      <c r="E1097" s="50" t="s">
        <v>417</v>
      </c>
      <c r="F1097" s="50" t="s">
        <v>244</v>
      </c>
      <c r="G1097" s="50"/>
      <c r="H1097" s="51"/>
      <c r="I1097" s="52"/>
      <c r="J1097" s="53"/>
      <c r="K1097" s="54"/>
      <c r="L1097" s="51"/>
      <c r="M1097" s="40"/>
      <c r="N1097" s="101"/>
      <c r="O1097" s="101"/>
      <c r="P1097" s="101"/>
      <c r="Q1097" s="40"/>
      <c r="R1097" s="101"/>
      <c r="S1097" s="40"/>
      <c r="T1097" s="101"/>
      <c r="U1097" s="40"/>
      <c r="V1097" s="40"/>
      <c r="W1097" s="101"/>
      <c r="X1097" s="40"/>
      <c r="Y1097" s="40"/>
      <c r="Z1097" s="40"/>
      <c r="AA1097" s="40"/>
      <c r="AB1097" s="40"/>
      <c r="AC1097" s="40"/>
      <c r="AD1097" s="40"/>
      <c r="AE1097" s="40"/>
      <c r="AF1097" s="40"/>
      <c r="AG1097" s="40"/>
      <c r="AH1097" s="40"/>
      <c r="AI1097" s="40"/>
      <c r="AJ1097" s="40"/>
      <c r="AK1097" s="40"/>
      <c r="AL1097" s="40"/>
      <c r="AM1097" s="40"/>
      <c r="AN1097" s="40"/>
      <c r="AO1097" s="40" t="n">
        <v>77</v>
      </c>
      <c r="AP1097" s="40"/>
      <c r="AQ1097" s="40"/>
      <c r="AR1097" s="40"/>
      <c r="AS1097" s="40"/>
      <c r="AT1097" s="40" t="n">
        <f aca="false">AQ1097+AR1097+AS1097</f>
        <v>0</v>
      </c>
      <c r="AU1097" s="40"/>
      <c r="AV1097" s="40" t="n">
        <f aca="false">AT1097+AU1097</f>
        <v>0</v>
      </c>
      <c r="AW1097" s="40"/>
      <c r="AX1097" s="40" t="n">
        <f aca="false">AV1097+AW1097</f>
        <v>0</v>
      </c>
      <c r="AY1097" s="40" t="n">
        <f aca="false">AX1097-AV1097</f>
        <v>0</v>
      </c>
    </row>
    <row r="1098" customFormat="false" ht="12.75" hidden="false" customHeight="false" outlineLevel="0" collapsed="false">
      <c r="A1098" s="58" t="s">
        <v>272</v>
      </c>
      <c r="B1098" s="50" t="s">
        <v>61</v>
      </c>
      <c r="C1098" s="50" t="s">
        <v>448</v>
      </c>
      <c r="D1098" s="60" t="s">
        <v>565</v>
      </c>
      <c r="E1098" s="50" t="s">
        <v>417</v>
      </c>
      <c r="F1098" s="50" t="s">
        <v>244</v>
      </c>
      <c r="G1098" s="50"/>
      <c r="H1098" s="51"/>
      <c r="I1098" s="52"/>
      <c r="J1098" s="53"/>
      <c r="K1098" s="54"/>
      <c r="L1098" s="51"/>
      <c r="M1098" s="40"/>
      <c r="N1098" s="101"/>
      <c r="O1098" s="101"/>
      <c r="P1098" s="101"/>
      <c r="Q1098" s="40"/>
      <c r="R1098" s="101"/>
      <c r="S1098" s="40"/>
      <c r="T1098" s="101"/>
      <c r="U1098" s="40"/>
      <c r="V1098" s="40"/>
      <c r="W1098" s="101"/>
      <c r="X1098" s="40"/>
      <c r="Y1098" s="40"/>
      <c r="Z1098" s="40"/>
      <c r="AA1098" s="40"/>
      <c r="AB1098" s="40"/>
      <c r="AC1098" s="40"/>
      <c r="AD1098" s="40"/>
      <c r="AE1098" s="40"/>
      <c r="AF1098" s="40"/>
      <c r="AG1098" s="40"/>
      <c r="AH1098" s="40"/>
      <c r="AI1098" s="40"/>
      <c r="AJ1098" s="40"/>
      <c r="AK1098" s="40"/>
      <c r="AL1098" s="40"/>
      <c r="AM1098" s="40"/>
      <c r="AN1098" s="40"/>
      <c r="AO1098" s="40" t="n">
        <v>23</v>
      </c>
      <c r="AP1098" s="40"/>
      <c r="AQ1098" s="40"/>
      <c r="AR1098" s="40"/>
      <c r="AS1098" s="40"/>
      <c r="AT1098" s="40" t="n">
        <f aca="false">AQ1098+AR1098+AS1098</f>
        <v>0</v>
      </c>
      <c r="AU1098" s="40"/>
      <c r="AV1098" s="40" t="n">
        <f aca="false">AT1098+AU1098</f>
        <v>0</v>
      </c>
      <c r="AW1098" s="40"/>
      <c r="AX1098" s="40" t="n">
        <f aca="false">AV1098+AW1098</f>
        <v>0</v>
      </c>
      <c r="AY1098" s="40" t="n">
        <f aca="false">AX1098-AV1098</f>
        <v>0</v>
      </c>
    </row>
    <row r="1099" customFormat="false" ht="89.25" hidden="false" customHeight="false" outlineLevel="0" collapsed="false">
      <c r="A1099" s="56" t="s">
        <v>532</v>
      </c>
      <c r="B1099" s="35" t="s">
        <v>61</v>
      </c>
      <c r="C1099" s="35" t="s">
        <v>448</v>
      </c>
      <c r="D1099" s="59" t="s">
        <v>570</v>
      </c>
      <c r="E1099" s="35"/>
      <c r="F1099" s="35"/>
      <c r="G1099" s="35"/>
      <c r="H1099" s="36"/>
      <c r="I1099" s="37"/>
      <c r="J1099" s="38"/>
      <c r="K1099" s="39"/>
      <c r="L1099" s="36"/>
      <c r="M1099" s="57"/>
      <c r="N1099" s="32"/>
      <c r="O1099" s="32"/>
      <c r="P1099" s="32"/>
      <c r="Q1099" s="57"/>
      <c r="R1099" s="32"/>
      <c r="S1099" s="57"/>
      <c r="T1099" s="32"/>
      <c r="U1099" s="57"/>
      <c r="V1099" s="57"/>
      <c r="W1099" s="32"/>
      <c r="X1099" s="57"/>
      <c r="Y1099" s="57"/>
      <c r="Z1099" s="57"/>
      <c r="AA1099" s="57"/>
      <c r="AB1099" s="57"/>
      <c r="AC1099" s="57"/>
      <c r="AD1099" s="57" t="n">
        <f aca="false">AD1100</f>
        <v>0</v>
      </c>
      <c r="AE1099" s="57"/>
      <c r="AF1099" s="57" t="n">
        <f aca="false">AF1100</f>
        <v>27700</v>
      </c>
      <c r="AG1099" s="57" t="n">
        <f aca="false">AG1100</f>
        <v>27700</v>
      </c>
      <c r="AH1099" s="57" t="n">
        <f aca="false">AH1100</f>
        <v>0</v>
      </c>
      <c r="AI1099" s="57" t="n">
        <f aca="false">AI1100</f>
        <v>0</v>
      </c>
      <c r="AJ1099" s="57" t="n">
        <f aca="false">AJ1100</f>
        <v>0</v>
      </c>
      <c r="AK1099" s="57" t="n">
        <f aca="false">AG1099+AJ1099</f>
        <v>27700</v>
      </c>
      <c r="AL1099" s="57" t="n">
        <f aca="false">AL1100</f>
        <v>27700</v>
      </c>
      <c r="AM1099" s="57" t="n">
        <f aca="false">AM1100</f>
        <v>0</v>
      </c>
      <c r="AN1099" s="40" t="n">
        <f aca="false">AL1099+AM1099</f>
        <v>27700</v>
      </c>
      <c r="AO1099" s="57" t="n">
        <f aca="false">AO1100</f>
        <v>31200</v>
      </c>
      <c r="AP1099" s="57" t="n">
        <f aca="false">AP1100</f>
        <v>12400</v>
      </c>
      <c r="AQ1099" s="57" t="n">
        <f aca="false">AQ1100</f>
        <v>0</v>
      </c>
      <c r="AR1099" s="57" t="n">
        <f aca="false">AR1100</f>
        <v>12400</v>
      </c>
      <c r="AS1099" s="57" t="n">
        <f aca="false">AS1100</f>
        <v>0</v>
      </c>
      <c r="AT1099" s="40" t="n">
        <f aca="false">AQ1099+AR1099+AS1099</f>
        <v>12400</v>
      </c>
      <c r="AU1099" s="57" t="n">
        <f aca="false">AU1100</f>
        <v>0</v>
      </c>
      <c r="AV1099" s="40" t="n">
        <f aca="false">AT1099+AU1099</f>
        <v>12400</v>
      </c>
      <c r="AW1099" s="57" t="n">
        <f aca="false">AW1100</f>
        <v>200</v>
      </c>
      <c r="AX1099" s="40" t="n">
        <f aca="false">AV1099+AW1099</f>
        <v>12600</v>
      </c>
      <c r="AY1099" s="40" t="n">
        <f aca="false">AX1099-AV1099</f>
        <v>200</v>
      </c>
    </row>
    <row r="1100" customFormat="false" ht="63.75" hidden="false" customHeight="false" outlineLevel="0" collapsed="false">
      <c r="A1100" s="65" t="s">
        <v>82</v>
      </c>
      <c r="B1100" s="50" t="s">
        <v>61</v>
      </c>
      <c r="C1100" s="50" t="s">
        <v>448</v>
      </c>
      <c r="D1100" s="60" t="s">
        <v>570</v>
      </c>
      <c r="E1100" s="50" t="s">
        <v>83</v>
      </c>
      <c r="F1100" s="50"/>
      <c r="G1100" s="50"/>
      <c r="H1100" s="51"/>
      <c r="I1100" s="52"/>
      <c r="J1100" s="53"/>
      <c r="K1100" s="54"/>
      <c r="L1100" s="51"/>
      <c r="M1100" s="40"/>
      <c r="N1100" s="101"/>
      <c r="O1100" s="101"/>
      <c r="P1100" s="101"/>
      <c r="Q1100" s="40"/>
      <c r="R1100" s="101"/>
      <c r="S1100" s="40"/>
      <c r="T1100" s="101"/>
      <c r="U1100" s="40"/>
      <c r="V1100" s="40"/>
      <c r="W1100" s="101"/>
      <c r="X1100" s="40"/>
      <c r="Y1100" s="40"/>
      <c r="Z1100" s="40"/>
      <c r="AA1100" s="40"/>
      <c r="AB1100" s="40"/>
      <c r="AC1100" s="40"/>
      <c r="AD1100" s="40" t="n">
        <f aca="false">AD1101</f>
        <v>0</v>
      </c>
      <c r="AE1100" s="40"/>
      <c r="AF1100" s="40" t="n">
        <f aca="false">AF1101</f>
        <v>27700</v>
      </c>
      <c r="AG1100" s="40" t="n">
        <f aca="false">AG1101</f>
        <v>27700</v>
      </c>
      <c r="AH1100" s="40" t="n">
        <f aca="false">AH1101</f>
        <v>0</v>
      </c>
      <c r="AI1100" s="40" t="n">
        <f aca="false">AI1101</f>
        <v>0</v>
      </c>
      <c r="AJ1100" s="40" t="n">
        <f aca="false">AJ1101</f>
        <v>0</v>
      </c>
      <c r="AK1100" s="40" t="n">
        <f aca="false">AG1100+AJ1100</f>
        <v>27700</v>
      </c>
      <c r="AL1100" s="40" t="n">
        <f aca="false">AL1101</f>
        <v>27700</v>
      </c>
      <c r="AM1100" s="40" t="n">
        <f aca="false">AM1101</f>
        <v>0</v>
      </c>
      <c r="AN1100" s="40" t="n">
        <f aca="false">AL1100+AM1100</f>
        <v>27700</v>
      </c>
      <c r="AO1100" s="40" t="n">
        <f aca="false">AO1101</f>
        <v>31200</v>
      </c>
      <c r="AP1100" s="40" t="n">
        <f aca="false">AP1101</f>
        <v>12400</v>
      </c>
      <c r="AQ1100" s="40" t="n">
        <f aca="false">AQ1101</f>
        <v>0</v>
      </c>
      <c r="AR1100" s="40" t="n">
        <f aca="false">AR1101</f>
        <v>12400</v>
      </c>
      <c r="AS1100" s="40" t="n">
        <f aca="false">AS1101</f>
        <v>0</v>
      </c>
      <c r="AT1100" s="40" t="n">
        <f aca="false">AQ1100+AR1100+AS1100</f>
        <v>12400</v>
      </c>
      <c r="AU1100" s="40" t="n">
        <f aca="false">AU1101</f>
        <v>0</v>
      </c>
      <c r="AV1100" s="40" t="n">
        <f aca="false">AT1100+AU1100</f>
        <v>12400</v>
      </c>
      <c r="AW1100" s="40" t="n">
        <f aca="false">AW1101</f>
        <v>200</v>
      </c>
      <c r="AX1100" s="40" t="n">
        <f aca="false">AV1100+AW1100</f>
        <v>12600</v>
      </c>
      <c r="AY1100" s="40" t="n">
        <f aca="false">AX1100-AV1100</f>
        <v>200</v>
      </c>
    </row>
    <row r="1101" customFormat="false" ht="25.5" hidden="false" customHeight="false" outlineLevel="0" collapsed="false">
      <c r="A1101" s="65" t="s">
        <v>523</v>
      </c>
      <c r="B1101" s="50" t="s">
        <v>61</v>
      </c>
      <c r="C1101" s="50" t="s">
        <v>448</v>
      </c>
      <c r="D1101" s="60" t="s">
        <v>570</v>
      </c>
      <c r="E1101" s="50" t="s">
        <v>309</v>
      </c>
      <c r="F1101" s="50"/>
      <c r="G1101" s="50"/>
      <c r="H1101" s="51"/>
      <c r="I1101" s="52"/>
      <c r="J1101" s="53"/>
      <c r="K1101" s="54"/>
      <c r="L1101" s="51"/>
      <c r="M1101" s="40"/>
      <c r="N1101" s="101"/>
      <c r="O1101" s="101"/>
      <c r="P1101" s="101"/>
      <c r="Q1101" s="40"/>
      <c r="R1101" s="101"/>
      <c r="S1101" s="40"/>
      <c r="T1101" s="101"/>
      <c r="U1101" s="40"/>
      <c r="V1101" s="40"/>
      <c r="W1101" s="101"/>
      <c r="X1101" s="40"/>
      <c r="Y1101" s="40"/>
      <c r="Z1101" s="40"/>
      <c r="AA1101" s="40"/>
      <c r="AB1101" s="40"/>
      <c r="AC1101" s="40"/>
      <c r="AD1101" s="40" t="n">
        <f aca="false">AD1102+AD1103</f>
        <v>0</v>
      </c>
      <c r="AE1101" s="40"/>
      <c r="AF1101" s="40" t="n">
        <f aca="false">AF1102+AF1103</f>
        <v>27700</v>
      </c>
      <c r="AG1101" s="40" t="n">
        <f aca="false">AG1102+AG1103</f>
        <v>27700</v>
      </c>
      <c r="AH1101" s="40" t="n">
        <f aca="false">AH1102+AH1103</f>
        <v>0</v>
      </c>
      <c r="AI1101" s="40" t="n">
        <f aca="false">AI1102+AI1103</f>
        <v>0</v>
      </c>
      <c r="AJ1101" s="40" t="n">
        <f aca="false">AJ1102+AJ1103</f>
        <v>0</v>
      </c>
      <c r="AK1101" s="40" t="n">
        <f aca="false">AG1101+AJ1101</f>
        <v>27700</v>
      </c>
      <c r="AL1101" s="40" t="n">
        <f aca="false">AL1102+AL1103</f>
        <v>27700</v>
      </c>
      <c r="AM1101" s="40" t="n">
        <f aca="false">AM1102+AM1103</f>
        <v>0</v>
      </c>
      <c r="AN1101" s="40" t="n">
        <f aca="false">AL1101+AM1101</f>
        <v>27700</v>
      </c>
      <c r="AO1101" s="40" t="n">
        <f aca="false">AO1102+AO1103</f>
        <v>31200</v>
      </c>
      <c r="AP1101" s="40" t="n">
        <f aca="false">AP1102+AP1103</f>
        <v>12400</v>
      </c>
      <c r="AQ1101" s="40" t="n">
        <f aca="false">AQ1102+AQ1103</f>
        <v>0</v>
      </c>
      <c r="AR1101" s="40" t="n">
        <f aca="false">AR1102+AR1103</f>
        <v>12400</v>
      </c>
      <c r="AS1101" s="40" t="n">
        <f aca="false">AS1102+AS1103</f>
        <v>0</v>
      </c>
      <c r="AT1101" s="40" t="n">
        <f aca="false">AQ1101+AR1101+AS1101</f>
        <v>12400</v>
      </c>
      <c r="AU1101" s="40" t="n">
        <f aca="false">AU1102+AU1103</f>
        <v>0</v>
      </c>
      <c r="AV1101" s="40" t="n">
        <f aca="false">AT1101+AU1101</f>
        <v>12400</v>
      </c>
      <c r="AW1101" s="40" t="n">
        <f aca="false">AW1102+AW1103</f>
        <v>200</v>
      </c>
      <c r="AX1101" s="40" t="n">
        <f aca="false">AV1101+AW1101</f>
        <v>12600</v>
      </c>
      <c r="AY1101" s="40" t="n">
        <f aca="false">AX1101-AV1101</f>
        <v>200</v>
      </c>
    </row>
    <row r="1102" customFormat="false" ht="12.75" hidden="false" customHeight="false" outlineLevel="0" collapsed="false">
      <c r="A1102" s="66" t="s">
        <v>68</v>
      </c>
      <c r="B1102" s="50" t="s">
        <v>61</v>
      </c>
      <c r="C1102" s="50" t="s">
        <v>448</v>
      </c>
      <c r="D1102" s="60" t="s">
        <v>570</v>
      </c>
      <c r="E1102" s="50" t="s">
        <v>311</v>
      </c>
      <c r="F1102" s="50" t="s">
        <v>70</v>
      </c>
      <c r="G1102" s="50"/>
      <c r="H1102" s="51"/>
      <c r="I1102" s="52"/>
      <c r="J1102" s="53"/>
      <c r="K1102" s="54"/>
      <c r="L1102" s="51"/>
      <c r="M1102" s="40"/>
      <c r="N1102" s="101"/>
      <c r="O1102" s="101"/>
      <c r="P1102" s="101"/>
      <c r="Q1102" s="40"/>
      <c r="R1102" s="101"/>
      <c r="S1102" s="40"/>
      <c r="T1102" s="101"/>
      <c r="U1102" s="40"/>
      <c r="V1102" s="40"/>
      <c r="W1102" s="101"/>
      <c r="X1102" s="40"/>
      <c r="Y1102" s="40"/>
      <c r="Z1102" s="40"/>
      <c r="AA1102" s="40"/>
      <c r="AB1102" s="40"/>
      <c r="AC1102" s="40"/>
      <c r="AD1102" s="40"/>
      <c r="AE1102" s="40"/>
      <c r="AF1102" s="40" t="n">
        <v>21300</v>
      </c>
      <c r="AG1102" s="40" t="n">
        <v>21300</v>
      </c>
      <c r="AH1102" s="40"/>
      <c r="AI1102" s="40"/>
      <c r="AJ1102" s="40"/>
      <c r="AK1102" s="40" t="n">
        <f aca="false">AG1102+AJ1102</f>
        <v>21300</v>
      </c>
      <c r="AL1102" s="40" t="n">
        <v>21300</v>
      </c>
      <c r="AM1102" s="40"/>
      <c r="AN1102" s="40" t="n">
        <f aca="false">AL1102+AM1102</f>
        <v>21300</v>
      </c>
      <c r="AO1102" s="40" t="n">
        <v>23963</v>
      </c>
      <c r="AP1102" s="40" t="n">
        <v>9524</v>
      </c>
      <c r="AQ1102" s="40"/>
      <c r="AR1102" s="40" t="n">
        <v>9524</v>
      </c>
      <c r="AS1102" s="40"/>
      <c r="AT1102" s="40" t="n">
        <f aca="false">AQ1102+AR1102+AS1102</f>
        <v>9524</v>
      </c>
      <c r="AU1102" s="40"/>
      <c r="AV1102" s="40" t="n">
        <f aca="false">AT1102+AU1102</f>
        <v>9524</v>
      </c>
      <c r="AW1102" s="40" t="n">
        <v>154</v>
      </c>
      <c r="AX1102" s="40" t="n">
        <f aca="false">AV1102+AW1102</f>
        <v>9678</v>
      </c>
      <c r="AY1102" s="40" t="n">
        <f aca="false">AX1102-AV1102</f>
        <v>154</v>
      </c>
    </row>
    <row r="1103" customFormat="false" ht="12.75" hidden="false" customHeight="false" outlineLevel="0" collapsed="false">
      <c r="A1103" s="66" t="s">
        <v>68</v>
      </c>
      <c r="B1103" s="50" t="s">
        <v>61</v>
      </c>
      <c r="C1103" s="50" t="s">
        <v>448</v>
      </c>
      <c r="D1103" s="60" t="s">
        <v>570</v>
      </c>
      <c r="E1103" s="50" t="s">
        <v>313</v>
      </c>
      <c r="F1103" s="50" t="s">
        <v>71</v>
      </c>
      <c r="G1103" s="50"/>
      <c r="H1103" s="51"/>
      <c r="I1103" s="52"/>
      <c r="J1103" s="53"/>
      <c r="K1103" s="54"/>
      <c r="L1103" s="51"/>
      <c r="M1103" s="40"/>
      <c r="N1103" s="101"/>
      <c r="O1103" s="101"/>
      <c r="P1103" s="101"/>
      <c r="Q1103" s="40"/>
      <c r="R1103" s="101"/>
      <c r="S1103" s="40"/>
      <c r="T1103" s="101"/>
      <c r="U1103" s="40"/>
      <c r="V1103" s="40"/>
      <c r="W1103" s="101"/>
      <c r="X1103" s="40"/>
      <c r="Y1103" s="40"/>
      <c r="Z1103" s="40"/>
      <c r="AA1103" s="40"/>
      <c r="AB1103" s="40"/>
      <c r="AC1103" s="40"/>
      <c r="AD1103" s="40"/>
      <c r="AE1103" s="40"/>
      <c r="AF1103" s="40" t="n">
        <v>6400</v>
      </c>
      <c r="AG1103" s="40" t="n">
        <v>6400</v>
      </c>
      <c r="AH1103" s="40"/>
      <c r="AI1103" s="40"/>
      <c r="AJ1103" s="40"/>
      <c r="AK1103" s="40" t="n">
        <f aca="false">AG1103+AJ1103</f>
        <v>6400</v>
      </c>
      <c r="AL1103" s="40" t="n">
        <v>6400</v>
      </c>
      <c r="AM1103" s="40"/>
      <c r="AN1103" s="40" t="n">
        <f aca="false">AL1103+AM1103</f>
        <v>6400</v>
      </c>
      <c r="AO1103" s="40" t="n">
        <v>7237</v>
      </c>
      <c r="AP1103" s="40" t="n">
        <v>2876</v>
      </c>
      <c r="AQ1103" s="40"/>
      <c r="AR1103" s="40" t="n">
        <v>2876</v>
      </c>
      <c r="AS1103" s="40"/>
      <c r="AT1103" s="40" t="n">
        <f aca="false">AQ1103+AR1103+AS1103</f>
        <v>2876</v>
      </c>
      <c r="AU1103" s="40"/>
      <c r="AV1103" s="40" t="n">
        <f aca="false">AT1103+AU1103</f>
        <v>2876</v>
      </c>
      <c r="AW1103" s="40" t="n">
        <v>46</v>
      </c>
      <c r="AX1103" s="40" t="n">
        <f aca="false">AV1103+AW1103</f>
        <v>2922</v>
      </c>
      <c r="AY1103" s="40" t="n">
        <f aca="false">AX1103-AV1103</f>
        <v>46</v>
      </c>
    </row>
    <row r="1104" customFormat="false" ht="12.75" hidden="true" customHeight="false" outlineLevel="0" collapsed="false">
      <c r="A1104" s="66"/>
      <c r="B1104" s="50"/>
      <c r="C1104" s="50"/>
      <c r="D1104" s="60"/>
      <c r="E1104" s="50"/>
      <c r="F1104" s="50"/>
      <c r="G1104" s="50"/>
      <c r="H1104" s="51"/>
      <c r="I1104" s="52"/>
      <c r="J1104" s="53"/>
      <c r="K1104" s="54"/>
      <c r="L1104" s="51"/>
      <c r="M1104" s="40"/>
      <c r="N1104" s="101"/>
      <c r="O1104" s="101"/>
      <c r="P1104" s="101"/>
      <c r="Q1104" s="40"/>
      <c r="R1104" s="101"/>
      <c r="S1104" s="40"/>
      <c r="T1104" s="101"/>
      <c r="U1104" s="40"/>
      <c r="V1104" s="40"/>
      <c r="W1104" s="101"/>
      <c r="X1104" s="40"/>
      <c r="Y1104" s="40"/>
      <c r="Z1104" s="40"/>
      <c r="AA1104" s="40"/>
      <c r="AB1104" s="40"/>
      <c r="AC1104" s="40"/>
      <c r="AD1104" s="40"/>
      <c r="AE1104" s="40"/>
      <c r="AF1104" s="40"/>
      <c r="AG1104" s="40"/>
      <c r="AH1104" s="40"/>
      <c r="AI1104" s="40"/>
      <c r="AJ1104" s="40"/>
      <c r="AK1104" s="40" t="n">
        <f aca="false">AG1104+AJ1104</f>
        <v>0</v>
      </c>
      <c r="AL1104" s="40"/>
      <c r="AM1104" s="40"/>
      <c r="AN1104" s="40" t="n">
        <f aca="false">AL1104+AM1104</f>
        <v>0</v>
      </c>
      <c r="AO1104" s="40"/>
      <c r="AP1104" s="40"/>
      <c r="AQ1104" s="40"/>
      <c r="AR1104" s="40"/>
      <c r="AS1104" s="40"/>
      <c r="AT1104" s="40" t="n">
        <f aca="false">AQ1104+AR1104+AS1104</f>
        <v>0</v>
      </c>
      <c r="AU1104" s="40"/>
      <c r="AV1104" s="40" t="n">
        <f aca="false">AT1104+AU1104</f>
        <v>0</v>
      </c>
      <c r="AW1104" s="40"/>
      <c r="AX1104" s="40" t="n">
        <f aca="false">AV1104+AW1104</f>
        <v>0</v>
      </c>
      <c r="AY1104" s="40" t="n">
        <f aca="false">AX1104-AV1104</f>
        <v>0</v>
      </c>
    </row>
    <row r="1105" s="10" customFormat="true" ht="24" hidden="false" customHeight="true" outlineLevel="0" collapsed="false">
      <c r="A1105" s="109" t="s">
        <v>571</v>
      </c>
      <c r="B1105" s="31" t="s">
        <v>61</v>
      </c>
      <c r="C1105" s="31" t="s">
        <v>572</v>
      </c>
      <c r="D1105" s="110"/>
      <c r="E1105" s="97"/>
      <c r="F1105" s="97"/>
      <c r="G1105" s="97"/>
      <c r="H1105" s="32" t="n">
        <f aca="false">H1116+H1150+H1179+H1208+H1259+H1264+H1289</f>
        <v>26645597</v>
      </c>
      <c r="I1105" s="32" t="n">
        <f aca="false">I1116+I1150+I1179+I1208+I1259+I1264+I1289</f>
        <v>22331524</v>
      </c>
      <c r="J1105" s="32" t="n">
        <f aca="false">J1116+J1150+J1179+J1208+J1259+J1264+J1289</f>
        <v>68000</v>
      </c>
      <c r="K1105" s="32" t="n">
        <f aca="false">K1116+K1150+K1179+K1208+K1259+K1264+K1289</f>
        <v>0</v>
      </c>
      <c r="L1105" s="32" t="n">
        <f aca="false">L1116+L1150+L1179+L1208+L1259+L1264+L1289</f>
        <v>0</v>
      </c>
      <c r="M1105" s="32" t="n">
        <f aca="false">M1121+M1258</f>
        <v>35058220</v>
      </c>
      <c r="N1105" s="32" t="n">
        <f aca="false">N1116+N1150+N1179+N1208+N1259+N1264+N1289+N1125</f>
        <v>919557</v>
      </c>
      <c r="O1105" s="32" t="n">
        <f aca="false">O1116+O1150+O1179+O1208+O1259+O1264+O1289+O1125</f>
        <v>33704177</v>
      </c>
      <c r="P1105" s="32" t="n">
        <f aca="false">P1116+P1150+P1179+P1208+P1259+P1264+P1289+P1125</f>
        <v>479655</v>
      </c>
      <c r="Q1105" s="32" t="n">
        <f aca="false">Q1116+Q1150+Q1179+Q1208+Q1259+Q1264+Q1289+Q1125</f>
        <v>34183832</v>
      </c>
      <c r="R1105" s="32" t="n">
        <f aca="false">R1116+R1150+R1179+R1208+R1259+R1264+R1289+R1125</f>
        <v>-981681</v>
      </c>
      <c r="S1105" s="32" t="n">
        <f aca="false">S1116+S1150+S1179+S1208+S1259+S1264+S1289+S1125</f>
        <v>33202151</v>
      </c>
      <c r="T1105" s="32" t="n">
        <f aca="false">T1116+T1150+T1179+T1208+T1259+T1264+T1289+T1125</f>
        <v>417031</v>
      </c>
      <c r="U1105" s="32" t="n">
        <f aca="false">U1116+U1150+U1179+U1208+U1259+U1264+U1289+U1125</f>
        <v>33201651</v>
      </c>
      <c r="V1105" s="32" t="n">
        <f aca="false">V1116+V1150+V1179+V1208+V1259+V1264+V1289+V1125</f>
        <v>417031</v>
      </c>
      <c r="W1105" s="32" t="n">
        <f aca="false">W1116+W1150+W1179+W1208+W1259+W1264+W1289+W1125</f>
        <v>7822298</v>
      </c>
      <c r="X1105" s="32" t="n">
        <f aca="false">X1116+X1150+X1179+X1208+X1259+X1264+X1289+X1125</f>
        <v>21282408</v>
      </c>
      <c r="Y1105" s="32" t="n">
        <f aca="false">Y1116+Y1150+Y1179+Y1208+Y1259+Y1264+Y1289+Y1125</f>
        <v>21308154</v>
      </c>
      <c r="Z1105" s="32" t="n">
        <f aca="false">Z1116+Z1150+Z1179+Z1208+Z1259+Z1264+Z1289+Z1125</f>
        <v>0</v>
      </c>
      <c r="AA1105" s="32" t="n">
        <f aca="false">AA1116+AA1150+AA1179+AA1208+AA1259+AA1264+AA1289+AA1125</f>
        <v>0</v>
      </c>
      <c r="AB1105" s="32" t="n">
        <f aca="false">AB1121+AB1258</f>
        <v>24450216.4</v>
      </c>
      <c r="AC1105" s="32" t="n">
        <f aca="false">AC1121+AC1258</f>
        <v>50000</v>
      </c>
      <c r="AD1105" s="32" t="n">
        <f aca="false">AD1121+AD1258</f>
        <v>21971418.4</v>
      </c>
      <c r="AE1105" s="32" t="n">
        <f aca="false">AE1121+AE1258</f>
        <v>0</v>
      </c>
      <c r="AF1105" s="32" t="n">
        <f aca="false">AF1121+AF1258</f>
        <v>21971418.4</v>
      </c>
      <c r="AG1105" s="32" t="n">
        <f aca="false">AG1121+AG1258</f>
        <v>21971418.4</v>
      </c>
      <c r="AH1105" s="32" t="n">
        <f aca="false">AH1121+AH1258</f>
        <v>0</v>
      </c>
      <c r="AI1105" s="32" t="n">
        <f aca="false">AI1121+AI1258</f>
        <v>0</v>
      </c>
      <c r="AJ1105" s="32" t="n">
        <f aca="false">AJ1121+AJ1258</f>
        <v>849238</v>
      </c>
      <c r="AK1105" s="32" t="n">
        <f aca="false">AG1105+AJ1105</f>
        <v>22820656.4</v>
      </c>
      <c r="AL1105" s="32" t="n">
        <f aca="false">AL1121+AL1258</f>
        <v>22920656.4</v>
      </c>
      <c r="AM1105" s="32" t="n">
        <f aca="false">AM1121+AM1258</f>
        <v>140714</v>
      </c>
      <c r="AN1105" s="32" t="n">
        <f aca="false">AL1105+AM1105</f>
        <v>23061370.4</v>
      </c>
      <c r="AO1105" s="32" t="n">
        <f aca="false">AO1121+AO1258</f>
        <v>24740219.4</v>
      </c>
      <c r="AP1105" s="32" t="n">
        <f aca="false">AP1121+AP1258</f>
        <v>31762321</v>
      </c>
      <c r="AQ1105" s="32" t="n">
        <f aca="false">AQ1121+AQ1258</f>
        <v>20497870</v>
      </c>
      <c r="AR1105" s="32" t="n">
        <f aca="false">AR1121+AR1258</f>
        <v>0</v>
      </c>
      <c r="AS1105" s="32" t="n">
        <f aca="false">AS1121+AS1258</f>
        <v>0</v>
      </c>
      <c r="AT1105" s="32" t="n">
        <f aca="false">AQ1105+AR1105+AS1105</f>
        <v>20497870</v>
      </c>
      <c r="AU1105" s="32" t="n">
        <f aca="false">AU1121+AU1258</f>
        <v>581864</v>
      </c>
      <c r="AV1105" s="32" t="n">
        <f aca="false">AT1105+AU1105</f>
        <v>21079734</v>
      </c>
      <c r="AW1105" s="32" t="n">
        <f aca="false">AW1121+AW1258</f>
        <v>0</v>
      </c>
      <c r="AX1105" s="32" t="n">
        <f aca="false">AV1105+AW1105</f>
        <v>21079734</v>
      </c>
      <c r="AY1105" s="40" t="n">
        <f aca="false">AX1105-AV1105</f>
        <v>0</v>
      </c>
    </row>
    <row r="1106" s="41" customFormat="true" ht="6.75" hidden="true" customHeight="true" outlineLevel="0" collapsed="false">
      <c r="A1106" s="67" t="s">
        <v>573</v>
      </c>
      <c r="B1106" s="35" t="s">
        <v>61</v>
      </c>
      <c r="C1106" s="35" t="s">
        <v>574</v>
      </c>
      <c r="D1106" s="59" t="s">
        <v>362</v>
      </c>
      <c r="E1106" s="35"/>
      <c r="F1106" s="35"/>
      <c r="G1106" s="35"/>
      <c r="H1106" s="36" t="n">
        <f aca="false">H1107+H1110</f>
        <v>0</v>
      </c>
      <c r="I1106" s="37" t="n">
        <f aca="false">I1107+I1110</f>
        <v>0</v>
      </c>
      <c r="J1106" s="38" t="n">
        <f aca="false">J1110</f>
        <v>0</v>
      </c>
      <c r="K1106" s="39" t="n">
        <f aca="false">K1110</f>
        <v>0</v>
      </c>
      <c r="L1106" s="36" t="n">
        <f aca="false">L1110</f>
        <v>0</v>
      </c>
      <c r="M1106" s="57" t="n">
        <f aca="false">I1106+J1106+K1106</f>
        <v>0</v>
      </c>
      <c r="N1106" s="32" t="n">
        <f aca="false">J1106+K1106+L1106</f>
        <v>0</v>
      </c>
      <c r="O1106" s="32" t="n">
        <f aca="false">M1106+N1106</f>
        <v>0</v>
      </c>
      <c r="P1106" s="32" t="n">
        <f aca="false">L1106+M1106+N1106</f>
        <v>0</v>
      </c>
      <c r="Q1106" s="57" t="n">
        <f aca="false">O1106+P1106</f>
        <v>0</v>
      </c>
      <c r="R1106" s="32" t="n">
        <f aca="false">N1106+O1106+P1106</f>
        <v>0</v>
      </c>
      <c r="S1106" s="57" t="n">
        <f aca="false">Q1106+R1106</f>
        <v>0</v>
      </c>
      <c r="T1106" s="32" t="n">
        <f aca="false">N1106+P1106+R1106</f>
        <v>0</v>
      </c>
      <c r="U1106" s="57" t="n">
        <f aca="false">M1106+T1106</f>
        <v>0</v>
      </c>
      <c r="V1106" s="57" t="n">
        <f aca="false">U1106-M1106</f>
        <v>0</v>
      </c>
      <c r="W1106" s="32" t="n">
        <f aca="false">Q1106+S1106+U1106</f>
        <v>0</v>
      </c>
      <c r="X1106" s="57" t="n">
        <f aca="false">U1106+W1106</f>
        <v>0</v>
      </c>
      <c r="Y1106" s="32" t="n">
        <f aca="false">U1106+V1106+W1106</f>
        <v>0</v>
      </c>
      <c r="Z1106" s="32" t="n">
        <f aca="false">V1106+W1106+X1106</f>
        <v>0</v>
      </c>
      <c r="AA1106" s="32" t="n">
        <f aca="false">W1106+X1106+Y1106</f>
        <v>0</v>
      </c>
      <c r="AB1106" s="57" t="n">
        <f aca="false">X1106+Y1106+Z1106</f>
        <v>0</v>
      </c>
      <c r="AC1106" s="57" t="n">
        <f aca="false">Y1106+Z1106+AA1106</f>
        <v>0</v>
      </c>
      <c r="AD1106" s="57" t="n">
        <f aca="false">AA1106+AB1106+AC1106</f>
        <v>0</v>
      </c>
      <c r="AE1106" s="57" t="n">
        <f aca="false">AB1106+AC1106+AD1106</f>
        <v>0</v>
      </c>
      <c r="AF1106" s="57" t="n">
        <f aca="false">AC1106+AD1106+AE1106</f>
        <v>0</v>
      </c>
      <c r="AG1106" s="57" t="n">
        <f aca="false">AD1106+AE1106+AF1106</f>
        <v>0</v>
      </c>
      <c r="AH1106" s="57" t="n">
        <f aca="false">AE1106+AF1106+AG1106</f>
        <v>0</v>
      </c>
      <c r="AI1106" s="57" t="n">
        <f aca="false">AF1106+AG1106+AH1106</f>
        <v>0</v>
      </c>
      <c r="AJ1106" s="57" t="n">
        <f aca="false">AG1106+AH1106+AI1106</f>
        <v>0</v>
      </c>
      <c r="AK1106" s="40" t="n">
        <f aca="false">AG1106+AJ1106</f>
        <v>0</v>
      </c>
      <c r="AL1106" s="57" t="n">
        <f aca="false">AI1106+AJ1106+AK1106</f>
        <v>0</v>
      </c>
      <c r="AM1106" s="57" t="n">
        <f aca="false">AJ1106+AK1106+AL1106</f>
        <v>0</v>
      </c>
      <c r="AN1106" s="40" t="n">
        <f aca="false">AL1106+AM1106</f>
        <v>0</v>
      </c>
      <c r="AO1106" s="57" t="n">
        <f aca="false">AL1106+AM1106+AN1106</f>
        <v>0</v>
      </c>
      <c r="AP1106" s="57" t="n">
        <f aca="false">AM1106+AN1106+AO1106</f>
        <v>0</v>
      </c>
      <c r="AQ1106" s="57" t="n">
        <f aca="false">AN1106+AO1106+AP1106</f>
        <v>0</v>
      </c>
      <c r="AR1106" s="57" t="n">
        <f aca="false">AO1106+AP1106+AQ1106</f>
        <v>0</v>
      </c>
      <c r="AS1106" s="57" t="n">
        <f aca="false">AP1106+AQ1106+AR1106</f>
        <v>0</v>
      </c>
      <c r="AT1106" s="40" t="n">
        <f aca="false">AQ1106+AR1106+AS1106</f>
        <v>0</v>
      </c>
      <c r="AU1106" s="57" t="n">
        <f aca="false">AR1106+AS1106+AT1106</f>
        <v>0</v>
      </c>
      <c r="AV1106" s="40" t="n">
        <f aca="false">AT1106+AU1106</f>
        <v>0</v>
      </c>
      <c r="AW1106" s="57" t="n">
        <f aca="false">AT1106+AU1106+AV1106</f>
        <v>0</v>
      </c>
      <c r="AX1106" s="40" t="n">
        <f aca="false">AV1106+AW1106</f>
        <v>0</v>
      </c>
      <c r="AY1106" s="40" t="n">
        <f aca="false">AX1106-AV1106</f>
        <v>0</v>
      </c>
    </row>
    <row r="1107" s="41" customFormat="true" ht="12.75" hidden="true" customHeight="false" outlineLevel="0" collapsed="false">
      <c r="A1107" s="65" t="s">
        <v>238</v>
      </c>
      <c r="B1107" s="50" t="s">
        <v>61</v>
      </c>
      <c r="C1107" s="50" t="s">
        <v>574</v>
      </c>
      <c r="D1107" s="60" t="s">
        <v>450</v>
      </c>
      <c r="E1107" s="145" t="s">
        <v>121</v>
      </c>
      <c r="F1107" s="50" t="s">
        <v>104</v>
      </c>
      <c r="G1107" s="50"/>
      <c r="H1107" s="61"/>
      <c r="I1107" s="62"/>
      <c r="J1107" s="63"/>
      <c r="K1107" s="64"/>
      <c r="L1107" s="61"/>
      <c r="M1107" s="57" t="n">
        <f aca="false">I1107+J1107+K1107</f>
        <v>0</v>
      </c>
      <c r="N1107" s="32" t="n">
        <f aca="false">J1107+K1107+L1107</f>
        <v>0</v>
      </c>
      <c r="O1107" s="32" t="n">
        <f aca="false">M1107+N1107</f>
        <v>0</v>
      </c>
      <c r="P1107" s="32" t="n">
        <f aca="false">L1107+M1107+N1107</f>
        <v>0</v>
      </c>
      <c r="Q1107" s="57" t="n">
        <f aca="false">O1107+P1107</f>
        <v>0</v>
      </c>
      <c r="R1107" s="32" t="n">
        <f aca="false">N1107+O1107+P1107</f>
        <v>0</v>
      </c>
      <c r="S1107" s="57" t="n">
        <f aca="false">Q1107+R1107</f>
        <v>0</v>
      </c>
      <c r="T1107" s="32" t="n">
        <f aca="false">N1107+P1107+R1107</f>
        <v>0</v>
      </c>
      <c r="U1107" s="57" t="n">
        <f aca="false">M1107+T1107</f>
        <v>0</v>
      </c>
      <c r="V1107" s="57" t="n">
        <f aca="false">U1107-M1107</f>
        <v>0</v>
      </c>
      <c r="W1107" s="32" t="n">
        <f aca="false">Q1107+S1107+U1107</f>
        <v>0</v>
      </c>
      <c r="X1107" s="57" t="n">
        <f aca="false">U1107+W1107</f>
        <v>0</v>
      </c>
      <c r="Y1107" s="32" t="n">
        <f aca="false">U1107+V1107+W1107</f>
        <v>0</v>
      </c>
      <c r="Z1107" s="32" t="n">
        <f aca="false">V1107+W1107+X1107</f>
        <v>0</v>
      </c>
      <c r="AA1107" s="32" t="n">
        <f aca="false">W1107+X1107+Y1107</f>
        <v>0</v>
      </c>
      <c r="AB1107" s="57" t="n">
        <f aca="false">X1107+Y1107+Z1107</f>
        <v>0</v>
      </c>
      <c r="AC1107" s="57" t="n">
        <f aca="false">Y1107+Z1107+AA1107</f>
        <v>0</v>
      </c>
      <c r="AD1107" s="57" t="n">
        <f aca="false">AA1107+AB1107+AC1107</f>
        <v>0</v>
      </c>
      <c r="AE1107" s="57" t="n">
        <f aca="false">AB1107+AC1107+AD1107</f>
        <v>0</v>
      </c>
      <c r="AF1107" s="57" t="n">
        <f aca="false">AC1107+AD1107+AE1107</f>
        <v>0</v>
      </c>
      <c r="AG1107" s="57" t="n">
        <f aca="false">AD1107+AE1107+AF1107</f>
        <v>0</v>
      </c>
      <c r="AH1107" s="57" t="n">
        <f aca="false">AE1107+AF1107+AG1107</f>
        <v>0</v>
      </c>
      <c r="AI1107" s="57" t="n">
        <f aca="false">AF1107+AG1107+AH1107</f>
        <v>0</v>
      </c>
      <c r="AJ1107" s="57" t="n">
        <f aca="false">AG1107+AH1107+AI1107</f>
        <v>0</v>
      </c>
      <c r="AK1107" s="40" t="n">
        <f aca="false">AG1107+AJ1107</f>
        <v>0</v>
      </c>
      <c r="AL1107" s="57" t="n">
        <f aca="false">AI1107+AJ1107+AK1107</f>
        <v>0</v>
      </c>
      <c r="AM1107" s="57" t="n">
        <f aca="false">AJ1107+AK1107+AL1107</f>
        <v>0</v>
      </c>
      <c r="AN1107" s="40" t="n">
        <f aca="false">AL1107+AM1107</f>
        <v>0</v>
      </c>
      <c r="AO1107" s="57" t="n">
        <f aca="false">AL1107+AM1107+AN1107</f>
        <v>0</v>
      </c>
      <c r="AP1107" s="57" t="n">
        <f aca="false">AM1107+AN1107+AO1107</f>
        <v>0</v>
      </c>
      <c r="AQ1107" s="57" t="n">
        <f aca="false">AN1107+AO1107+AP1107</f>
        <v>0</v>
      </c>
      <c r="AR1107" s="57" t="n">
        <f aca="false">AO1107+AP1107+AQ1107</f>
        <v>0</v>
      </c>
      <c r="AS1107" s="57" t="n">
        <f aca="false">AP1107+AQ1107+AR1107</f>
        <v>0</v>
      </c>
      <c r="AT1107" s="40" t="n">
        <f aca="false">AQ1107+AR1107+AS1107</f>
        <v>0</v>
      </c>
      <c r="AU1107" s="57" t="n">
        <f aca="false">AR1107+AS1107+AT1107</f>
        <v>0</v>
      </c>
      <c r="AV1107" s="40" t="n">
        <f aca="false">AT1107+AU1107</f>
        <v>0</v>
      </c>
      <c r="AW1107" s="57" t="n">
        <f aca="false">AT1107+AU1107+AV1107</f>
        <v>0</v>
      </c>
      <c r="AX1107" s="40" t="n">
        <f aca="false">AV1107+AW1107</f>
        <v>0</v>
      </c>
      <c r="AY1107" s="40" t="n">
        <f aca="false">AX1107-AV1107</f>
        <v>0</v>
      </c>
    </row>
    <row r="1108" s="41" customFormat="true" ht="12.75" hidden="true" customHeight="false" outlineLevel="0" collapsed="false">
      <c r="A1108" s="65"/>
      <c r="B1108" s="50" t="s">
        <v>61</v>
      </c>
      <c r="C1108" s="50" t="s">
        <v>574</v>
      </c>
      <c r="D1108" s="60" t="s">
        <v>450</v>
      </c>
      <c r="E1108" s="145" t="s">
        <v>243</v>
      </c>
      <c r="F1108" s="50" t="s">
        <v>244</v>
      </c>
      <c r="G1108" s="50"/>
      <c r="H1108" s="61"/>
      <c r="I1108" s="62"/>
      <c r="J1108" s="63"/>
      <c r="K1108" s="64"/>
      <c r="L1108" s="61"/>
      <c r="M1108" s="57" t="n">
        <f aca="false">I1108+J1108+K1108</f>
        <v>0</v>
      </c>
      <c r="N1108" s="32" t="n">
        <f aca="false">J1108+K1108+L1108</f>
        <v>0</v>
      </c>
      <c r="O1108" s="32" t="n">
        <f aca="false">M1108+N1108</f>
        <v>0</v>
      </c>
      <c r="P1108" s="32" t="n">
        <f aca="false">L1108+M1108+N1108</f>
        <v>0</v>
      </c>
      <c r="Q1108" s="57" t="n">
        <f aca="false">O1108+P1108</f>
        <v>0</v>
      </c>
      <c r="R1108" s="32" t="n">
        <f aca="false">N1108+O1108+P1108</f>
        <v>0</v>
      </c>
      <c r="S1108" s="57" t="n">
        <f aca="false">Q1108+R1108</f>
        <v>0</v>
      </c>
      <c r="T1108" s="32" t="n">
        <f aca="false">N1108+P1108+R1108</f>
        <v>0</v>
      </c>
      <c r="U1108" s="57" t="n">
        <f aca="false">M1108+T1108</f>
        <v>0</v>
      </c>
      <c r="V1108" s="57" t="n">
        <f aca="false">U1108-M1108</f>
        <v>0</v>
      </c>
      <c r="W1108" s="32" t="n">
        <f aca="false">Q1108+S1108+U1108</f>
        <v>0</v>
      </c>
      <c r="X1108" s="57" t="n">
        <f aca="false">U1108+W1108</f>
        <v>0</v>
      </c>
      <c r="Y1108" s="32" t="n">
        <f aca="false">U1108+V1108+W1108</f>
        <v>0</v>
      </c>
      <c r="Z1108" s="32" t="n">
        <f aca="false">V1108+W1108+X1108</f>
        <v>0</v>
      </c>
      <c r="AA1108" s="32" t="n">
        <f aca="false">W1108+X1108+Y1108</f>
        <v>0</v>
      </c>
      <c r="AB1108" s="57" t="n">
        <f aca="false">X1108+Y1108+Z1108</f>
        <v>0</v>
      </c>
      <c r="AC1108" s="57" t="n">
        <f aca="false">Y1108+Z1108+AA1108</f>
        <v>0</v>
      </c>
      <c r="AD1108" s="57" t="n">
        <f aca="false">AA1108+AB1108+AC1108</f>
        <v>0</v>
      </c>
      <c r="AE1108" s="57" t="n">
        <f aca="false">AB1108+AC1108+AD1108</f>
        <v>0</v>
      </c>
      <c r="AF1108" s="57" t="n">
        <f aca="false">AC1108+AD1108+AE1108</f>
        <v>0</v>
      </c>
      <c r="AG1108" s="57" t="n">
        <f aca="false">AD1108+AE1108+AF1108</f>
        <v>0</v>
      </c>
      <c r="AH1108" s="57" t="n">
        <f aca="false">AE1108+AF1108+AG1108</f>
        <v>0</v>
      </c>
      <c r="AI1108" s="57" t="n">
        <f aca="false">AF1108+AG1108+AH1108</f>
        <v>0</v>
      </c>
      <c r="AJ1108" s="57" t="n">
        <f aca="false">AG1108+AH1108+AI1108</f>
        <v>0</v>
      </c>
      <c r="AK1108" s="40" t="n">
        <f aca="false">AG1108+AJ1108</f>
        <v>0</v>
      </c>
      <c r="AL1108" s="57" t="n">
        <f aca="false">AI1108+AJ1108+AK1108</f>
        <v>0</v>
      </c>
      <c r="AM1108" s="57" t="n">
        <f aca="false">AJ1108+AK1108+AL1108</f>
        <v>0</v>
      </c>
      <c r="AN1108" s="40" t="n">
        <f aca="false">AL1108+AM1108</f>
        <v>0</v>
      </c>
      <c r="AO1108" s="57" t="n">
        <f aca="false">AL1108+AM1108+AN1108</f>
        <v>0</v>
      </c>
      <c r="AP1108" s="57" t="n">
        <f aca="false">AM1108+AN1108+AO1108</f>
        <v>0</v>
      </c>
      <c r="AQ1108" s="57" t="n">
        <f aca="false">AN1108+AO1108+AP1108</f>
        <v>0</v>
      </c>
      <c r="AR1108" s="57" t="n">
        <f aca="false">AO1108+AP1108+AQ1108</f>
        <v>0</v>
      </c>
      <c r="AS1108" s="57" t="n">
        <f aca="false">AP1108+AQ1108+AR1108</f>
        <v>0</v>
      </c>
      <c r="AT1108" s="40" t="n">
        <f aca="false">AQ1108+AR1108+AS1108</f>
        <v>0</v>
      </c>
      <c r="AU1108" s="57" t="n">
        <f aca="false">AR1108+AS1108+AT1108</f>
        <v>0</v>
      </c>
      <c r="AV1108" s="40" t="n">
        <f aca="false">AT1108+AU1108</f>
        <v>0</v>
      </c>
      <c r="AW1108" s="57" t="n">
        <f aca="false">AT1108+AU1108+AV1108</f>
        <v>0</v>
      </c>
      <c r="AX1108" s="40" t="n">
        <f aca="false">AV1108+AW1108</f>
        <v>0</v>
      </c>
      <c r="AY1108" s="40" t="n">
        <f aca="false">AX1108-AV1108</f>
        <v>0</v>
      </c>
    </row>
    <row r="1109" s="41" customFormat="true" ht="12.75" hidden="true" customHeight="false" outlineLevel="0" collapsed="false">
      <c r="A1109" s="65"/>
      <c r="B1109" s="50" t="s">
        <v>61</v>
      </c>
      <c r="C1109" s="50" t="s">
        <v>574</v>
      </c>
      <c r="D1109" s="70" t="s">
        <v>575</v>
      </c>
      <c r="E1109" s="145" t="s">
        <v>121</v>
      </c>
      <c r="F1109" s="50" t="s">
        <v>104</v>
      </c>
      <c r="G1109" s="50"/>
      <c r="H1109" s="61"/>
      <c r="I1109" s="62"/>
      <c r="J1109" s="63"/>
      <c r="K1109" s="64"/>
      <c r="L1109" s="61"/>
      <c r="M1109" s="57" t="n">
        <f aca="false">I1109+J1109+K1109</f>
        <v>0</v>
      </c>
      <c r="N1109" s="32" t="n">
        <f aca="false">J1109+K1109+L1109</f>
        <v>0</v>
      </c>
      <c r="O1109" s="32" t="n">
        <f aca="false">M1109+N1109</f>
        <v>0</v>
      </c>
      <c r="P1109" s="32" t="n">
        <f aca="false">L1109+M1109+N1109</f>
        <v>0</v>
      </c>
      <c r="Q1109" s="57" t="n">
        <f aca="false">O1109+P1109</f>
        <v>0</v>
      </c>
      <c r="R1109" s="32" t="n">
        <f aca="false">N1109+O1109+P1109</f>
        <v>0</v>
      </c>
      <c r="S1109" s="57" t="n">
        <f aca="false">Q1109+R1109</f>
        <v>0</v>
      </c>
      <c r="T1109" s="32" t="n">
        <f aca="false">N1109+P1109+R1109</f>
        <v>0</v>
      </c>
      <c r="U1109" s="57" t="n">
        <f aca="false">M1109+T1109</f>
        <v>0</v>
      </c>
      <c r="V1109" s="57" t="n">
        <f aca="false">U1109-M1109</f>
        <v>0</v>
      </c>
      <c r="W1109" s="32" t="n">
        <f aca="false">Q1109+S1109+U1109</f>
        <v>0</v>
      </c>
      <c r="X1109" s="57" t="n">
        <f aca="false">U1109+W1109</f>
        <v>0</v>
      </c>
      <c r="Y1109" s="32" t="n">
        <f aca="false">U1109+V1109+W1109</f>
        <v>0</v>
      </c>
      <c r="Z1109" s="32" t="n">
        <f aca="false">V1109+W1109+X1109</f>
        <v>0</v>
      </c>
      <c r="AA1109" s="32" t="n">
        <f aca="false">W1109+X1109+Y1109</f>
        <v>0</v>
      </c>
      <c r="AB1109" s="57" t="n">
        <f aca="false">X1109+Y1109+Z1109</f>
        <v>0</v>
      </c>
      <c r="AC1109" s="57" t="n">
        <f aca="false">Y1109+Z1109+AA1109</f>
        <v>0</v>
      </c>
      <c r="AD1109" s="57" t="n">
        <f aca="false">AA1109+AB1109+AC1109</f>
        <v>0</v>
      </c>
      <c r="AE1109" s="57" t="n">
        <f aca="false">AB1109+AC1109+AD1109</f>
        <v>0</v>
      </c>
      <c r="AF1109" s="57" t="n">
        <f aca="false">AC1109+AD1109+AE1109</f>
        <v>0</v>
      </c>
      <c r="AG1109" s="57" t="n">
        <f aca="false">AD1109+AE1109+AF1109</f>
        <v>0</v>
      </c>
      <c r="AH1109" s="57" t="n">
        <f aca="false">AE1109+AF1109+AG1109</f>
        <v>0</v>
      </c>
      <c r="AI1109" s="57" t="n">
        <f aca="false">AF1109+AG1109+AH1109</f>
        <v>0</v>
      </c>
      <c r="AJ1109" s="57" t="n">
        <f aca="false">AG1109+AH1109+AI1109</f>
        <v>0</v>
      </c>
      <c r="AK1109" s="40" t="n">
        <f aca="false">AG1109+AJ1109</f>
        <v>0</v>
      </c>
      <c r="AL1109" s="57" t="n">
        <f aca="false">AI1109+AJ1109+AK1109</f>
        <v>0</v>
      </c>
      <c r="AM1109" s="57" t="n">
        <f aca="false">AJ1109+AK1109+AL1109</f>
        <v>0</v>
      </c>
      <c r="AN1109" s="40" t="n">
        <f aca="false">AL1109+AM1109</f>
        <v>0</v>
      </c>
      <c r="AO1109" s="57" t="n">
        <f aca="false">AL1109+AM1109+AN1109</f>
        <v>0</v>
      </c>
      <c r="AP1109" s="57" t="n">
        <f aca="false">AM1109+AN1109+AO1109</f>
        <v>0</v>
      </c>
      <c r="AQ1109" s="57" t="n">
        <f aca="false">AN1109+AO1109+AP1109</f>
        <v>0</v>
      </c>
      <c r="AR1109" s="57" t="n">
        <f aca="false">AO1109+AP1109+AQ1109</f>
        <v>0</v>
      </c>
      <c r="AS1109" s="57" t="n">
        <f aca="false">AP1109+AQ1109+AR1109</f>
        <v>0</v>
      </c>
      <c r="AT1109" s="40" t="n">
        <f aca="false">AQ1109+AR1109+AS1109</f>
        <v>0</v>
      </c>
      <c r="AU1109" s="57" t="n">
        <f aca="false">AR1109+AS1109+AT1109</f>
        <v>0</v>
      </c>
      <c r="AV1109" s="40" t="n">
        <f aca="false">AT1109+AU1109</f>
        <v>0</v>
      </c>
      <c r="AW1109" s="57" t="n">
        <f aca="false">AT1109+AU1109+AV1109</f>
        <v>0</v>
      </c>
      <c r="AX1109" s="40" t="n">
        <f aca="false">AV1109+AW1109</f>
        <v>0</v>
      </c>
      <c r="AY1109" s="40" t="n">
        <f aca="false">AX1109-AV1109</f>
        <v>0</v>
      </c>
    </row>
    <row r="1110" customFormat="false" ht="22.5" hidden="true" customHeight="false" outlineLevel="0" collapsed="false">
      <c r="A1110" s="55" t="s">
        <v>576</v>
      </c>
      <c r="B1110" s="50" t="s">
        <v>61</v>
      </c>
      <c r="C1110" s="50" t="s">
        <v>574</v>
      </c>
      <c r="D1110" s="70" t="s">
        <v>575</v>
      </c>
      <c r="E1110" s="146" t="s">
        <v>243</v>
      </c>
      <c r="F1110" s="50" t="s">
        <v>244</v>
      </c>
      <c r="G1110" s="50"/>
      <c r="H1110" s="51"/>
      <c r="I1110" s="52"/>
      <c r="J1110" s="53"/>
      <c r="K1110" s="54"/>
      <c r="L1110" s="51"/>
      <c r="M1110" s="57" t="n">
        <f aca="false">I1110+J1110+K1110</f>
        <v>0</v>
      </c>
      <c r="N1110" s="32" t="n">
        <f aca="false">J1110+K1110+L1110</f>
        <v>0</v>
      </c>
      <c r="O1110" s="32" t="n">
        <f aca="false">M1110+N1110</f>
        <v>0</v>
      </c>
      <c r="P1110" s="32" t="n">
        <f aca="false">L1110+M1110+N1110</f>
        <v>0</v>
      </c>
      <c r="Q1110" s="57" t="n">
        <f aca="false">O1110+P1110</f>
        <v>0</v>
      </c>
      <c r="R1110" s="32" t="n">
        <f aca="false">N1110+O1110+P1110</f>
        <v>0</v>
      </c>
      <c r="S1110" s="57" t="n">
        <f aca="false">Q1110+R1110</f>
        <v>0</v>
      </c>
      <c r="T1110" s="32" t="n">
        <f aca="false">N1110+P1110+R1110</f>
        <v>0</v>
      </c>
      <c r="U1110" s="57" t="n">
        <f aca="false">M1110+T1110</f>
        <v>0</v>
      </c>
      <c r="V1110" s="57" t="n">
        <f aca="false">U1110-M1110</f>
        <v>0</v>
      </c>
      <c r="W1110" s="32" t="n">
        <f aca="false">Q1110+S1110+U1110</f>
        <v>0</v>
      </c>
      <c r="X1110" s="57" t="n">
        <f aca="false">U1110+W1110</f>
        <v>0</v>
      </c>
      <c r="Y1110" s="32" t="n">
        <f aca="false">U1110+V1110+W1110</f>
        <v>0</v>
      </c>
      <c r="Z1110" s="32" t="n">
        <f aca="false">V1110+W1110+X1110</f>
        <v>0</v>
      </c>
      <c r="AA1110" s="32" t="n">
        <f aca="false">W1110+X1110+Y1110</f>
        <v>0</v>
      </c>
      <c r="AB1110" s="57" t="n">
        <f aca="false">X1110+Y1110+Z1110</f>
        <v>0</v>
      </c>
      <c r="AC1110" s="57" t="n">
        <f aca="false">Y1110+Z1110+AA1110</f>
        <v>0</v>
      </c>
      <c r="AD1110" s="57" t="n">
        <f aca="false">AA1110+AB1110+AC1110</f>
        <v>0</v>
      </c>
      <c r="AE1110" s="57" t="n">
        <f aca="false">AB1110+AC1110+AD1110</f>
        <v>0</v>
      </c>
      <c r="AF1110" s="57" t="n">
        <f aca="false">AC1110+AD1110+AE1110</f>
        <v>0</v>
      </c>
      <c r="AG1110" s="57" t="n">
        <f aca="false">AD1110+AE1110+AF1110</f>
        <v>0</v>
      </c>
      <c r="AH1110" s="57" t="n">
        <f aca="false">AE1110+AF1110+AG1110</f>
        <v>0</v>
      </c>
      <c r="AI1110" s="57" t="n">
        <f aca="false">AF1110+AG1110+AH1110</f>
        <v>0</v>
      </c>
      <c r="AJ1110" s="57" t="n">
        <f aca="false">AG1110+AH1110+AI1110</f>
        <v>0</v>
      </c>
      <c r="AK1110" s="40" t="n">
        <f aca="false">AG1110+AJ1110</f>
        <v>0</v>
      </c>
      <c r="AL1110" s="57" t="n">
        <f aca="false">AI1110+AJ1110+AK1110</f>
        <v>0</v>
      </c>
      <c r="AM1110" s="57" t="n">
        <f aca="false">AJ1110+AK1110+AL1110</f>
        <v>0</v>
      </c>
      <c r="AN1110" s="40" t="n">
        <f aca="false">AL1110+AM1110</f>
        <v>0</v>
      </c>
      <c r="AO1110" s="57" t="n">
        <f aca="false">AL1110+AM1110+AN1110</f>
        <v>0</v>
      </c>
      <c r="AP1110" s="57" t="n">
        <f aca="false">AM1110+AN1110+AO1110</f>
        <v>0</v>
      </c>
      <c r="AQ1110" s="57" t="n">
        <f aca="false">AN1110+AO1110+AP1110</f>
        <v>0</v>
      </c>
      <c r="AR1110" s="57" t="n">
        <f aca="false">AO1110+AP1110+AQ1110</f>
        <v>0</v>
      </c>
      <c r="AS1110" s="57" t="n">
        <f aca="false">AP1110+AQ1110+AR1110</f>
        <v>0</v>
      </c>
      <c r="AT1110" s="40" t="n">
        <f aca="false">AQ1110+AR1110+AS1110</f>
        <v>0</v>
      </c>
      <c r="AU1110" s="57" t="n">
        <f aca="false">AR1110+AS1110+AT1110</f>
        <v>0</v>
      </c>
      <c r="AV1110" s="40" t="n">
        <f aca="false">AT1110+AU1110</f>
        <v>0</v>
      </c>
      <c r="AW1110" s="57" t="n">
        <f aca="false">AT1110+AU1110+AV1110</f>
        <v>0</v>
      </c>
      <c r="AX1110" s="40" t="n">
        <f aca="false">AV1110+AW1110</f>
        <v>0</v>
      </c>
      <c r="AY1110" s="40" t="n">
        <f aca="false">AX1110-AV1110</f>
        <v>0</v>
      </c>
    </row>
    <row r="1111" customFormat="false" ht="12.75" hidden="true" customHeight="false" outlineLevel="0" collapsed="false">
      <c r="A1111" s="120" t="s">
        <v>577</v>
      </c>
      <c r="B1111" s="50" t="s">
        <v>61</v>
      </c>
      <c r="C1111" s="35" t="s">
        <v>574</v>
      </c>
      <c r="D1111" s="59" t="s">
        <v>211</v>
      </c>
      <c r="E1111" s="35" t="s">
        <v>195</v>
      </c>
      <c r="F1111" s="35"/>
      <c r="G1111" s="35"/>
      <c r="H1111" s="36" t="n">
        <f aca="false">H1112</f>
        <v>0</v>
      </c>
      <c r="I1111" s="37" t="n">
        <f aca="false">I1112</f>
        <v>0</v>
      </c>
      <c r="J1111" s="38" t="n">
        <f aca="false">J1112</f>
        <v>0</v>
      </c>
      <c r="K1111" s="39" t="n">
        <f aca="false">K1112</f>
        <v>0</v>
      </c>
      <c r="L1111" s="36" t="n">
        <f aca="false">L1112</f>
        <v>0</v>
      </c>
      <c r="M1111" s="57" t="n">
        <f aca="false">I1111+J1111+K1111</f>
        <v>0</v>
      </c>
      <c r="N1111" s="32" t="n">
        <f aca="false">J1111+K1111+L1111</f>
        <v>0</v>
      </c>
      <c r="O1111" s="32" t="n">
        <f aca="false">M1111+N1111</f>
        <v>0</v>
      </c>
      <c r="P1111" s="32" t="n">
        <f aca="false">L1111+M1111+N1111</f>
        <v>0</v>
      </c>
      <c r="Q1111" s="57" t="n">
        <f aca="false">O1111+P1111</f>
        <v>0</v>
      </c>
      <c r="R1111" s="32" t="n">
        <f aca="false">N1111+O1111+P1111</f>
        <v>0</v>
      </c>
      <c r="S1111" s="57" t="n">
        <f aca="false">Q1111+R1111</f>
        <v>0</v>
      </c>
      <c r="T1111" s="32" t="n">
        <f aca="false">N1111+P1111+R1111</f>
        <v>0</v>
      </c>
      <c r="U1111" s="57" t="n">
        <f aca="false">M1111+T1111</f>
        <v>0</v>
      </c>
      <c r="V1111" s="57" t="n">
        <f aca="false">U1111-M1111</f>
        <v>0</v>
      </c>
      <c r="W1111" s="32" t="n">
        <f aca="false">Q1111+S1111+U1111</f>
        <v>0</v>
      </c>
      <c r="X1111" s="57" t="n">
        <f aca="false">U1111+W1111</f>
        <v>0</v>
      </c>
      <c r="Y1111" s="32" t="n">
        <f aca="false">U1111+V1111+W1111</f>
        <v>0</v>
      </c>
      <c r="Z1111" s="32" t="n">
        <f aca="false">V1111+W1111+X1111</f>
        <v>0</v>
      </c>
      <c r="AA1111" s="32" t="n">
        <f aca="false">W1111+X1111+Y1111</f>
        <v>0</v>
      </c>
      <c r="AB1111" s="57" t="n">
        <f aca="false">X1111+Y1111+Z1111</f>
        <v>0</v>
      </c>
      <c r="AC1111" s="57" t="n">
        <f aca="false">Y1111+Z1111+AA1111</f>
        <v>0</v>
      </c>
      <c r="AD1111" s="57" t="n">
        <f aca="false">AA1111+AB1111+AC1111</f>
        <v>0</v>
      </c>
      <c r="AE1111" s="57" t="n">
        <f aca="false">AB1111+AC1111+AD1111</f>
        <v>0</v>
      </c>
      <c r="AF1111" s="57" t="n">
        <f aca="false">AC1111+AD1111+AE1111</f>
        <v>0</v>
      </c>
      <c r="AG1111" s="57" t="n">
        <f aca="false">AD1111+AE1111+AF1111</f>
        <v>0</v>
      </c>
      <c r="AH1111" s="57" t="n">
        <f aca="false">AE1111+AF1111+AG1111</f>
        <v>0</v>
      </c>
      <c r="AI1111" s="57" t="n">
        <f aca="false">AF1111+AG1111+AH1111</f>
        <v>0</v>
      </c>
      <c r="AJ1111" s="57" t="n">
        <f aca="false">AG1111+AH1111+AI1111</f>
        <v>0</v>
      </c>
      <c r="AK1111" s="40" t="n">
        <f aca="false">AG1111+AJ1111</f>
        <v>0</v>
      </c>
      <c r="AL1111" s="57" t="n">
        <f aca="false">AI1111+AJ1111+AK1111</f>
        <v>0</v>
      </c>
      <c r="AM1111" s="57" t="n">
        <f aca="false">AJ1111+AK1111+AL1111</f>
        <v>0</v>
      </c>
      <c r="AN1111" s="40" t="n">
        <f aca="false">AL1111+AM1111</f>
        <v>0</v>
      </c>
      <c r="AO1111" s="57" t="n">
        <f aca="false">AL1111+AM1111+AN1111</f>
        <v>0</v>
      </c>
      <c r="AP1111" s="57" t="n">
        <f aca="false">AM1111+AN1111+AO1111</f>
        <v>0</v>
      </c>
      <c r="AQ1111" s="57" t="n">
        <f aca="false">AN1111+AO1111+AP1111</f>
        <v>0</v>
      </c>
      <c r="AR1111" s="57" t="n">
        <f aca="false">AO1111+AP1111+AQ1111</f>
        <v>0</v>
      </c>
      <c r="AS1111" s="57" t="n">
        <f aca="false">AP1111+AQ1111+AR1111</f>
        <v>0</v>
      </c>
      <c r="AT1111" s="40" t="n">
        <f aca="false">AQ1111+AR1111+AS1111</f>
        <v>0</v>
      </c>
      <c r="AU1111" s="57" t="n">
        <f aca="false">AR1111+AS1111+AT1111</f>
        <v>0</v>
      </c>
      <c r="AV1111" s="40" t="n">
        <f aca="false">AT1111+AU1111</f>
        <v>0</v>
      </c>
      <c r="AW1111" s="57" t="n">
        <f aca="false">AT1111+AU1111+AV1111</f>
        <v>0</v>
      </c>
      <c r="AX1111" s="40" t="n">
        <f aca="false">AV1111+AW1111</f>
        <v>0</v>
      </c>
      <c r="AY1111" s="40" t="n">
        <f aca="false">AX1111-AV1111</f>
        <v>0</v>
      </c>
    </row>
    <row r="1112" s="82" customFormat="true" ht="12.75" hidden="true" customHeight="false" outlineLevel="0" collapsed="false">
      <c r="A1112" s="150" t="s">
        <v>103</v>
      </c>
      <c r="B1112" s="50" t="s">
        <v>61</v>
      </c>
      <c r="C1112" s="50" t="s">
        <v>574</v>
      </c>
      <c r="D1112" s="70" t="s">
        <v>211</v>
      </c>
      <c r="E1112" s="50" t="s">
        <v>195</v>
      </c>
      <c r="F1112" s="112" t="s">
        <v>104</v>
      </c>
      <c r="G1112" s="112"/>
      <c r="H1112" s="44"/>
      <c r="I1112" s="45"/>
      <c r="J1112" s="46"/>
      <c r="K1112" s="47"/>
      <c r="L1112" s="44"/>
      <c r="M1112" s="57" t="n">
        <f aca="false">I1112+J1112+K1112</f>
        <v>0</v>
      </c>
      <c r="N1112" s="32" t="n">
        <f aca="false">J1112+K1112+L1112</f>
        <v>0</v>
      </c>
      <c r="O1112" s="32" t="n">
        <f aca="false">M1112+N1112</f>
        <v>0</v>
      </c>
      <c r="P1112" s="32" t="n">
        <f aca="false">L1112+M1112+N1112</f>
        <v>0</v>
      </c>
      <c r="Q1112" s="57" t="n">
        <f aca="false">O1112+P1112</f>
        <v>0</v>
      </c>
      <c r="R1112" s="32" t="n">
        <f aca="false">N1112+O1112+P1112</f>
        <v>0</v>
      </c>
      <c r="S1112" s="57" t="n">
        <f aca="false">Q1112+R1112</f>
        <v>0</v>
      </c>
      <c r="T1112" s="32" t="n">
        <f aca="false">N1112+P1112+R1112</f>
        <v>0</v>
      </c>
      <c r="U1112" s="57" t="n">
        <f aca="false">M1112+T1112</f>
        <v>0</v>
      </c>
      <c r="V1112" s="57" t="n">
        <f aca="false">U1112-M1112</f>
        <v>0</v>
      </c>
      <c r="W1112" s="32" t="n">
        <f aca="false">Q1112+S1112+U1112</f>
        <v>0</v>
      </c>
      <c r="X1112" s="57" t="n">
        <f aca="false">U1112+W1112</f>
        <v>0</v>
      </c>
      <c r="Y1112" s="32" t="n">
        <f aca="false">U1112+V1112+W1112</f>
        <v>0</v>
      </c>
      <c r="Z1112" s="32" t="n">
        <f aca="false">V1112+W1112+X1112</f>
        <v>0</v>
      </c>
      <c r="AA1112" s="32" t="n">
        <f aca="false">W1112+X1112+Y1112</f>
        <v>0</v>
      </c>
      <c r="AB1112" s="57" t="n">
        <f aca="false">X1112+Y1112+Z1112</f>
        <v>0</v>
      </c>
      <c r="AC1112" s="57" t="n">
        <f aca="false">Y1112+Z1112+AA1112</f>
        <v>0</v>
      </c>
      <c r="AD1112" s="57" t="n">
        <f aca="false">AA1112+AB1112+AC1112</f>
        <v>0</v>
      </c>
      <c r="AE1112" s="57" t="n">
        <f aca="false">AB1112+AC1112+AD1112</f>
        <v>0</v>
      </c>
      <c r="AF1112" s="57" t="n">
        <f aca="false">AC1112+AD1112+AE1112</f>
        <v>0</v>
      </c>
      <c r="AG1112" s="57" t="n">
        <f aca="false">AD1112+AE1112+AF1112</f>
        <v>0</v>
      </c>
      <c r="AH1112" s="57" t="n">
        <f aca="false">AE1112+AF1112+AG1112</f>
        <v>0</v>
      </c>
      <c r="AI1112" s="57" t="n">
        <f aca="false">AF1112+AG1112+AH1112</f>
        <v>0</v>
      </c>
      <c r="AJ1112" s="57" t="n">
        <f aca="false">AG1112+AH1112+AI1112</f>
        <v>0</v>
      </c>
      <c r="AK1112" s="40" t="n">
        <f aca="false">AG1112+AJ1112</f>
        <v>0</v>
      </c>
      <c r="AL1112" s="57" t="n">
        <f aca="false">AI1112+AJ1112+AK1112</f>
        <v>0</v>
      </c>
      <c r="AM1112" s="57" t="n">
        <f aca="false">AJ1112+AK1112+AL1112</f>
        <v>0</v>
      </c>
      <c r="AN1112" s="40" t="n">
        <f aca="false">AL1112+AM1112</f>
        <v>0</v>
      </c>
      <c r="AO1112" s="57" t="n">
        <f aca="false">AL1112+AM1112+AN1112</f>
        <v>0</v>
      </c>
      <c r="AP1112" s="57" t="n">
        <f aca="false">AM1112+AN1112+AO1112</f>
        <v>0</v>
      </c>
      <c r="AQ1112" s="57" t="n">
        <f aca="false">AN1112+AO1112+AP1112</f>
        <v>0</v>
      </c>
      <c r="AR1112" s="57" t="n">
        <f aca="false">AO1112+AP1112+AQ1112</f>
        <v>0</v>
      </c>
      <c r="AS1112" s="57" t="n">
        <f aca="false">AP1112+AQ1112+AR1112</f>
        <v>0</v>
      </c>
      <c r="AT1112" s="40" t="n">
        <f aca="false">AQ1112+AR1112+AS1112</f>
        <v>0</v>
      </c>
      <c r="AU1112" s="57" t="n">
        <f aca="false">AR1112+AS1112+AT1112</f>
        <v>0</v>
      </c>
      <c r="AV1112" s="40" t="n">
        <f aca="false">AT1112+AU1112</f>
        <v>0</v>
      </c>
      <c r="AW1112" s="57" t="n">
        <f aca="false">AT1112+AU1112+AV1112</f>
        <v>0</v>
      </c>
      <c r="AX1112" s="40" t="n">
        <f aca="false">AV1112+AW1112</f>
        <v>0</v>
      </c>
      <c r="AY1112" s="40" t="n">
        <f aca="false">AX1112-AV1112</f>
        <v>0</v>
      </c>
    </row>
    <row r="1113" s="82" customFormat="true" ht="12.75" hidden="true" customHeight="false" outlineLevel="0" collapsed="false">
      <c r="A1113" s="150"/>
      <c r="B1113" s="50" t="s">
        <v>61</v>
      </c>
      <c r="C1113" s="50" t="s">
        <v>574</v>
      </c>
      <c r="D1113" s="70" t="s">
        <v>575</v>
      </c>
      <c r="E1113" s="146" t="s">
        <v>243</v>
      </c>
      <c r="F1113" s="43" t="s">
        <v>104</v>
      </c>
      <c r="G1113" s="112"/>
      <c r="H1113" s="44"/>
      <c r="I1113" s="45"/>
      <c r="J1113" s="46"/>
      <c r="K1113" s="47"/>
      <c r="L1113" s="44"/>
      <c r="M1113" s="57" t="n">
        <f aca="false">I1113+J1113+K1113</f>
        <v>0</v>
      </c>
      <c r="N1113" s="32" t="n">
        <f aca="false">J1113+K1113+L1113</f>
        <v>0</v>
      </c>
      <c r="O1113" s="32" t="n">
        <f aca="false">M1113+N1113</f>
        <v>0</v>
      </c>
      <c r="P1113" s="32" t="n">
        <f aca="false">L1113+M1113+N1113</f>
        <v>0</v>
      </c>
      <c r="Q1113" s="57" t="n">
        <f aca="false">O1113+P1113</f>
        <v>0</v>
      </c>
      <c r="R1113" s="32" t="n">
        <f aca="false">N1113+O1113+P1113</f>
        <v>0</v>
      </c>
      <c r="S1113" s="57" t="n">
        <f aca="false">Q1113+R1113</f>
        <v>0</v>
      </c>
      <c r="T1113" s="32" t="n">
        <f aca="false">N1113+P1113+R1113</f>
        <v>0</v>
      </c>
      <c r="U1113" s="57" t="n">
        <f aca="false">M1113+T1113</f>
        <v>0</v>
      </c>
      <c r="V1113" s="57" t="n">
        <f aca="false">U1113-M1113</f>
        <v>0</v>
      </c>
      <c r="W1113" s="32" t="n">
        <f aca="false">Q1113+S1113+U1113</f>
        <v>0</v>
      </c>
      <c r="X1113" s="57" t="n">
        <f aca="false">U1113+W1113</f>
        <v>0</v>
      </c>
      <c r="Y1113" s="32" t="n">
        <f aca="false">U1113+V1113+W1113</f>
        <v>0</v>
      </c>
      <c r="Z1113" s="32" t="n">
        <f aca="false">V1113+W1113+X1113</f>
        <v>0</v>
      </c>
      <c r="AA1113" s="32" t="n">
        <f aca="false">W1113+X1113+Y1113</f>
        <v>0</v>
      </c>
      <c r="AB1113" s="57" t="n">
        <f aca="false">X1113+Y1113+Z1113</f>
        <v>0</v>
      </c>
      <c r="AC1113" s="57" t="n">
        <f aca="false">Y1113+Z1113+AA1113</f>
        <v>0</v>
      </c>
      <c r="AD1113" s="57" t="n">
        <f aca="false">AA1113+AB1113+AC1113</f>
        <v>0</v>
      </c>
      <c r="AE1113" s="57" t="n">
        <f aca="false">AB1113+AC1113+AD1113</f>
        <v>0</v>
      </c>
      <c r="AF1113" s="57" t="n">
        <f aca="false">AC1113+AD1113+AE1113</f>
        <v>0</v>
      </c>
      <c r="AG1113" s="57" t="n">
        <f aca="false">AD1113+AE1113+AF1113</f>
        <v>0</v>
      </c>
      <c r="AH1113" s="57" t="n">
        <f aca="false">AE1113+AF1113+AG1113</f>
        <v>0</v>
      </c>
      <c r="AI1113" s="57" t="n">
        <f aca="false">AF1113+AG1113+AH1113</f>
        <v>0</v>
      </c>
      <c r="AJ1113" s="57" t="n">
        <f aca="false">AG1113+AH1113+AI1113</f>
        <v>0</v>
      </c>
      <c r="AK1113" s="40" t="n">
        <f aca="false">AG1113+AJ1113</f>
        <v>0</v>
      </c>
      <c r="AL1113" s="57" t="n">
        <f aca="false">AI1113+AJ1113+AK1113</f>
        <v>0</v>
      </c>
      <c r="AM1113" s="57" t="n">
        <f aca="false">AJ1113+AK1113+AL1113</f>
        <v>0</v>
      </c>
      <c r="AN1113" s="40" t="n">
        <f aca="false">AL1113+AM1113</f>
        <v>0</v>
      </c>
      <c r="AO1113" s="57" t="n">
        <f aca="false">AL1113+AM1113+AN1113</f>
        <v>0</v>
      </c>
      <c r="AP1113" s="57" t="n">
        <f aca="false">AM1113+AN1113+AO1113</f>
        <v>0</v>
      </c>
      <c r="AQ1113" s="57" t="n">
        <f aca="false">AN1113+AO1113+AP1113</f>
        <v>0</v>
      </c>
      <c r="AR1113" s="57" t="n">
        <f aca="false">AO1113+AP1113+AQ1113</f>
        <v>0</v>
      </c>
      <c r="AS1113" s="57" t="n">
        <f aca="false">AP1113+AQ1113+AR1113</f>
        <v>0</v>
      </c>
      <c r="AT1113" s="40" t="n">
        <f aca="false">AQ1113+AR1113+AS1113</f>
        <v>0</v>
      </c>
      <c r="AU1113" s="57" t="n">
        <f aca="false">AR1113+AS1113+AT1113</f>
        <v>0</v>
      </c>
      <c r="AV1113" s="40" t="n">
        <f aca="false">AT1113+AU1113</f>
        <v>0</v>
      </c>
      <c r="AW1113" s="57" t="n">
        <f aca="false">AT1113+AU1113+AV1113</f>
        <v>0</v>
      </c>
      <c r="AX1113" s="40" t="n">
        <f aca="false">AV1113+AW1113</f>
        <v>0</v>
      </c>
      <c r="AY1113" s="40" t="n">
        <f aca="false">AX1113-AV1113</f>
        <v>0</v>
      </c>
    </row>
    <row r="1114" s="82" customFormat="true" ht="12.75" hidden="true" customHeight="false" outlineLevel="0" collapsed="false">
      <c r="A1114" s="150"/>
      <c r="B1114" s="50" t="s">
        <v>61</v>
      </c>
      <c r="C1114" s="50" t="s">
        <v>574</v>
      </c>
      <c r="D1114" s="70" t="s">
        <v>452</v>
      </c>
      <c r="E1114" s="146" t="s">
        <v>243</v>
      </c>
      <c r="F1114" s="50" t="s">
        <v>244</v>
      </c>
      <c r="G1114" s="112"/>
      <c r="H1114" s="44"/>
      <c r="I1114" s="45"/>
      <c r="J1114" s="46"/>
      <c r="K1114" s="47"/>
      <c r="L1114" s="44"/>
      <c r="M1114" s="57" t="n">
        <f aca="false">I1114+J1114+K1114</f>
        <v>0</v>
      </c>
      <c r="N1114" s="32" t="n">
        <f aca="false">J1114+K1114+L1114</f>
        <v>0</v>
      </c>
      <c r="O1114" s="32" t="n">
        <f aca="false">M1114+N1114</f>
        <v>0</v>
      </c>
      <c r="P1114" s="32" t="n">
        <f aca="false">L1114+M1114+N1114</f>
        <v>0</v>
      </c>
      <c r="Q1114" s="57" t="n">
        <f aca="false">O1114+P1114</f>
        <v>0</v>
      </c>
      <c r="R1114" s="32" t="n">
        <f aca="false">N1114+O1114+P1114</f>
        <v>0</v>
      </c>
      <c r="S1114" s="57" t="n">
        <f aca="false">Q1114+R1114</f>
        <v>0</v>
      </c>
      <c r="T1114" s="32" t="n">
        <f aca="false">N1114+P1114+R1114</f>
        <v>0</v>
      </c>
      <c r="U1114" s="57" t="n">
        <f aca="false">M1114+T1114</f>
        <v>0</v>
      </c>
      <c r="V1114" s="57" t="n">
        <f aca="false">U1114-M1114</f>
        <v>0</v>
      </c>
      <c r="W1114" s="32" t="n">
        <f aca="false">Q1114+S1114+U1114</f>
        <v>0</v>
      </c>
      <c r="X1114" s="57" t="n">
        <f aca="false">U1114+W1114</f>
        <v>0</v>
      </c>
      <c r="Y1114" s="32" t="n">
        <f aca="false">U1114+V1114+W1114</f>
        <v>0</v>
      </c>
      <c r="Z1114" s="32" t="n">
        <f aca="false">V1114+W1114+X1114</f>
        <v>0</v>
      </c>
      <c r="AA1114" s="32" t="n">
        <f aca="false">W1114+X1114+Y1114</f>
        <v>0</v>
      </c>
      <c r="AB1114" s="57" t="n">
        <f aca="false">X1114+Y1114+Z1114</f>
        <v>0</v>
      </c>
      <c r="AC1114" s="57" t="n">
        <f aca="false">Y1114+Z1114+AA1114</f>
        <v>0</v>
      </c>
      <c r="AD1114" s="57" t="n">
        <f aca="false">AA1114+AB1114+AC1114</f>
        <v>0</v>
      </c>
      <c r="AE1114" s="57" t="n">
        <f aca="false">AB1114+AC1114+AD1114</f>
        <v>0</v>
      </c>
      <c r="AF1114" s="57" t="n">
        <f aca="false">AC1114+AD1114+AE1114</f>
        <v>0</v>
      </c>
      <c r="AG1114" s="57" t="n">
        <f aca="false">AD1114+AE1114+AF1114</f>
        <v>0</v>
      </c>
      <c r="AH1114" s="57" t="n">
        <f aca="false">AE1114+AF1114+AG1114</f>
        <v>0</v>
      </c>
      <c r="AI1114" s="57" t="n">
        <f aca="false">AF1114+AG1114+AH1114</f>
        <v>0</v>
      </c>
      <c r="AJ1114" s="57" t="n">
        <f aca="false">AG1114+AH1114+AI1114</f>
        <v>0</v>
      </c>
      <c r="AK1114" s="40" t="n">
        <f aca="false">AG1114+AJ1114</f>
        <v>0</v>
      </c>
      <c r="AL1114" s="57" t="n">
        <f aca="false">AI1114+AJ1114+AK1114</f>
        <v>0</v>
      </c>
      <c r="AM1114" s="57" t="n">
        <f aca="false">AJ1114+AK1114+AL1114</f>
        <v>0</v>
      </c>
      <c r="AN1114" s="40" t="n">
        <f aca="false">AL1114+AM1114</f>
        <v>0</v>
      </c>
      <c r="AO1114" s="57" t="n">
        <f aca="false">AL1114+AM1114+AN1114</f>
        <v>0</v>
      </c>
      <c r="AP1114" s="57" t="n">
        <f aca="false">AM1114+AN1114+AO1114</f>
        <v>0</v>
      </c>
      <c r="AQ1114" s="57" t="n">
        <f aca="false">AN1114+AO1114+AP1114</f>
        <v>0</v>
      </c>
      <c r="AR1114" s="57" t="n">
        <f aca="false">AO1114+AP1114+AQ1114</f>
        <v>0</v>
      </c>
      <c r="AS1114" s="57" t="n">
        <f aca="false">AP1114+AQ1114+AR1114</f>
        <v>0</v>
      </c>
      <c r="AT1114" s="40" t="n">
        <f aca="false">AQ1114+AR1114+AS1114</f>
        <v>0</v>
      </c>
      <c r="AU1114" s="57" t="n">
        <f aca="false">AR1114+AS1114+AT1114</f>
        <v>0</v>
      </c>
      <c r="AV1114" s="40" t="n">
        <f aca="false">AT1114+AU1114</f>
        <v>0</v>
      </c>
      <c r="AW1114" s="57" t="n">
        <f aca="false">AT1114+AU1114+AV1114</f>
        <v>0</v>
      </c>
      <c r="AX1114" s="40" t="n">
        <f aca="false">AV1114+AW1114</f>
        <v>0</v>
      </c>
      <c r="AY1114" s="40" t="n">
        <f aca="false">AX1114-AV1114</f>
        <v>0</v>
      </c>
    </row>
    <row r="1115" s="82" customFormat="true" ht="12.75" hidden="true" customHeight="false" outlineLevel="0" collapsed="false">
      <c r="A1115" s="150"/>
      <c r="B1115" s="50" t="s">
        <v>61</v>
      </c>
      <c r="C1115" s="50" t="s">
        <v>574</v>
      </c>
      <c r="D1115" s="70" t="s">
        <v>453</v>
      </c>
      <c r="E1115" s="146" t="s">
        <v>243</v>
      </c>
      <c r="F1115" s="50" t="s">
        <v>244</v>
      </c>
      <c r="G1115" s="112"/>
      <c r="H1115" s="44"/>
      <c r="I1115" s="45"/>
      <c r="J1115" s="46"/>
      <c r="K1115" s="47"/>
      <c r="L1115" s="44"/>
      <c r="M1115" s="57" t="n">
        <f aca="false">I1115+J1115+K1115</f>
        <v>0</v>
      </c>
      <c r="N1115" s="32" t="n">
        <f aca="false">J1115+K1115+L1115</f>
        <v>0</v>
      </c>
      <c r="O1115" s="32" t="n">
        <f aca="false">M1115+N1115</f>
        <v>0</v>
      </c>
      <c r="P1115" s="32" t="n">
        <f aca="false">L1115+M1115+N1115</f>
        <v>0</v>
      </c>
      <c r="Q1115" s="57" t="n">
        <f aca="false">O1115+P1115</f>
        <v>0</v>
      </c>
      <c r="R1115" s="32" t="n">
        <f aca="false">N1115+O1115+P1115</f>
        <v>0</v>
      </c>
      <c r="S1115" s="57" t="n">
        <f aca="false">Q1115+R1115</f>
        <v>0</v>
      </c>
      <c r="T1115" s="32" t="n">
        <f aca="false">N1115+P1115+R1115</f>
        <v>0</v>
      </c>
      <c r="U1115" s="57" t="n">
        <f aca="false">M1115+T1115</f>
        <v>0</v>
      </c>
      <c r="V1115" s="57" t="n">
        <f aca="false">U1115-M1115</f>
        <v>0</v>
      </c>
      <c r="W1115" s="32" t="n">
        <f aca="false">Q1115+S1115+U1115</f>
        <v>0</v>
      </c>
      <c r="X1115" s="57" t="n">
        <f aca="false">U1115+W1115</f>
        <v>0</v>
      </c>
      <c r="Y1115" s="32" t="n">
        <f aca="false">U1115+V1115+W1115</f>
        <v>0</v>
      </c>
      <c r="Z1115" s="32" t="n">
        <f aca="false">V1115+W1115+X1115</f>
        <v>0</v>
      </c>
      <c r="AA1115" s="32" t="n">
        <f aca="false">W1115+X1115+Y1115</f>
        <v>0</v>
      </c>
      <c r="AB1115" s="57" t="n">
        <f aca="false">X1115+Y1115+Z1115</f>
        <v>0</v>
      </c>
      <c r="AC1115" s="57" t="n">
        <f aca="false">Y1115+Z1115+AA1115</f>
        <v>0</v>
      </c>
      <c r="AD1115" s="57" t="n">
        <f aca="false">AA1115+AB1115+AC1115</f>
        <v>0</v>
      </c>
      <c r="AE1115" s="57" t="n">
        <f aca="false">AB1115+AC1115+AD1115</f>
        <v>0</v>
      </c>
      <c r="AF1115" s="57" t="n">
        <f aca="false">AC1115+AD1115+AE1115</f>
        <v>0</v>
      </c>
      <c r="AG1115" s="57" t="n">
        <f aca="false">AD1115+AE1115+AF1115</f>
        <v>0</v>
      </c>
      <c r="AH1115" s="57" t="n">
        <f aca="false">AE1115+AF1115+AG1115</f>
        <v>0</v>
      </c>
      <c r="AI1115" s="57" t="n">
        <f aca="false">AF1115+AG1115+AH1115</f>
        <v>0</v>
      </c>
      <c r="AJ1115" s="57" t="n">
        <f aca="false">AG1115+AH1115+AI1115</f>
        <v>0</v>
      </c>
      <c r="AK1115" s="40" t="n">
        <f aca="false">AG1115+AJ1115</f>
        <v>0</v>
      </c>
      <c r="AL1115" s="57" t="n">
        <f aca="false">AI1115+AJ1115+AK1115</f>
        <v>0</v>
      </c>
      <c r="AM1115" s="57" t="n">
        <f aca="false">AJ1115+AK1115+AL1115</f>
        <v>0</v>
      </c>
      <c r="AN1115" s="40" t="n">
        <f aca="false">AL1115+AM1115</f>
        <v>0</v>
      </c>
      <c r="AO1115" s="57" t="n">
        <f aca="false">AL1115+AM1115+AN1115</f>
        <v>0</v>
      </c>
      <c r="AP1115" s="57" t="n">
        <f aca="false">AM1115+AN1115+AO1115</f>
        <v>0</v>
      </c>
      <c r="AQ1115" s="57" t="n">
        <f aca="false">AN1115+AO1115+AP1115</f>
        <v>0</v>
      </c>
      <c r="AR1115" s="57" t="n">
        <f aca="false">AO1115+AP1115+AQ1115</f>
        <v>0</v>
      </c>
      <c r="AS1115" s="57" t="n">
        <f aca="false">AP1115+AQ1115+AR1115</f>
        <v>0</v>
      </c>
      <c r="AT1115" s="40" t="n">
        <f aca="false">AQ1115+AR1115+AS1115</f>
        <v>0</v>
      </c>
      <c r="AU1115" s="57" t="n">
        <f aca="false">AR1115+AS1115+AT1115</f>
        <v>0</v>
      </c>
      <c r="AV1115" s="40" t="n">
        <f aca="false">AT1115+AU1115</f>
        <v>0</v>
      </c>
      <c r="AW1115" s="57" t="n">
        <f aca="false">AT1115+AU1115+AV1115</f>
        <v>0</v>
      </c>
      <c r="AX1115" s="40" t="n">
        <f aca="false">AV1115+AW1115</f>
        <v>0</v>
      </c>
      <c r="AY1115" s="40" t="n">
        <f aca="false">AX1115-AV1115</f>
        <v>0</v>
      </c>
    </row>
    <row r="1116" s="82" customFormat="true" ht="0.75" hidden="true" customHeight="true" outlineLevel="0" collapsed="false">
      <c r="A1116" s="67" t="s">
        <v>578</v>
      </c>
      <c r="B1116" s="35" t="s">
        <v>61</v>
      </c>
      <c r="C1116" s="35" t="s">
        <v>574</v>
      </c>
      <c r="D1116" s="59" t="s">
        <v>579</v>
      </c>
      <c r="E1116" s="35"/>
      <c r="F1116" s="35"/>
      <c r="G1116" s="35"/>
      <c r="H1116" s="57" t="n">
        <f aca="false">H1117</f>
        <v>68000</v>
      </c>
      <c r="I1116" s="37" t="n">
        <f aca="false">I1117</f>
        <v>0</v>
      </c>
      <c r="J1116" s="38" t="n">
        <f aca="false">J1117</f>
        <v>68000</v>
      </c>
      <c r="K1116" s="39" t="n">
        <f aca="false">K1117</f>
        <v>0</v>
      </c>
      <c r="L1116" s="57" t="n">
        <f aca="false">L1117</f>
        <v>0</v>
      </c>
      <c r="M1116" s="57" t="n">
        <f aca="false">M1117</f>
        <v>0</v>
      </c>
      <c r="N1116" s="57" t="n">
        <f aca="false">N1117</f>
        <v>0</v>
      </c>
      <c r="O1116" s="57" t="n">
        <f aca="false">M1116+N1116</f>
        <v>0</v>
      </c>
      <c r="P1116" s="57" t="n">
        <f aca="false">P1117</f>
        <v>0</v>
      </c>
      <c r="Q1116" s="57" t="n">
        <f aca="false">O1116+P1116</f>
        <v>0</v>
      </c>
      <c r="R1116" s="57" t="n">
        <f aca="false">R1117</f>
        <v>0</v>
      </c>
      <c r="S1116" s="57" t="n">
        <f aca="false">Q1116+R1116</f>
        <v>0</v>
      </c>
      <c r="T1116" s="57" t="n">
        <f aca="false">T1117</f>
        <v>0</v>
      </c>
      <c r="U1116" s="57" t="n">
        <f aca="false">M1116+T1116</f>
        <v>0</v>
      </c>
      <c r="V1116" s="57" t="n">
        <f aca="false">U1116-M1116</f>
        <v>0</v>
      </c>
      <c r="W1116" s="57" t="n">
        <f aca="false">W1117</f>
        <v>0</v>
      </c>
      <c r="X1116" s="57" t="n">
        <f aca="false">U1116+W1116</f>
        <v>0</v>
      </c>
      <c r="Y1116" s="57" t="n">
        <f aca="false">Y1117</f>
        <v>0</v>
      </c>
      <c r="Z1116" s="57" t="n">
        <f aca="false">Z1117</f>
        <v>0</v>
      </c>
      <c r="AA1116" s="57" t="n">
        <f aca="false">AA1117</f>
        <v>0</v>
      </c>
      <c r="AB1116" s="57" t="n">
        <f aca="false">AB1117</f>
        <v>0</v>
      </c>
      <c r="AC1116" s="57" t="n">
        <f aca="false">AC1117</f>
        <v>0</v>
      </c>
      <c r="AD1116" s="57" t="n">
        <f aca="false">AD1117</f>
        <v>0</v>
      </c>
      <c r="AE1116" s="57" t="n">
        <f aca="false">AE1117</f>
        <v>0</v>
      </c>
      <c r="AF1116" s="57" t="n">
        <f aca="false">AF1117</f>
        <v>0</v>
      </c>
      <c r="AG1116" s="57" t="n">
        <f aca="false">AG1117</f>
        <v>0</v>
      </c>
      <c r="AH1116" s="57" t="n">
        <f aca="false">AH1117</f>
        <v>0</v>
      </c>
      <c r="AI1116" s="57" t="n">
        <f aca="false">AI1117</f>
        <v>0</v>
      </c>
      <c r="AJ1116" s="57" t="n">
        <f aca="false">AJ1117</f>
        <v>0</v>
      </c>
      <c r="AK1116" s="40" t="n">
        <f aca="false">AG1116+AJ1116</f>
        <v>0</v>
      </c>
      <c r="AL1116" s="57" t="n">
        <f aca="false">AL1117</f>
        <v>0</v>
      </c>
      <c r="AM1116" s="57" t="n">
        <f aca="false">AM1117</f>
        <v>0</v>
      </c>
      <c r="AN1116" s="40" t="n">
        <f aca="false">AL1116+AM1116</f>
        <v>0</v>
      </c>
      <c r="AO1116" s="57" t="n">
        <f aca="false">AO1117</f>
        <v>0</v>
      </c>
      <c r="AP1116" s="57" t="n">
        <f aca="false">AP1117</f>
        <v>0</v>
      </c>
      <c r="AQ1116" s="57" t="n">
        <f aca="false">AQ1117</f>
        <v>0</v>
      </c>
      <c r="AR1116" s="57" t="n">
        <f aca="false">AR1117</f>
        <v>0</v>
      </c>
      <c r="AS1116" s="57" t="n">
        <f aca="false">AS1117</f>
        <v>0</v>
      </c>
      <c r="AT1116" s="40" t="n">
        <f aca="false">AQ1116+AR1116+AS1116</f>
        <v>0</v>
      </c>
      <c r="AU1116" s="57" t="n">
        <f aca="false">AU1117</f>
        <v>0</v>
      </c>
      <c r="AV1116" s="40" t="n">
        <f aca="false">AT1116+AU1116</f>
        <v>0</v>
      </c>
      <c r="AW1116" s="57" t="n">
        <f aca="false">AW1117</f>
        <v>0</v>
      </c>
      <c r="AX1116" s="40" t="n">
        <f aca="false">AV1116+AW1116</f>
        <v>0</v>
      </c>
      <c r="AY1116" s="40" t="n">
        <f aca="false">AX1116-AV1116</f>
        <v>0</v>
      </c>
    </row>
    <row r="1117" s="82" customFormat="true" ht="12.75" hidden="true" customHeight="false" outlineLevel="0" collapsed="false">
      <c r="A1117" s="42" t="s">
        <v>272</v>
      </c>
      <c r="B1117" s="43" t="s">
        <v>61</v>
      </c>
      <c r="C1117" s="43" t="s">
        <v>574</v>
      </c>
      <c r="D1117" s="88" t="s">
        <v>579</v>
      </c>
      <c r="E1117" s="43" t="s">
        <v>273</v>
      </c>
      <c r="F1117" s="43"/>
      <c r="G1117" s="43"/>
      <c r="H1117" s="44" t="n">
        <f aca="false">H1118+H1119</f>
        <v>68000</v>
      </c>
      <c r="I1117" s="45" t="n">
        <f aca="false">I1118+I1119</f>
        <v>0</v>
      </c>
      <c r="J1117" s="46" t="n">
        <f aca="false">J1118+J1119</f>
        <v>68000</v>
      </c>
      <c r="K1117" s="47" t="n">
        <f aca="false">K1118+K1119</f>
        <v>0</v>
      </c>
      <c r="L1117" s="44"/>
      <c r="M1117" s="40" t="n">
        <f aca="false">M1118</f>
        <v>0</v>
      </c>
      <c r="N1117" s="40" t="n">
        <f aca="false">N1118+N1119</f>
        <v>0</v>
      </c>
      <c r="O1117" s="57" t="n">
        <f aca="false">M1117+N1117</f>
        <v>0</v>
      </c>
      <c r="P1117" s="40" t="n">
        <f aca="false">P1118+P1119</f>
        <v>0</v>
      </c>
      <c r="Q1117" s="57" t="n">
        <f aca="false">O1117+P1117</f>
        <v>0</v>
      </c>
      <c r="R1117" s="40" t="n">
        <f aca="false">R1118+R1119</f>
        <v>0</v>
      </c>
      <c r="S1117" s="40" t="n">
        <f aca="false">Q1117+R1117</f>
        <v>0</v>
      </c>
      <c r="T1117" s="40" t="n">
        <f aca="false">T1118+T1119</f>
        <v>0</v>
      </c>
      <c r="U1117" s="40" t="n">
        <f aca="false">U1118</f>
        <v>0</v>
      </c>
      <c r="V1117" s="40" t="n">
        <f aca="false">U1117-M1117</f>
        <v>0</v>
      </c>
      <c r="W1117" s="40" t="n">
        <v>0</v>
      </c>
      <c r="X1117" s="40" t="n">
        <f aca="false">U1117+W1117</f>
        <v>0</v>
      </c>
      <c r="Y1117" s="40" t="n">
        <f aca="false">Y1118</f>
        <v>0</v>
      </c>
      <c r="Z1117" s="40" t="n">
        <f aca="false">Z1118</f>
        <v>0</v>
      </c>
      <c r="AA1117" s="40" t="n">
        <f aca="false">AA1118</f>
        <v>0</v>
      </c>
      <c r="AB1117" s="40" t="n">
        <f aca="false">AB1118</f>
        <v>0</v>
      </c>
      <c r="AC1117" s="40" t="n">
        <f aca="false">AC1118</f>
        <v>0</v>
      </c>
      <c r="AD1117" s="40" t="n">
        <f aca="false">AD1118</f>
        <v>0</v>
      </c>
      <c r="AE1117" s="40" t="n">
        <f aca="false">AE1118</f>
        <v>0</v>
      </c>
      <c r="AF1117" s="40" t="n">
        <f aca="false">AF1118</f>
        <v>0</v>
      </c>
      <c r="AG1117" s="40" t="n">
        <f aca="false">AG1118</f>
        <v>0</v>
      </c>
      <c r="AH1117" s="40" t="n">
        <f aca="false">AH1118</f>
        <v>0</v>
      </c>
      <c r="AI1117" s="40" t="n">
        <f aca="false">AI1118</f>
        <v>0</v>
      </c>
      <c r="AJ1117" s="40" t="n">
        <f aca="false">AJ1118</f>
        <v>0</v>
      </c>
      <c r="AK1117" s="40" t="n">
        <f aca="false">AG1117+AJ1117</f>
        <v>0</v>
      </c>
      <c r="AL1117" s="40" t="n">
        <f aca="false">AL1118</f>
        <v>0</v>
      </c>
      <c r="AM1117" s="40" t="n">
        <f aca="false">AM1118</f>
        <v>0</v>
      </c>
      <c r="AN1117" s="40" t="n">
        <f aca="false">AL1117+AM1117</f>
        <v>0</v>
      </c>
      <c r="AO1117" s="40" t="n">
        <f aca="false">AO1118</f>
        <v>0</v>
      </c>
      <c r="AP1117" s="40" t="n">
        <f aca="false">AP1118</f>
        <v>0</v>
      </c>
      <c r="AQ1117" s="40" t="n">
        <f aca="false">AQ1118</f>
        <v>0</v>
      </c>
      <c r="AR1117" s="40" t="n">
        <f aca="false">AR1118</f>
        <v>0</v>
      </c>
      <c r="AS1117" s="40" t="n">
        <f aca="false">AS1118</f>
        <v>0</v>
      </c>
      <c r="AT1117" s="40" t="n">
        <f aca="false">AQ1117+AR1117+AS1117</f>
        <v>0</v>
      </c>
      <c r="AU1117" s="40" t="n">
        <f aca="false">AU1118</f>
        <v>0</v>
      </c>
      <c r="AV1117" s="40" t="n">
        <f aca="false">AT1117+AU1117</f>
        <v>0</v>
      </c>
      <c r="AW1117" s="40" t="n">
        <f aca="false">AW1118</f>
        <v>0</v>
      </c>
      <c r="AX1117" s="40" t="n">
        <f aca="false">AV1117+AW1117</f>
        <v>0</v>
      </c>
      <c r="AY1117" s="40" t="n">
        <f aca="false">AX1117-AV1117</f>
        <v>0</v>
      </c>
    </row>
    <row r="1118" s="82" customFormat="true" ht="13.5" hidden="true" customHeight="true" outlineLevel="0" collapsed="false">
      <c r="A1118" s="42" t="s">
        <v>274</v>
      </c>
      <c r="B1118" s="50" t="s">
        <v>61</v>
      </c>
      <c r="C1118" s="50" t="s">
        <v>574</v>
      </c>
      <c r="D1118" s="60" t="s">
        <v>579</v>
      </c>
      <c r="E1118" s="145" t="s">
        <v>243</v>
      </c>
      <c r="F1118" s="50" t="s">
        <v>244</v>
      </c>
      <c r="G1118" s="50"/>
      <c r="H1118" s="61" t="n">
        <v>18000</v>
      </c>
      <c r="I1118" s="62"/>
      <c r="J1118" s="63" t="n">
        <v>18000</v>
      </c>
      <c r="K1118" s="64"/>
      <c r="L1118" s="61"/>
      <c r="M1118" s="40"/>
      <c r="N1118" s="40"/>
      <c r="O1118" s="57" t="n">
        <f aca="false">M1118+N1118</f>
        <v>0</v>
      </c>
      <c r="P1118" s="40"/>
      <c r="Q1118" s="57" t="n">
        <f aca="false">O1118+P1118</f>
        <v>0</v>
      </c>
      <c r="R1118" s="40"/>
      <c r="S1118" s="40" t="n">
        <f aca="false">Q1118+R1118</f>
        <v>0</v>
      </c>
      <c r="T1118" s="40" t="n">
        <f aca="false">N1118+P1118+R1118</f>
        <v>0</v>
      </c>
      <c r="U1118" s="40" t="n">
        <f aca="false">M1118+T1118</f>
        <v>0</v>
      </c>
      <c r="V1118" s="40" t="n">
        <f aca="false">U1118-M1118</f>
        <v>0</v>
      </c>
      <c r="W1118" s="40" t="n">
        <v>0</v>
      </c>
      <c r="X1118" s="40"/>
      <c r="Y1118" s="40"/>
      <c r="Z1118" s="40"/>
      <c r="AA1118" s="40"/>
      <c r="AB1118" s="40"/>
      <c r="AC1118" s="40"/>
      <c r="AD1118" s="40"/>
      <c r="AE1118" s="40"/>
      <c r="AF1118" s="40"/>
      <c r="AG1118" s="40"/>
      <c r="AH1118" s="40"/>
      <c r="AI1118" s="40"/>
      <c r="AJ1118" s="40"/>
      <c r="AK1118" s="40" t="n">
        <f aca="false">AG1118+AJ1118</f>
        <v>0</v>
      </c>
      <c r="AL1118" s="40"/>
      <c r="AM1118" s="40"/>
      <c r="AN1118" s="40" t="n">
        <f aca="false">AL1118+AM1118</f>
        <v>0</v>
      </c>
      <c r="AO1118" s="40"/>
      <c r="AP1118" s="40"/>
      <c r="AQ1118" s="40"/>
      <c r="AR1118" s="40"/>
      <c r="AS1118" s="40"/>
      <c r="AT1118" s="40" t="n">
        <f aca="false">AQ1118+AR1118+AS1118</f>
        <v>0</v>
      </c>
      <c r="AU1118" s="40"/>
      <c r="AV1118" s="40" t="n">
        <f aca="false">AT1118+AU1118</f>
        <v>0</v>
      </c>
      <c r="AW1118" s="40"/>
      <c r="AX1118" s="40" t="n">
        <f aca="false">AV1118+AW1118</f>
        <v>0</v>
      </c>
      <c r="AY1118" s="40" t="n">
        <f aca="false">AX1118-AV1118</f>
        <v>0</v>
      </c>
    </row>
    <row r="1119" s="82" customFormat="true" ht="12" hidden="true" customHeight="true" outlineLevel="0" collapsed="false">
      <c r="A1119" s="108" t="s">
        <v>272</v>
      </c>
      <c r="B1119" s="50" t="s">
        <v>61</v>
      </c>
      <c r="C1119" s="50" t="s">
        <v>574</v>
      </c>
      <c r="D1119" s="60" t="s">
        <v>579</v>
      </c>
      <c r="E1119" s="145" t="s">
        <v>243</v>
      </c>
      <c r="F1119" s="50" t="s">
        <v>244</v>
      </c>
      <c r="G1119" s="50" t="s">
        <v>106</v>
      </c>
      <c r="H1119" s="61" t="n">
        <v>50000</v>
      </c>
      <c r="I1119" s="62"/>
      <c r="J1119" s="63" t="n">
        <v>50000</v>
      </c>
      <c r="K1119" s="64"/>
      <c r="L1119" s="61"/>
      <c r="M1119" s="40" t="n">
        <f aca="false">I1119+J1119+K1119</f>
        <v>50000</v>
      </c>
      <c r="N1119" s="40"/>
      <c r="O1119" s="57" t="n">
        <f aca="false">M1119+N1119</f>
        <v>50000</v>
      </c>
      <c r="P1119" s="40"/>
      <c r="Q1119" s="57" t="n">
        <f aca="false">O1119+P1119</f>
        <v>50000</v>
      </c>
      <c r="R1119" s="40"/>
      <c r="S1119" s="40" t="n">
        <f aca="false">Q1119+R1119</f>
        <v>50000</v>
      </c>
      <c r="T1119" s="40" t="n">
        <f aca="false">N1119+P1119+R1119</f>
        <v>0</v>
      </c>
      <c r="U1119" s="40" t="n">
        <f aca="false">M1119+T1119</f>
        <v>50000</v>
      </c>
      <c r="V1119" s="40" t="n">
        <f aca="false">U1119-M1119</f>
        <v>0</v>
      </c>
      <c r="W1119" s="40" t="n">
        <f aca="false">Q1119+S1119+U1119</f>
        <v>150000</v>
      </c>
      <c r="X1119" s="57" t="n">
        <f aca="false">U1119+W1119</f>
        <v>200000</v>
      </c>
      <c r="Y1119" s="40" t="n">
        <f aca="false">U1119+V1119+W1119</f>
        <v>200000</v>
      </c>
      <c r="Z1119" s="40" t="n">
        <f aca="false">V1119+W1119+X1119</f>
        <v>350000</v>
      </c>
      <c r="AA1119" s="40" t="n">
        <f aca="false">W1119+X1119+Y1119</f>
        <v>550000</v>
      </c>
      <c r="AB1119" s="40" t="n">
        <f aca="false">X1119+Y1119+Z1119</f>
        <v>750000</v>
      </c>
      <c r="AC1119" s="40" t="n">
        <f aca="false">Y1119+Z1119+AA1119</f>
        <v>1100000</v>
      </c>
      <c r="AD1119" s="40" t="n">
        <f aca="false">AA1119+AB1119+AC1119</f>
        <v>2400000</v>
      </c>
      <c r="AE1119" s="40" t="n">
        <f aca="false">AB1119+AC1119+AD1119</f>
        <v>4250000</v>
      </c>
      <c r="AF1119" s="40" t="n">
        <f aca="false">AC1119+AD1119+AE1119</f>
        <v>7750000</v>
      </c>
      <c r="AG1119" s="40" t="n">
        <f aca="false">AD1119+AE1119+AF1119</f>
        <v>14400000</v>
      </c>
      <c r="AH1119" s="40" t="n">
        <f aca="false">AE1119+AF1119+AG1119</f>
        <v>26400000</v>
      </c>
      <c r="AI1119" s="40" t="n">
        <f aca="false">AF1119+AG1119+AH1119</f>
        <v>48550000</v>
      </c>
      <c r="AJ1119" s="40" t="n">
        <f aca="false">AG1119+AH1119+AI1119</f>
        <v>89350000</v>
      </c>
      <c r="AK1119" s="40" t="n">
        <f aca="false">AG1119+AJ1119</f>
        <v>103750000</v>
      </c>
      <c r="AL1119" s="40" t="n">
        <f aca="false">AI1119+AJ1119+AK1119</f>
        <v>241650000</v>
      </c>
      <c r="AM1119" s="40" t="n">
        <f aca="false">AJ1119+AK1119+AL1119</f>
        <v>434750000</v>
      </c>
      <c r="AN1119" s="40" t="n">
        <f aca="false">AL1119+AM1119</f>
        <v>676400000</v>
      </c>
      <c r="AO1119" s="40" t="n">
        <f aca="false">AL1119+AM1119+AN1119</f>
        <v>1352800000</v>
      </c>
      <c r="AP1119" s="40" t="n">
        <f aca="false">AM1119+AN1119+AO1119</f>
        <v>2463950000</v>
      </c>
      <c r="AQ1119" s="40" t="n">
        <f aca="false">AN1119+AO1119+AP1119</f>
        <v>4493150000</v>
      </c>
      <c r="AR1119" s="40" t="n">
        <f aca="false">AO1119+AP1119+AQ1119</f>
        <v>8309900000</v>
      </c>
      <c r="AS1119" s="40" t="n">
        <f aca="false">AP1119+AQ1119+AR1119</f>
        <v>15267000000</v>
      </c>
      <c r="AT1119" s="40" t="n">
        <f aca="false">AQ1119+AR1119+AS1119</f>
        <v>28070050000</v>
      </c>
      <c r="AU1119" s="40" t="n">
        <f aca="false">AR1119+AS1119+AT1119</f>
        <v>51646950000</v>
      </c>
      <c r="AV1119" s="40" t="n">
        <f aca="false">AT1119+AU1119</f>
        <v>79717000000</v>
      </c>
      <c r="AW1119" s="40" t="n">
        <f aca="false">AT1119+AU1119+AV1119</f>
        <v>159434000000</v>
      </c>
      <c r="AX1119" s="40" t="n">
        <f aca="false">AV1119+AW1119</f>
        <v>239151000000</v>
      </c>
      <c r="AY1119" s="40" t="n">
        <f aca="false">AX1119-AV1119</f>
        <v>159434000000</v>
      </c>
    </row>
    <row r="1120" s="82" customFormat="true" ht="12.75" hidden="true" customHeight="false" outlineLevel="0" collapsed="false">
      <c r="A1120" s="150"/>
      <c r="B1120" s="50"/>
      <c r="C1120" s="50"/>
      <c r="D1120" s="70"/>
      <c r="E1120" s="146"/>
      <c r="F1120" s="50"/>
      <c r="G1120" s="112"/>
      <c r="H1120" s="44"/>
      <c r="I1120" s="45"/>
      <c r="J1120" s="46"/>
      <c r="K1120" s="47"/>
      <c r="L1120" s="44"/>
      <c r="M1120" s="57" t="n">
        <f aca="false">I1120+J1120+K1120</f>
        <v>0</v>
      </c>
      <c r="N1120" s="57" t="n">
        <f aca="false">J1120+K1120+L1120</f>
        <v>0</v>
      </c>
      <c r="O1120" s="57" t="n">
        <f aca="false">M1120+N1120</f>
        <v>0</v>
      </c>
      <c r="P1120" s="57" t="n">
        <f aca="false">L1120+M1120+N1120</f>
        <v>0</v>
      </c>
      <c r="Q1120" s="57" t="n">
        <f aca="false">O1120+P1120</f>
        <v>0</v>
      </c>
      <c r="R1120" s="57" t="n">
        <f aca="false">N1120+O1120+P1120</f>
        <v>0</v>
      </c>
      <c r="S1120" s="57" t="n">
        <f aca="false">Q1120+R1120</f>
        <v>0</v>
      </c>
      <c r="T1120" s="57" t="n">
        <f aca="false">N1120+P1120+R1120</f>
        <v>0</v>
      </c>
      <c r="U1120" s="57" t="n">
        <f aca="false">M1120+T1120</f>
        <v>0</v>
      </c>
      <c r="V1120" s="57" t="n">
        <f aca="false">U1120-M1120</f>
        <v>0</v>
      </c>
      <c r="W1120" s="57" t="n">
        <f aca="false">Q1120+S1120+U1120</f>
        <v>0</v>
      </c>
      <c r="X1120" s="57" t="n">
        <f aca="false">U1120+W1120</f>
        <v>0</v>
      </c>
      <c r="Y1120" s="57" t="n">
        <f aca="false">U1120+V1120+W1120</f>
        <v>0</v>
      </c>
      <c r="Z1120" s="57" t="n">
        <f aca="false">V1120+W1120+X1120</f>
        <v>0</v>
      </c>
      <c r="AA1120" s="57" t="n">
        <f aca="false">W1120+X1120+Y1120</f>
        <v>0</v>
      </c>
      <c r="AB1120" s="57" t="n">
        <f aca="false">X1120+Y1120+Z1120</f>
        <v>0</v>
      </c>
      <c r="AC1120" s="57" t="n">
        <f aca="false">Y1120+Z1120+AA1120</f>
        <v>0</v>
      </c>
      <c r="AD1120" s="57" t="n">
        <f aca="false">AA1120+AB1120+AC1120</f>
        <v>0</v>
      </c>
      <c r="AE1120" s="57" t="n">
        <f aca="false">AB1120+AC1120+AD1120</f>
        <v>0</v>
      </c>
      <c r="AF1120" s="57" t="n">
        <f aca="false">AC1120+AD1120+AE1120</f>
        <v>0</v>
      </c>
      <c r="AG1120" s="57" t="n">
        <f aca="false">AD1120+AE1120+AF1120</f>
        <v>0</v>
      </c>
      <c r="AH1120" s="57" t="n">
        <f aca="false">AE1120+AF1120+AG1120</f>
        <v>0</v>
      </c>
      <c r="AI1120" s="57" t="n">
        <f aca="false">AF1120+AG1120+AH1120</f>
        <v>0</v>
      </c>
      <c r="AJ1120" s="57" t="n">
        <f aca="false">AG1120+AH1120+AI1120</f>
        <v>0</v>
      </c>
      <c r="AK1120" s="40" t="n">
        <f aca="false">AG1120+AJ1120</f>
        <v>0</v>
      </c>
      <c r="AL1120" s="57" t="n">
        <f aca="false">AI1120+AJ1120+AK1120</f>
        <v>0</v>
      </c>
      <c r="AM1120" s="57" t="n">
        <f aca="false">AJ1120+AK1120+AL1120</f>
        <v>0</v>
      </c>
      <c r="AN1120" s="40" t="n">
        <f aca="false">AL1120+AM1120</f>
        <v>0</v>
      </c>
      <c r="AO1120" s="57" t="n">
        <f aca="false">AL1120+AM1120+AN1120</f>
        <v>0</v>
      </c>
      <c r="AP1120" s="57" t="n">
        <f aca="false">AM1120+AN1120+AO1120</f>
        <v>0</v>
      </c>
      <c r="AQ1120" s="57" t="n">
        <f aca="false">AN1120+AO1120+AP1120</f>
        <v>0</v>
      </c>
      <c r="AR1120" s="57" t="n">
        <f aca="false">AO1120+AP1120+AQ1120</f>
        <v>0</v>
      </c>
      <c r="AS1120" s="57" t="n">
        <f aca="false">AP1120+AQ1120+AR1120</f>
        <v>0</v>
      </c>
      <c r="AT1120" s="40" t="n">
        <f aca="false">AQ1120+AR1120+AS1120</f>
        <v>0</v>
      </c>
      <c r="AU1120" s="57" t="n">
        <f aca="false">AR1120+AS1120+AT1120</f>
        <v>0</v>
      </c>
      <c r="AV1120" s="40" t="n">
        <f aca="false">AT1120+AU1120</f>
        <v>0</v>
      </c>
      <c r="AW1120" s="57" t="n">
        <f aca="false">AT1120+AU1120+AV1120</f>
        <v>0</v>
      </c>
      <c r="AX1120" s="40" t="n">
        <f aca="false">AV1120+AW1120</f>
        <v>0</v>
      </c>
      <c r="AY1120" s="40" t="n">
        <f aca="false">AX1120-AV1120</f>
        <v>0</v>
      </c>
    </row>
    <row r="1121" s="82" customFormat="true" ht="18" hidden="false" customHeight="true" outlineLevel="0" collapsed="false">
      <c r="A1121" s="67" t="s">
        <v>580</v>
      </c>
      <c r="B1121" s="35" t="s">
        <v>61</v>
      </c>
      <c r="C1121" s="35" t="s">
        <v>574</v>
      </c>
      <c r="D1121" s="59"/>
      <c r="E1121" s="139"/>
      <c r="F1121" s="35"/>
      <c r="G1121" s="35"/>
      <c r="H1121" s="36"/>
      <c r="I1121" s="37"/>
      <c r="J1121" s="38"/>
      <c r="K1121" s="39"/>
      <c r="L1121" s="36"/>
      <c r="M1121" s="57" t="n">
        <f aca="false">M1122+M1150+M1179+M1208+M1245</f>
        <v>23321460</v>
      </c>
      <c r="N1121" s="57"/>
      <c r="O1121" s="57"/>
      <c r="P1121" s="57"/>
      <c r="Q1121" s="57"/>
      <c r="R1121" s="57"/>
      <c r="S1121" s="57"/>
      <c r="T1121" s="57"/>
      <c r="U1121" s="57"/>
      <c r="V1121" s="57"/>
      <c r="W1121" s="57"/>
      <c r="X1121" s="57"/>
      <c r="Y1121" s="57"/>
      <c r="Z1121" s="57"/>
      <c r="AA1121" s="57"/>
      <c r="AB1121" s="57" t="n">
        <f aca="false">AB1122+AB1150+AB1179+AB1208+AB1245</f>
        <v>15677485.5</v>
      </c>
      <c r="AC1121" s="57" t="n">
        <f aca="false">AC1122+AC1150+AC1179+AC1208+AC1245</f>
        <v>50000</v>
      </c>
      <c r="AD1121" s="57" t="n">
        <f aca="false">AD1125+AD1130+AD1135+AD1140+AD1150+AD1179+AD1208+AD1245</f>
        <v>14161176.5</v>
      </c>
      <c r="AE1121" s="57" t="n">
        <f aca="false">AE1122+AE1150+AE1179+AE1208+AE1245</f>
        <v>0</v>
      </c>
      <c r="AF1121" s="57" t="n">
        <f aca="false">AF1125+AF1130+AF1135+AF1140+AF1150+AF1179+AF1208+AF1245</f>
        <v>14161176.5</v>
      </c>
      <c r="AG1121" s="57" t="n">
        <f aca="false">AG1125+AG1130+AG1135+AG1140+AG1150+AG1179+AG1208+AG1245</f>
        <v>14161176.5</v>
      </c>
      <c r="AH1121" s="57" t="n">
        <f aca="false">AH1125+AH1130+AH1135+AH1140+AH1150+AH1179+AH1208+AH1245</f>
        <v>0</v>
      </c>
      <c r="AI1121" s="57" t="n">
        <f aca="false">AI1125+AI1130+AI1135+AI1140+AI1150+AI1179+AI1208+AI1245</f>
        <v>0</v>
      </c>
      <c r="AJ1121" s="57" t="n">
        <f aca="false">AJ1125+AJ1130+AJ1135+AJ1140+AJ1150+AJ1179+AJ1208+AJ1245</f>
        <v>506978</v>
      </c>
      <c r="AK1121" s="57" t="n">
        <f aca="false">AK1125+AK1130+AK1135+AK1140+AK1150+AK1179+AK1208+AK1245+AK1145</f>
        <v>14668154.5</v>
      </c>
      <c r="AL1121" s="57" t="n">
        <f aca="false">AL1125+AL1130+AL1135+AL1140+AL1150+AL1179+AL1208+AL1245+AL1145</f>
        <v>14768154.5</v>
      </c>
      <c r="AM1121" s="57" t="n">
        <f aca="false">AM1125+AM1130+AM1135+AM1140+AM1150+AM1179+AM1208+AM1245+AM1145</f>
        <v>125753</v>
      </c>
      <c r="AN1121" s="40" t="n">
        <f aca="false">AL1121+AM1121</f>
        <v>14893907.5</v>
      </c>
      <c r="AO1121" s="57" t="n">
        <f aca="false">AO1125+AO1130+AO1135+AO1140+AO1150+AO1179+AO1208+AO1245+AO1145</f>
        <v>15950787.5</v>
      </c>
      <c r="AP1121" s="57" t="n">
        <f aca="false">AP1125+AP1130+AP1135+AP1140+AP1150+AP1179+AP1208+AP1245+AP1145</f>
        <v>20320374</v>
      </c>
      <c r="AQ1121" s="57" t="n">
        <f aca="false">AQ1125+AQ1130+AQ1135+AQ1140+AQ1150+AQ1179+AQ1208+AQ1245+AQ1145</f>
        <v>12431746</v>
      </c>
      <c r="AR1121" s="57" t="n">
        <f aca="false">AR1125+AR1130+AR1135+AR1140+AR1150+AR1179+AR1208+AR1245+AR1145</f>
        <v>0</v>
      </c>
      <c r="AS1121" s="57" t="n">
        <f aca="false">AS1125+AS1130+AS1135+AS1140+AS1150+AS1179+AS1208+AS1245+AS1145</f>
        <v>0</v>
      </c>
      <c r="AT1121" s="40" t="n">
        <f aca="false">AQ1121+AR1121+AS1121</f>
        <v>12431746</v>
      </c>
      <c r="AU1121" s="57" t="n">
        <f aca="false">AU1125+AU1130+AU1135+AU1140+AU1150+AU1179+AU1208+AU1245+AU1145</f>
        <v>290164</v>
      </c>
      <c r="AV1121" s="40" t="n">
        <f aca="false">AT1121+AU1121</f>
        <v>12721910</v>
      </c>
      <c r="AW1121" s="57" t="n">
        <f aca="false">AW1125+AW1130+AW1135+AW1140+AW1150+AW1179+AW1208+AW1245+AW1145</f>
        <v>0</v>
      </c>
      <c r="AX1121" s="40" t="n">
        <f aca="false">AV1121+AW1121</f>
        <v>12721910</v>
      </c>
      <c r="AY1121" s="40" t="n">
        <f aca="false">AX1121-AV1121</f>
        <v>0</v>
      </c>
    </row>
    <row r="1122" s="82" customFormat="true" ht="17.25" hidden="true" customHeight="true" outlineLevel="0" collapsed="false">
      <c r="A1122" s="67" t="s">
        <v>149</v>
      </c>
      <c r="B1122" s="35" t="s">
        <v>61</v>
      </c>
      <c r="C1122" s="35" t="s">
        <v>574</v>
      </c>
      <c r="D1122" s="59" t="s">
        <v>150</v>
      </c>
      <c r="E1122" s="139"/>
      <c r="F1122" s="35"/>
      <c r="G1122" s="35"/>
      <c r="H1122" s="36"/>
      <c r="I1122" s="37"/>
      <c r="J1122" s="38"/>
      <c r="K1122" s="39"/>
      <c r="L1122" s="36"/>
      <c r="M1122" s="57" t="n">
        <f aca="false">M1125+M1135</f>
        <v>154100</v>
      </c>
      <c r="N1122" s="57"/>
      <c r="O1122" s="57"/>
      <c r="P1122" s="57"/>
      <c r="Q1122" s="57"/>
      <c r="R1122" s="57"/>
      <c r="S1122" s="57"/>
      <c r="T1122" s="57"/>
      <c r="U1122" s="57"/>
      <c r="V1122" s="57"/>
      <c r="W1122" s="57"/>
      <c r="X1122" s="57"/>
      <c r="Y1122" s="57"/>
      <c r="Z1122" s="57"/>
      <c r="AA1122" s="57"/>
      <c r="AB1122" s="57" t="n">
        <f aca="false">AB1125+AB1135</f>
        <v>154100</v>
      </c>
      <c r="AC1122" s="57" t="n">
        <f aca="false">AC1125+AC1135</f>
        <v>0</v>
      </c>
      <c r="AD1122" s="57"/>
      <c r="AE1122" s="57" t="n">
        <f aca="false">AE1125+AE1135</f>
        <v>0</v>
      </c>
      <c r="AF1122" s="57" t="n">
        <f aca="false">AF1125+AF1135</f>
        <v>0</v>
      </c>
      <c r="AG1122" s="57" t="n">
        <f aca="false">AG1125+AG1135</f>
        <v>0</v>
      </c>
      <c r="AH1122" s="57" t="n">
        <f aca="false">AH1125+AH1135</f>
        <v>0</v>
      </c>
      <c r="AI1122" s="57" t="n">
        <f aca="false">AI1125+AI1135</f>
        <v>0</v>
      </c>
      <c r="AJ1122" s="57" t="n">
        <f aca="false">AJ1125+AJ1135</f>
        <v>0</v>
      </c>
      <c r="AK1122" s="40" t="n">
        <f aca="false">AG1122+AJ1122</f>
        <v>0</v>
      </c>
      <c r="AL1122" s="57" t="n">
        <f aca="false">AL1125+AL1135</f>
        <v>0</v>
      </c>
      <c r="AM1122" s="57" t="n">
        <f aca="false">AM1125+AM1135</f>
        <v>0</v>
      </c>
      <c r="AN1122" s="40" t="n">
        <f aca="false">AL1122+AM1122</f>
        <v>0</v>
      </c>
      <c r="AO1122" s="57" t="n">
        <f aca="false">AO1125+AO1135</f>
        <v>0</v>
      </c>
      <c r="AP1122" s="57" t="n">
        <f aca="false">AP1125+AP1135</f>
        <v>0</v>
      </c>
      <c r="AQ1122" s="57" t="n">
        <f aca="false">AQ1125+AQ1135</f>
        <v>0</v>
      </c>
      <c r="AR1122" s="57" t="n">
        <f aca="false">AR1125+AR1135</f>
        <v>0</v>
      </c>
      <c r="AS1122" s="57" t="n">
        <f aca="false">AS1125+AS1135</f>
        <v>0</v>
      </c>
      <c r="AT1122" s="40" t="n">
        <f aca="false">AQ1122+AR1122+AS1122</f>
        <v>0</v>
      </c>
      <c r="AU1122" s="57" t="n">
        <f aca="false">AU1125+AU1135</f>
        <v>0</v>
      </c>
      <c r="AV1122" s="40" t="n">
        <f aca="false">AT1122+AU1122</f>
        <v>0</v>
      </c>
      <c r="AW1122" s="57" t="n">
        <f aca="false">AW1125+AW1135</f>
        <v>0</v>
      </c>
      <c r="AX1122" s="40" t="n">
        <f aca="false">AV1122+AW1122</f>
        <v>0</v>
      </c>
      <c r="AY1122" s="40" t="n">
        <f aca="false">AX1122-AV1122</f>
        <v>0</v>
      </c>
    </row>
    <row r="1123" s="82" customFormat="true" ht="12.75" hidden="true" customHeight="false" outlineLevel="0" collapsed="false">
      <c r="A1123" s="67"/>
      <c r="B1123" s="35"/>
      <c r="C1123" s="35"/>
      <c r="D1123" s="59"/>
      <c r="E1123" s="139"/>
      <c r="F1123" s="35"/>
      <c r="G1123" s="35"/>
      <c r="H1123" s="36"/>
      <c r="I1123" s="37"/>
      <c r="J1123" s="38"/>
      <c r="K1123" s="39"/>
      <c r="L1123" s="36"/>
      <c r="M1123" s="57"/>
      <c r="N1123" s="57"/>
      <c r="O1123" s="57"/>
      <c r="P1123" s="57"/>
      <c r="Q1123" s="57"/>
      <c r="R1123" s="57"/>
      <c r="S1123" s="57"/>
      <c r="T1123" s="57"/>
      <c r="U1123" s="57"/>
      <c r="V1123" s="57"/>
      <c r="W1123" s="57"/>
      <c r="X1123" s="57"/>
      <c r="Y1123" s="57"/>
      <c r="Z1123" s="57"/>
      <c r="AA1123" s="57"/>
      <c r="AB1123" s="57"/>
      <c r="AC1123" s="57"/>
      <c r="AD1123" s="57"/>
      <c r="AE1123" s="57"/>
      <c r="AF1123" s="57"/>
      <c r="AG1123" s="57"/>
      <c r="AH1123" s="57"/>
      <c r="AI1123" s="57"/>
      <c r="AJ1123" s="57"/>
      <c r="AK1123" s="40" t="n">
        <f aca="false">AG1123+AJ1123</f>
        <v>0</v>
      </c>
      <c r="AL1123" s="57"/>
      <c r="AM1123" s="57"/>
      <c r="AN1123" s="40" t="n">
        <f aca="false">AL1123+AM1123</f>
        <v>0</v>
      </c>
      <c r="AO1123" s="57"/>
      <c r="AP1123" s="57"/>
      <c r="AQ1123" s="57"/>
      <c r="AR1123" s="57"/>
      <c r="AS1123" s="57"/>
      <c r="AT1123" s="40" t="n">
        <f aca="false">AQ1123+AR1123+AS1123</f>
        <v>0</v>
      </c>
      <c r="AU1123" s="57"/>
      <c r="AV1123" s="40" t="n">
        <f aca="false">AT1123+AU1123</f>
        <v>0</v>
      </c>
      <c r="AW1123" s="57"/>
      <c r="AX1123" s="40" t="n">
        <f aca="false">AV1123+AW1123</f>
        <v>0</v>
      </c>
      <c r="AY1123" s="40" t="n">
        <f aca="false">AX1123-AV1123</f>
        <v>0</v>
      </c>
    </row>
    <row r="1124" s="82" customFormat="true" ht="12.75" hidden="true" customHeight="false" outlineLevel="0" collapsed="false">
      <c r="A1124" s="150"/>
      <c r="B1124" s="50"/>
      <c r="C1124" s="50"/>
      <c r="D1124" s="70"/>
      <c r="E1124" s="146"/>
      <c r="F1124" s="50"/>
      <c r="G1124" s="112"/>
      <c r="H1124" s="44"/>
      <c r="I1124" s="45"/>
      <c r="J1124" s="46"/>
      <c r="K1124" s="47"/>
      <c r="L1124" s="44"/>
      <c r="M1124" s="57"/>
      <c r="N1124" s="57"/>
      <c r="O1124" s="57"/>
      <c r="P1124" s="57"/>
      <c r="Q1124" s="57"/>
      <c r="R1124" s="57"/>
      <c r="S1124" s="57"/>
      <c r="T1124" s="57"/>
      <c r="U1124" s="57"/>
      <c r="V1124" s="57"/>
      <c r="W1124" s="57"/>
      <c r="X1124" s="57"/>
      <c r="Y1124" s="57"/>
      <c r="Z1124" s="57"/>
      <c r="AA1124" s="57"/>
      <c r="AB1124" s="57"/>
      <c r="AC1124" s="57"/>
      <c r="AD1124" s="57"/>
      <c r="AE1124" s="57"/>
      <c r="AF1124" s="57"/>
      <c r="AG1124" s="57"/>
      <c r="AH1124" s="57"/>
      <c r="AI1124" s="57"/>
      <c r="AJ1124" s="57"/>
      <c r="AK1124" s="40" t="n">
        <f aca="false">AG1124+AJ1124</f>
        <v>0</v>
      </c>
      <c r="AL1124" s="57"/>
      <c r="AM1124" s="57"/>
      <c r="AN1124" s="40" t="n">
        <f aca="false">AL1124+AM1124</f>
        <v>0</v>
      </c>
      <c r="AO1124" s="57"/>
      <c r="AP1124" s="57"/>
      <c r="AQ1124" s="57"/>
      <c r="AR1124" s="57"/>
      <c r="AS1124" s="57"/>
      <c r="AT1124" s="40" t="n">
        <f aca="false">AQ1124+AR1124+AS1124</f>
        <v>0</v>
      </c>
      <c r="AU1124" s="57"/>
      <c r="AV1124" s="40" t="n">
        <f aca="false">AT1124+AU1124</f>
        <v>0</v>
      </c>
      <c r="AW1124" s="57"/>
      <c r="AX1124" s="40" t="n">
        <f aca="false">AV1124+AW1124</f>
        <v>0</v>
      </c>
      <c r="AY1124" s="40" t="n">
        <f aca="false">AX1124-AV1124</f>
        <v>0</v>
      </c>
    </row>
    <row r="1125" s="82" customFormat="true" ht="0.75" hidden="true" customHeight="true" outlineLevel="0" collapsed="false">
      <c r="A1125" s="67" t="s">
        <v>581</v>
      </c>
      <c r="B1125" s="35" t="s">
        <v>61</v>
      </c>
      <c r="C1125" s="35" t="s">
        <v>574</v>
      </c>
      <c r="D1125" s="59" t="s">
        <v>582</v>
      </c>
      <c r="E1125" s="139"/>
      <c r="F1125" s="35"/>
      <c r="G1125" s="112"/>
      <c r="H1125" s="114"/>
      <c r="I1125" s="115"/>
      <c r="J1125" s="116"/>
      <c r="K1125" s="117"/>
      <c r="L1125" s="114"/>
      <c r="M1125" s="57" t="n">
        <f aca="false">M1127</f>
        <v>10000</v>
      </c>
      <c r="N1125" s="57" t="n">
        <f aca="false">N1127</f>
        <v>0</v>
      </c>
      <c r="O1125" s="57" t="n">
        <f aca="false">O1127</f>
        <v>0</v>
      </c>
      <c r="P1125" s="57" t="n">
        <f aca="false">P1127</f>
        <v>0</v>
      </c>
      <c r="Q1125" s="57" t="n">
        <f aca="false">Q1127</f>
        <v>0</v>
      </c>
      <c r="R1125" s="57" t="n">
        <f aca="false">R1127</f>
        <v>0</v>
      </c>
      <c r="S1125" s="57" t="n">
        <f aca="false">S1127</f>
        <v>0</v>
      </c>
      <c r="T1125" s="57" t="n">
        <f aca="false">T1127</f>
        <v>0</v>
      </c>
      <c r="U1125" s="57" t="n">
        <f aca="false">U1127</f>
        <v>0</v>
      </c>
      <c r="V1125" s="57" t="n">
        <f aca="false">V1127</f>
        <v>0</v>
      </c>
      <c r="W1125" s="57" t="n">
        <f aca="false">W1127</f>
        <v>0</v>
      </c>
      <c r="X1125" s="57" t="n">
        <f aca="false">X1127</f>
        <v>0</v>
      </c>
      <c r="Y1125" s="57" t="n">
        <f aca="false">Y1127</f>
        <v>0</v>
      </c>
      <c r="Z1125" s="57" t="n">
        <f aca="false">Z1127</f>
        <v>0</v>
      </c>
      <c r="AA1125" s="57" t="n">
        <f aca="false">AA1127</f>
        <v>0</v>
      </c>
      <c r="AB1125" s="57" t="n">
        <f aca="false">AB1127</f>
        <v>10000</v>
      </c>
      <c r="AC1125" s="57" t="n">
        <f aca="false">AC1127</f>
        <v>0</v>
      </c>
      <c r="AD1125" s="57" t="n">
        <f aca="false">AD1127</f>
        <v>10000</v>
      </c>
      <c r="AE1125" s="57" t="n">
        <f aca="false">AE1127</f>
        <v>0</v>
      </c>
      <c r="AF1125" s="57" t="n">
        <f aca="false">AF1127</f>
        <v>0</v>
      </c>
      <c r="AG1125" s="57" t="n">
        <f aca="false">AG1127</f>
        <v>0</v>
      </c>
      <c r="AH1125" s="57" t="n">
        <f aca="false">AH1127</f>
        <v>0</v>
      </c>
      <c r="AI1125" s="57" t="n">
        <f aca="false">AI1127</f>
        <v>0</v>
      </c>
      <c r="AJ1125" s="57" t="n">
        <f aca="false">AJ1127</f>
        <v>0</v>
      </c>
      <c r="AK1125" s="40" t="n">
        <f aca="false">AG1125+AJ1125</f>
        <v>0</v>
      </c>
      <c r="AL1125" s="57" t="n">
        <f aca="false">AL1127</f>
        <v>0</v>
      </c>
      <c r="AM1125" s="57" t="n">
        <f aca="false">AM1127</f>
        <v>0</v>
      </c>
      <c r="AN1125" s="40" t="n">
        <f aca="false">AL1125+AM1125</f>
        <v>0</v>
      </c>
      <c r="AO1125" s="57" t="n">
        <f aca="false">AO1127</f>
        <v>0</v>
      </c>
      <c r="AP1125" s="57" t="n">
        <f aca="false">AP1127</f>
        <v>0</v>
      </c>
      <c r="AQ1125" s="57" t="n">
        <f aca="false">AQ1127</f>
        <v>0</v>
      </c>
      <c r="AR1125" s="57" t="n">
        <f aca="false">AR1127</f>
        <v>0</v>
      </c>
      <c r="AS1125" s="57" t="n">
        <f aca="false">AS1127</f>
        <v>0</v>
      </c>
      <c r="AT1125" s="40" t="n">
        <f aca="false">AQ1125+AR1125+AS1125</f>
        <v>0</v>
      </c>
      <c r="AU1125" s="57" t="n">
        <f aca="false">AU1127</f>
        <v>0</v>
      </c>
      <c r="AV1125" s="40" t="n">
        <f aca="false">AT1125+AU1125</f>
        <v>0</v>
      </c>
      <c r="AW1125" s="57" t="n">
        <f aca="false">AW1127</f>
        <v>0</v>
      </c>
      <c r="AX1125" s="40" t="n">
        <f aca="false">AV1125+AW1125</f>
        <v>0</v>
      </c>
      <c r="AY1125" s="40" t="n">
        <f aca="false">AX1125-AV1125</f>
        <v>0</v>
      </c>
    </row>
    <row r="1126" s="82" customFormat="true" ht="25.5" hidden="true" customHeight="false" outlineLevel="0" collapsed="false">
      <c r="A1126" s="58" t="s">
        <v>270</v>
      </c>
      <c r="B1126" s="50" t="s">
        <v>61</v>
      </c>
      <c r="C1126" s="50" t="s">
        <v>574</v>
      </c>
      <c r="D1126" s="60" t="s">
        <v>582</v>
      </c>
      <c r="E1126" s="145" t="s">
        <v>271</v>
      </c>
      <c r="F1126" s="50"/>
      <c r="G1126" s="50"/>
      <c r="H1126" s="61"/>
      <c r="I1126" s="62"/>
      <c r="J1126" s="63"/>
      <c r="K1126" s="64"/>
      <c r="L1126" s="61"/>
      <c r="M1126" s="40" t="n">
        <f aca="false">M1127</f>
        <v>10000</v>
      </c>
      <c r="N1126" s="40"/>
      <c r="O1126" s="40"/>
      <c r="P1126" s="40"/>
      <c r="Q1126" s="40"/>
      <c r="R1126" s="40"/>
      <c r="S1126" s="40"/>
      <c r="T1126" s="40"/>
      <c r="U1126" s="40"/>
      <c r="V1126" s="40"/>
      <c r="W1126" s="40"/>
      <c r="X1126" s="40"/>
      <c r="Y1126" s="40"/>
      <c r="Z1126" s="40"/>
      <c r="AA1126" s="40"/>
      <c r="AB1126" s="40" t="n">
        <f aca="false">AB1127</f>
        <v>10000</v>
      </c>
      <c r="AC1126" s="40" t="n">
        <f aca="false">AC1127</f>
        <v>0</v>
      </c>
      <c r="AD1126" s="40" t="n">
        <f aca="false">AD1127</f>
        <v>10000</v>
      </c>
      <c r="AE1126" s="40" t="n">
        <f aca="false">AE1127</f>
        <v>0</v>
      </c>
      <c r="AF1126" s="40" t="n">
        <f aca="false">AF1127</f>
        <v>0</v>
      </c>
      <c r="AG1126" s="40" t="n">
        <f aca="false">AG1127</f>
        <v>0</v>
      </c>
      <c r="AH1126" s="40" t="n">
        <f aca="false">AH1127</f>
        <v>0</v>
      </c>
      <c r="AI1126" s="40" t="n">
        <f aca="false">AI1127</f>
        <v>0</v>
      </c>
      <c r="AJ1126" s="40" t="n">
        <f aca="false">AJ1127</f>
        <v>0</v>
      </c>
      <c r="AK1126" s="40" t="n">
        <f aca="false">AG1126+AJ1126</f>
        <v>0</v>
      </c>
      <c r="AL1126" s="40" t="n">
        <f aca="false">AL1127</f>
        <v>0</v>
      </c>
      <c r="AM1126" s="40" t="n">
        <f aca="false">AM1127</f>
        <v>0</v>
      </c>
      <c r="AN1126" s="40" t="n">
        <f aca="false">AL1126+AM1126</f>
        <v>0</v>
      </c>
      <c r="AO1126" s="40" t="n">
        <f aca="false">AO1127</f>
        <v>0</v>
      </c>
      <c r="AP1126" s="40" t="n">
        <f aca="false">AP1127</f>
        <v>0</v>
      </c>
      <c r="AQ1126" s="40" t="n">
        <f aca="false">AQ1127</f>
        <v>0</v>
      </c>
      <c r="AR1126" s="40" t="n">
        <f aca="false">AR1127</f>
        <v>0</v>
      </c>
      <c r="AS1126" s="40" t="n">
        <f aca="false">AS1127</f>
        <v>0</v>
      </c>
      <c r="AT1126" s="40" t="n">
        <f aca="false">AQ1126+AR1126+AS1126</f>
        <v>0</v>
      </c>
      <c r="AU1126" s="40" t="n">
        <f aca="false">AU1127</f>
        <v>0</v>
      </c>
      <c r="AV1126" s="40" t="n">
        <f aca="false">AT1126+AU1126</f>
        <v>0</v>
      </c>
      <c r="AW1126" s="40" t="n">
        <f aca="false">AW1127</f>
        <v>0</v>
      </c>
      <c r="AX1126" s="40" t="n">
        <f aca="false">AV1126+AW1126</f>
        <v>0</v>
      </c>
      <c r="AY1126" s="40" t="n">
        <f aca="false">AX1126-AV1126</f>
        <v>0</v>
      </c>
    </row>
    <row r="1127" s="82" customFormat="true" ht="12.75" hidden="true" customHeight="false" outlineLevel="0" collapsed="false">
      <c r="A1127" s="58" t="s">
        <v>272</v>
      </c>
      <c r="B1127" s="50" t="s">
        <v>61</v>
      </c>
      <c r="C1127" s="50" t="s">
        <v>574</v>
      </c>
      <c r="D1127" s="60" t="s">
        <v>582</v>
      </c>
      <c r="E1127" s="145" t="s">
        <v>273</v>
      </c>
      <c r="F1127" s="50"/>
      <c r="G1127" s="50"/>
      <c r="H1127" s="61"/>
      <c r="I1127" s="62"/>
      <c r="J1127" s="63"/>
      <c r="K1127" s="64"/>
      <c r="L1127" s="61"/>
      <c r="M1127" s="40" t="n">
        <f aca="false">M1128</f>
        <v>10000</v>
      </c>
      <c r="N1127" s="40" t="n">
        <f aca="false">N1128</f>
        <v>0</v>
      </c>
      <c r="O1127" s="40" t="n">
        <f aca="false">O1128</f>
        <v>0</v>
      </c>
      <c r="P1127" s="40" t="n">
        <f aca="false">P1128</f>
        <v>0</v>
      </c>
      <c r="Q1127" s="40" t="n">
        <f aca="false">Q1128</f>
        <v>0</v>
      </c>
      <c r="R1127" s="40" t="n">
        <f aca="false">R1128</f>
        <v>0</v>
      </c>
      <c r="S1127" s="40" t="n">
        <f aca="false">S1128</f>
        <v>0</v>
      </c>
      <c r="T1127" s="40" t="n">
        <f aca="false">T1128</f>
        <v>0</v>
      </c>
      <c r="U1127" s="40" t="n">
        <f aca="false">U1128</f>
        <v>0</v>
      </c>
      <c r="V1127" s="40" t="n">
        <f aca="false">V1128</f>
        <v>0</v>
      </c>
      <c r="W1127" s="40" t="n">
        <f aca="false">W1128</f>
        <v>0</v>
      </c>
      <c r="X1127" s="40" t="n">
        <f aca="false">X1128</f>
        <v>0</v>
      </c>
      <c r="Y1127" s="40" t="n">
        <f aca="false">Y1128</f>
        <v>0</v>
      </c>
      <c r="Z1127" s="40" t="n">
        <f aca="false">Z1128</f>
        <v>0</v>
      </c>
      <c r="AA1127" s="40" t="n">
        <f aca="false">AA1128</f>
        <v>0</v>
      </c>
      <c r="AB1127" s="40" t="n">
        <f aca="false">AB1128</f>
        <v>10000</v>
      </c>
      <c r="AC1127" s="40" t="n">
        <f aca="false">AC1128</f>
        <v>0</v>
      </c>
      <c r="AD1127" s="40" t="n">
        <f aca="false">AD1128</f>
        <v>10000</v>
      </c>
      <c r="AE1127" s="40" t="n">
        <f aca="false">AE1128</f>
        <v>0</v>
      </c>
      <c r="AF1127" s="40" t="n">
        <f aca="false">AF1128</f>
        <v>0</v>
      </c>
      <c r="AG1127" s="40" t="n">
        <f aca="false">AG1128</f>
        <v>0</v>
      </c>
      <c r="AH1127" s="40" t="n">
        <f aca="false">AH1128</f>
        <v>0</v>
      </c>
      <c r="AI1127" s="40" t="n">
        <f aca="false">AI1128</f>
        <v>0</v>
      </c>
      <c r="AJ1127" s="40" t="n">
        <f aca="false">AJ1128</f>
        <v>0</v>
      </c>
      <c r="AK1127" s="40" t="n">
        <f aca="false">AG1127+AJ1127</f>
        <v>0</v>
      </c>
      <c r="AL1127" s="40" t="n">
        <f aca="false">AL1128</f>
        <v>0</v>
      </c>
      <c r="AM1127" s="40" t="n">
        <f aca="false">AM1128</f>
        <v>0</v>
      </c>
      <c r="AN1127" s="40" t="n">
        <f aca="false">AL1127+AM1127</f>
        <v>0</v>
      </c>
      <c r="AO1127" s="40" t="n">
        <f aca="false">AO1128</f>
        <v>0</v>
      </c>
      <c r="AP1127" s="40" t="n">
        <f aca="false">AP1128</f>
        <v>0</v>
      </c>
      <c r="AQ1127" s="40" t="n">
        <f aca="false">AQ1128</f>
        <v>0</v>
      </c>
      <c r="AR1127" s="40" t="n">
        <f aca="false">AR1128</f>
        <v>0</v>
      </c>
      <c r="AS1127" s="40" t="n">
        <f aca="false">AS1128</f>
        <v>0</v>
      </c>
      <c r="AT1127" s="40" t="n">
        <f aca="false">AQ1127+AR1127+AS1127</f>
        <v>0</v>
      </c>
      <c r="AU1127" s="40" t="n">
        <f aca="false">AU1128</f>
        <v>0</v>
      </c>
      <c r="AV1127" s="40" t="n">
        <f aca="false">AT1127+AU1127</f>
        <v>0</v>
      </c>
      <c r="AW1127" s="40" t="n">
        <f aca="false">AW1128</f>
        <v>0</v>
      </c>
      <c r="AX1127" s="40" t="n">
        <f aca="false">AV1127+AW1127</f>
        <v>0</v>
      </c>
      <c r="AY1127" s="40" t="n">
        <f aca="false">AX1127-AV1127</f>
        <v>0</v>
      </c>
    </row>
    <row r="1128" s="82" customFormat="true" ht="51" hidden="true" customHeight="false" outlineLevel="0" collapsed="false">
      <c r="A1128" s="58" t="s">
        <v>458</v>
      </c>
      <c r="B1128" s="50" t="s">
        <v>61</v>
      </c>
      <c r="C1128" s="50" t="s">
        <v>574</v>
      </c>
      <c r="D1128" s="60" t="s">
        <v>582</v>
      </c>
      <c r="E1128" s="145" t="s">
        <v>417</v>
      </c>
      <c r="F1128" s="50" t="s">
        <v>244</v>
      </c>
      <c r="G1128" s="50"/>
      <c r="H1128" s="61"/>
      <c r="I1128" s="62"/>
      <c r="J1128" s="63"/>
      <c r="K1128" s="64"/>
      <c r="L1128" s="61"/>
      <c r="M1128" s="40" t="n">
        <f aca="false">M1129</f>
        <v>10000</v>
      </c>
      <c r="N1128" s="40" t="n">
        <f aca="false">N1129</f>
        <v>0</v>
      </c>
      <c r="O1128" s="40" t="n">
        <f aca="false">O1129</f>
        <v>0</v>
      </c>
      <c r="P1128" s="40" t="n">
        <f aca="false">P1129</f>
        <v>0</v>
      </c>
      <c r="Q1128" s="40" t="n">
        <f aca="false">Q1129</f>
        <v>0</v>
      </c>
      <c r="R1128" s="40" t="n">
        <f aca="false">R1129</f>
        <v>0</v>
      </c>
      <c r="S1128" s="40" t="n">
        <f aca="false">S1129</f>
        <v>0</v>
      </c>
      <c r="T1128" s="40" t="n">
        <f aca="false">T1129</f>
        <v>0</v>
      </c>
      <c r="U1128" s="40" t="n">
        <f aca="false">U1129</f>
        <v>0</v>
      </c>
      <c r="V1128" s="40" t="n">
        <f aca="false">V1129</f>
        <v>0</v>
      </c>
      <c r="W1128" s="40" t="n">
        <f aca="false">W1129</f>
        <v>0</v>
      </c>
      <c r="X1128" s="40" t="n">
        <f aca="false">X1129</f>
        <v>0</v>
      </c>
      <c r="Y1128" s="40" t="n">
        <f aca="false">Y1129</f>
        <v>0</v>
      </c>
      <c r="Z1128" s="40" t="n">
        <f aca="false">Z1129</f>
        <v>0</v>
      </c>
      <c r="AA1128" s="40" t="n">
        <f aca="false">AA1129</f>
        <v>0</v>
      </c>
      <c r="AB1128" s="40" t="n">
        <f aca="false">AB1129</f>
        <v>10000</v>
      </c>
      <c r="AC1128" s="40" t="n">
        <f aca="false">AC1129</f>
        <v>0</v>
      </c>
      <c r="AD1128" s="40" t="n">
        <f aca="false">AD1129</f>
        <v>10000</v>
      </c>
      <c r="AE1128" s="40" t="n">
        <f aca="false">AE1129</f>
        <v>0</v>
      </c>
      <c r="AF1128" s="40" t="n">
        <f aca="false">AF1129</f>
        <v>0</v>
      </c>
      <c r="AG1128" s="40" t="n">
        <f aca="false">AG1129</f>
        <v>0</v>
      </c>
      <c r="AH1128" s="40" t="n">
        <f aca="false">AH1129</f>
        <v>0</v>
      </c>
      <c r="AI1128" s="40" t="n">
        <f aca="false">AI1129</f>
        <v>0</v>
      </c>
      <c r="AJ1128" s="40" t="n">
        <f aca="false">AJ1129</f>
        <v>0</v>
      </c>
      <c r="AK1128" s="40" t="n">
        <f aca="false">AG1128+AJ1128</f>
        <v>0</v>
      </c>
      <c r="AL1128" s="40" t="n">
        <f aca="false">AL1129</f>
        <v>0</v>
      </c>
      <c r="AM1128" s="40" t="n">
        <f aca="false">AM1129</f>
        <v>0</v>
      </c>
      <c r="AN1128" s="40" t="n">
        <f aca="false">AL1128+AM1128</f>
        <v>0</v>
      </c>
      <c r="AO1128" s="40" t="n">
        <f aca="false">AO1129</f>
        <v>0</v>
      </c>
      <c r="AP1128" s="40" t="n">
        <f aca="false">AP1129</f>
        <v>0</v>
      </c>
      <c r="AQ1128" s="40" t="n">
        <f aca="false">AQ1129</f>
        <v>0</v>
      </c>
      <c r="AR1128" s="40" t="n">
        <f aca="false">AR1129</f>
        <v>0</v>
      </c>
      <c r="AS1128" s="40" t="n">
        <f aca="false">AS1129</f>
        <v>0</v>
      </c>
      <c r="AT1128" s="40" t="n">
        <f aca="false">AQ1128+AR1128+AS1128</f>
        <v>0</v>
      </c>
      <c r="AU1128" s="40" t="n">
        <f aca="false">AU1129</f>
        <v>0</v>
      </c>
      <c r="AV1128" s="40" t="n">
        <f aca="false">AT1128+AU1128</f>
        <v>0</v>
      </c>
      <c r="AW1128" s="40" t="n">
        <f aca="false">AW1129</f>
        <v>0</v>
      </c>
      <c r="AX1128" s="40" t="n">
        <f aca="false">AV1128+AW1128</f>
        <v>0</v>
      </c>
      <c r="AY1128" s="40" t="n">
        <f aca="false">AX1128-AV1128</f>
        <v>0</v>
      </c>
    </row>
    <row r="1129" s="82" customFormat="true" ht="12.75" hidden="true" customHeight="false" outlineLevel="0" collapsed="false">
      <c r="A1129" s="65" t="s">
        <v>272</v>
      </c>
      <c r="B1129" s="50" t="s">
        <v>61</v>
      </c>
      <c r="C1129" s="50" t="s">
        <v>574</v>
      </c>
      <c r="D1129" s="60" t="s">
        <v>582</v>
      </c>
      <c r="E1129" s="145" t="s">
        <v>417</v>
      </c>
      <c r="F1129" s="50" t="s">
        <v>244</v>
      </c>
      <c r="G1129" s="50" t="s">
        <v>108</v>
      </c>
      <c r="H1129" s="61"/>
      <c r="I1129" s="62"/>
      <c r="J1129" s="63"/>
      <c r="K1129" s="64"/>
      <c r="L1129" s="61"/>
      <c r="M1129" s="40" t="n">
        <v>10000</v>
      </c>
      <c r="N1129" s="40"/>
      <c r="O1129" s="40"/>
      <c r="P1129" s="40"/>
      <c r="Q1129" s="40"/>
      <c r="R1129" s="40"/>
      <c r="S1129" s="40"/>
      <c r="T1129" s="40"/>
      <c r="U1129" s="40"/>
      <c r="V1129" s="40"/>
      <c r="W1129" s="40"/>
      <c r="X1129" s="40"/>
      <c r="Y1129" s="40"/>
      <c r="Z1129" s="40"/>
      <c r="AA1129" s="40"/>
      <c r="AB1129" s="40" t="n">
        <v>10000</v>
      </c>
      <c r="AC1129" s="40"/>
      <c r="AD1129" s="40" t="n">
        <f aca="false">AB1129+AC1129</f>
        <v>10000</v>
      </c>
      <c r="AE1129" s="40"/>
      <c r="AF1129" s="40"/>
      <c r="AG1129" s="40"/>
      <c r="AH1129" s="40"/>
      <c r="AI1129" s="40"/>
      <c r="AJ1129" s="40"/>
      <c r="AK1129" s="40" t="n">
        <f aca="false">AG1129+AJ1129</f>
        <v>0</v>
      </c>
      <c r="AL1129" s="40"/>
      <c r="AM1129" s="40"/>
      <c r="AN1129" s="40" t="n">
        <f aca="false">AL1129+AM1129</f>
        <v>0</v>
      </c>
      <c r="AO1129" s="40"/>
      <c r="AP1129" s="40"/>
      <c r="AQ1129" s="40"/>
      <c r="AR1129" s="40"/>
      <c r="AS1129" s="40"/>
      <c r="AT1129" s="40" t="n">
        <f aca="false">AQ1129+AR1129+AS1129</f>
        <v>0</v>
      </c>
      <c r="AU1129" s="40"/>
      <c r="AV1129" s="40" t="n">
        <f aca="false">AT1129+AU1129</f>
        <v>0</v>
      </c>
      <c r="AW1129" s="40"/>
      <c r="AX1129" s="40" t="n">
        <f aca="false">AV1129+AW1129</f>
        <v>0</v>
      </c>
      <c r="AY1129" s="40" t="n">
        <f aca="false">AX1129-AV1129</f>
        <v>0</v>
      </c>
    </row>
    <row r="1130" s="82" customFormat="true" ht="25.5" hidden="true" customHeight="false" outlineLevel="0" collapsed="false">
      <c r="A1130" s="67" t="s">
        <v>581</v>
      </c>
      <c r="B1130" s="35" t="s">
        <v>61</v>
      </c>
      <c r="C1130" s="35" t="s">
        <v>574</v>
      </c>
      <c r="D1130" s="59" t="s">
        <v>583</v>
      </c>
      <c r="E1130" s="139"/>
      <c r="F1130" s="35"/>
      <c r="G1130" s="35"/>
      <c r="H1130" s="36"/>
      <c r="I1130" s="37"/>
      <c r="J1130" s="38"/>
      <c r="K1130" s="39"/>
      <c r="L1130" s="36"/>
      <c r="M1130" s="57"/>
      <c r="N1130" s="57"/>
      <c r="O1130" s="57"/>
      <c r="P1130" s="57"/>
      <c r="Q1130" s="57"/>
      <c r="R1130" s="57"/>
      <c r="S1130" s="57"/>
      <c r="T1130" s="57"/>
      <c r="U1130" s="57"/>
      <c r="V1130" s="57"/>
      <c r="W1130" s="57"/>
      <c r="X1130" s="57"/>
      <c r="Y1130" s="57"/>
      <c r="Z1130" s="57"/>
      <c r="AA1130" s="57"/>
      <c r="AB1130" s="57"/>
      <c r="AC1130" s="57"/>
      <c r="AD1130" s="57" t="n">
        <f aca="false">AD1131</f>
        <v>0</v>
      </c>
      <c r="AE1130" s="57"/>
      <c r="AF1130" s="57" t="n">
        <f aca="false">AF1131</f>
        <v>10000</v>
      </c>
      <c r="AG1130" s="57" t="n">
        <f aca="false">AG1131</f>
        <v>10000</v>
      </c>
      <c r="AH1130" s="57" t="n">
        <f aca="false">AH1131</f>
        <v>0</v>
      </c>
      <c r="AI1130" s="57" t="n">
        <f aca="false">AI1131</f>
        <v>0</v>
      </c>
      <c r="AJ1130" s="57" t="n">
        <f aca="false">AJ1131</f>
        <v>0</v>
      </c>
      <c r="AK1130" s="40" t="n">
        <f aca="false">AG1130+AJ1130</f>
        <v>10000</v>
      </c>
      <c r="AL1130" s="57" t="n">
        <f aca="false">AL1131</f>
        <v>10000</v>
      </c>
      <c r="AM1130" s="57" t="n">
        <f aca="false">AM1131</f>
        <v>0</v>
      </c>
      <c r="AN1130" s="40" t="n">
        <f aca="false">AL1130+AM1130</f>
        <v>10000</v>
      </c>
      <c r="AO1130" s="57" t="n">
        <f aca="false">AO1131</f>
        <v>8800</v>
      </c>
      <c r="AP1130" s="57" t="n">
        <f aca="false">AP1131</f>
        <v>0</v>
      </c>
      <c r="AQ1130" s="57" t="n">
        <f aca="false">AQ1131</f>
        <v>0</v>
      </c>
      <c r="AR1130" s="57" t="n">
        <f aca="false">AR1131</f>
        <v>0</v>
      </c>
      <c r="AS1130" s="57" t="n">
        <f aca="false">AS1131</f>
        <v>0</v>
      </c>
      <c r="AT1130" s="40" t="n">
        <f aca="false">AQ1130+AR1130+AS1130</f>
        <v>0</v>
      </c>
      <c r="AU1130" s="57" t="n">
        <f aca="false">AU1131</f>
        <v>0</v>
      </c>
      <c r="AV1130" s="40" t="n">
        <f aca="false">AT1130+AU1130</f>
        <v>0</v>
      </c>
      <c r="AW1130" s="57" t="n">
        <f aca="false">AW1131</f>
        <v>0</v>
      </c>
      <c r="AX1130" s="40" t="n">
        <f aca="false">AV1130+AW1130</f>
        <v>0</v>
      </c>
      <c r="AY1130" s="40" t="n">
        <f aca="false">AX1130-AV1130</f>
        <v>0</v>
      </c>
    </row>
    <row r="1131" s="82" customFormat="true" ht="25.5" hidden="true" customHeight="false" outlineLevel="0" collapsed="false">
      <c r="A1131" s="58" t="s">
        <v>270</v>
      </c>
      <c r="B1131" s="50" t="s">
        <v>61</v>
      </c>
      <c r="C1131" s="50" t="s">
        <v>574</v>
      </c>
      <c r="D1131" s="60" t="s">
        <v>583</v>
      </c>
      <c r="E1131" s="145" t="s">
        <v>271</v>
      </c>
      <c r="F1131" s="50"/>
      <c r="G1131" s="50"/>
      <c r="H1131" s="61"/>
      <c r="I1131" s="62"/>
      <c r="J1131" s="63"/>
      <c r="K1131" s="64"/>
      <c r="L1131" s="61"/>
      <c r="M1131" s="40"/>
      <c r="N1131" s="40"/>
      <c r="O1131" s="40"/>
      <c r="P1131" s="40"/>
      <c r="Q1131" s="40"/>
      <c r="R1131" s="40"/>
      <c r="S1131" s="40"/>
      <c r="T1131" s="40"/>
      <c r="U1131" s="40"/>
      <c r="V1131" s="40"/>
      <c r="W1131" s="40"/>
      <c r="X1131" s="40"/>
      <c r="Y1131" s="40"/>
      <c r="Z1131" s="40"/>
      <c r="AA1131" s="40"/>
      <c r="AB1131" s="40"/>
      <c r="AC1131" s="40"/>
      <c r="AD1131" s="40" t="n">
        <f aca="false">AD1132</f>
        <v>0</v>
      </c>
      <c r="AE1131" s="40"/>
      <c r="AF1131" s="40" t="n">
        <f aca="false">AF1132</f>
        <v>10000</v>
      </c>
      <c r="AG1131" s="40" t="n">
        <f aca="false">AG1132</f>
        <v>10000</v>
      </c>
      <c r="AH1131" s="40" t="n">
        <f aca="false">AH1132</f>
        <v>0</v>
      </c>
      <c r="AI1131" s="40" t="n">
        <f aca="false">AI1132</f>
        <v>0</v>
      </c>
      <c r="AJ1131" s="40" t="n">
        <f aca="false">AJ1132</f>
        <v>0</v>
      </c>
      <c r="AK1131" s="40" t="n">
        <f aca="false">AG1131+AJ1131</f>
        <v>10000</v>
      </c>
      <c r="AL1131" s="40" t="n">
        <f aca="false">AL1132</f>
        <v>10000</v>
      </c>
      <c r="AM1131" s="40" t="n">
        <f aca="false">AM1132</f>
        <v>0</v>
      </c>
      <c r="AN1131" s="40" t="n">
        <f aca="false">AL1131+AM1131</f>
        <v>10000</v>
      </c>
      <c r="AO1131" s="40" t="n">
        <f aca="false">AO1132</f>
        <v>8800</v>
      </c>
      <c r="AP1131" s="40" t="n">
        <f aca="false">AP1132</f>
        <v>0</v>
      </c>
      <c r="AQ1131" s="40" t="n">
        <f aca="false">AQ1132</f>
        <v>0</v>
      </c>
      <c r="AR1131" s="40" t="n">
        <f aca="false">AR1132</f>
        <v>0</v>
      </c>
      <c r="AS1131" s="40" t="n">
        <f aca="false">AS1132</f>
        <v>0</v>
      </c>
      <c r="AT1131" s="40" t="n">
        <f aca="false">AQ1131+AR1131+AS1131</f>
        <v>0</v>
      </c>
      <c r="AU1131" s="40" t="n">
        <f aca="false">AU1132</f>
        <v>0</v>
      </c>
      <c r="AV1131" s="40" t="n">
        <f aca="false">AT1131+AU1131</f>
        <v>0</v>
      </c>
      <c r="AW1131" s="40" t="n">
        <f aca="false">AW1132</f>
        <v>0</v>
      </c>
      <c r="AX1131" s="40" t="n">
        <f aca="false">AV1131+AW1131</f>
        <v>0</v>
      </c>
      <c r="AY1131" s="40" t="n">
        <f aca="false">AX1131-AV1131</f>
        <v>0</v>
      </c>
    </row>
    <row r="1132" s="82" customFormat="true" ht="12.75" hidden="true" customHeight="false" outlineLevel="0" collapsed="false">
      <c r="A1132" s="58" t="s">
        <v>272</v>
      </c>
      <c r="B1132" s="50" t="s">
        <v>61</v>
      </c>
      <c r="C1132" s="50" t="s">
        <v>574</v>
      </c>
      <c r="D1132" s="60" t="s">
        <v>583</v>
      </c>
      <c r="E1132" s="145" t="s">
        <v>273</v>
      </c>
      <c r="F1132" s="50"/>
      <c r="G1132" s="50"/>
      <c r="H1132" s="61"/>
      <c r="I1132" s="62"/>
      <c r="J1132" s="63"/>
      <c r="K1132" s="64"/>
      <c r="L1132" s="61"/>
      <c r="M1132" s="40"/>
      <c r="N1132" s="40"/>
      <c r="O1132" s="40"/>
      <c r="P1132" s="40"/>
      <c r="Q1132" s="40"/>
      <c r="R1132" s="40"/>
      <c r="S1132" s="40"/>
      <c r="T1132" s="40"/>
      <c r="U1132" s="40"/>
      <c r="V1132" s="40"/>
      <c r="W1132" s="40"/>
      <c r="X1132" s="40"/>
      <c r="Y1132" s="40"/>
      <c r="Z1132" s="40"/>
      <c r="AA1132" s="40"/>
      <c r="AB1132" s="40"/>
      <c r="AC1132" s="40"/>
      <c r="AD1132" s="40" t="n">
        <f aca="false">AD1133</f>
        <v>0</v>
      </c>
      <c r="AE1132" s="40"/>
      <c r="AF1132" s="40" t="n">
        <f aca="false">AF1133</f>
        <v>10000</v>
      </c>
      <c r="AG1132" s="40" t="n">
        <f aca="false">AG1133</f>
        <v>10000</v>
      </c>
      <c r="AH1132" s="40" t="n">
        <f aca="false">AH1133</f>
        <v>0</v>
      </c>
      <c r="AI1132" s="40" t="n">
        <f aca="false">AI1133</f>
        <v>0</v>
      </c>
      <c r="AJ1132" s="40" t="n">
        <f aca="false">AJ1133</f>
        <v>0</v>
      </c>
      <c r="AK1132" s="40" t="n">
        <f aca="false">AG1132+AJ1132</f>
        <v>10000</v>
      </c>
      <c r="AL1132" s="40" t="n">
        <f aca="false">AL1133</f>
        <v>10000</v>
      </c>
      <c r="AM1132" s="40" t="n">
        <f aca="false">AM1133</f>
        <v>0</v>
      </c>
      <c r="AN1132" s="40" t="n">
        <f aca="false">AL1132+AM1132</f>
        <v>10000</v>
      </c>
      <c r="AO1132" s="40" t="n">
        <f aca="false">AO1133</f>
        <v>8800</v>
      </c>
      <c r="AP1132" s="40" t="n">
        <f aca="false">AP1133</f>
        <v>0</v>
      </c>
      <c r="AQ1132" s="40" t="n">
        <f aca="false">AQ1133</f>
        <v>0</v>
      </c>
      <c r="AR1132" s="40" t="n">
        <f aca="false">AR1133</f>
        <v>0</v>
      </c>
      <c r="AS1132" s="40" t="n">
        <f aca="false">AS1133</f>
        <v>0</v>
      </c>
      <c r="AT1132" s="40" t="n">
        <f aca="false">AQ1132+AR1132+AS1132</f>
        <v>0</v>
      </c>
      <c r="AU1132" s="40" t="n">
        <f aca="false">AU1133</f>
        <v>0</v>
      </c>
      <c r="AV1132" s="40" t="n">
        <f aca="false">AT1132+AU1132</f>
        <v>0</v>
      </c>
      <c r="AW1132" s="40" t="n">
        <f aca="false">AW1133</f>
        <v>0</v>
      </c>
      <c r="AX1132" s="40" t="n">
        <f aca="false">AV1132+AW1132</f>
        <v>0</v>
      </c>
      <c r="AY1132" s="40" t="n">
        <f aca="false">AX1132-AV1132</f>
        <v>0</v>
      </c>
    </row>
    <row r="1133" s="82" customFormat="true" ht="51" hidden="true" customHeight="false" outlineLevel="0" collapsed="false">
      <c r="A1133" s="58" t="s">
        <v>458</v>
      </c>
      <c r="B1133" s="50" t="s">
        <v>61</v>
      </c>
      <c r="C1133" s="50" t="s">
        <v>574</v>
      </c>
      <c r="D1133" s="60" t="s">
        <v>583</v>
      </c>
      <c r="E1133" s="145" t="s">
        <v>417</v>
      </c>
      <c r="F1133" s="50" t="s">
        <v>244</v>
      </c>
      <c r="G1133" s="50"/>
      <c r="H1133" s="61"/>
      <c r="I1133" s="62"/>
      <c r="J1133" s="63"/>
      <c r="K1133" s="64"/>
      <c r="L1133" s="61"/>
      <c r="M1133" s="40"/>
      <c r="N1133" s="40"/>
      <c r="O1133" s="40"/>
      <c r="P1133" s="40"/>
      <c r="Q1133" s="40"/>
      <c r="R1133" s="40"/>
      <c r="S1133" s="40"/>
      <c r="T1133" s="40"/>
      <c r="U1133" s="40"/>
      <c r="V1133" s="40"/>
      <c r="W1133" s="40"/>
      <c r="X1133" s="40"/>
      <c r="Y1133" s="40"/>
      <c r="Z1133" s="40"/>
      <c r="AA1133" s="40"/>
      <c r="AB1133" s="40"/>
      <c r="AC1133" s="40"/>
      <c r="AD1133" s="40" t="n">
        <f aca="false">AD1134</f>
        <v>0</v>
      </c>
      <c r="AE1133" s="40"/>
      <c r="AF1133" s="40" t="n">
        <f aca="false">AF1134</f>
        <v>10000</v>
      </c>
      <c r="AG1133" s="40" t="n">
        <f aca="false">AG1134</f>
        <v>10000</v>
      </c>
      <c r="AH1133" s="40" t="n">
        <f aca="false">AH1134</f>
        <v>0</v>
      </c>
      <c r="AI1133" s="40" t="n">
        <f aca="false">AI1134</f>
        <v>0</v>
      </c>
      <c r="AJ1133" s="40" t="n">
        <f aca="false">AJ1134</f>
        <v>0</v>
      </c>
      <c r="AK1133" s="40" t="n">
        <f aca="false">AG1133+AJ1133</f>
        <v>10000</v>
      </c>
      <c r="AL1133" s="40" t="n">
        <f aca="false">AL1134</f>
        <v>10000</v>
      </c>
      <c r="AM1133" s="40" t="n">
        <f aca="false">AM1134</f>
        <v>0</v>
      </c>
      <c r="AN1133" s="40" t="n">
        <f aca="false">AL1133+AM1133</f>
        <v>10000</v>
      </c>
      <c r="AO1133" s="40" t="n">
        <f aca="false">AO1134</f>
        <v>8800</v>
      </c>
      <c r="AP1133" s="40" t="n">
        <f aca="false">AP1134</f>
        <v>0</v>
      </c>
      <c r="AQ1133" s="40" t="n">
        <f aca="false">AQ1134</f>
        <v>0</v>
      </c>
      <c r="AR1133" s="40" t="n">
        <f aca="false">AR1134</f>
        <v>0</v>
      </c>
      <c r="AS1133" s="40" t="n">
        <f aca="false">AS1134</f>
        <v>0</v>
      </c>
      <c r="AT1133" s="40" t="n">
        <f aca="false">AQ1133+AR1133+AS1133</f>
        <v>0</v>
      </c>
      <c r="AU1133" s="40" t="n">
        <f aca="false">AU1134</f>
        <v>0</v>
      </c>
      <c r="AV1133" s="40" t="n">
        <f aca="false">AT1133+AU1133</f>
        <v>0</v>
      </c>
      <c r="AW1133" s="40" t="n">
        <f aca="false">AW1134</f>
        <v>0</v>
      </c>
      <c r="AX1133" s="40" t="n">
        <f aca="false">AV1133+AW1133</f>
        <v>0</v>
      </c>
      <c r="AY1133" s="40" t="n">
        <f aca="false">AX1133-AV1133</f>
        <v>0</v>
      </c>
    </row>
    <row r="1134" s="82" customFormat="true" ht="12.75" hidden="true" customHeight="false" outlineLevel="0" collapsed="false">
      <c r="A1134" s="65" t="s">
        <v>272</v>
      </c>
      <c r="B1134" s="50" t="s">
        <v>61</v>
      </c>
      <c r="C1134" s="50" t="s">
        <v>574</v>
      </c>
      <c r="D1134" s="60" t="s">
        <v>583</v>
      </c>
      <c r="E1134" s="145" t="s">
        <v>417</v>
      </c>
      <c r="F1134" s="50" t="s">
        <v>244</v>
      </c>
      <c r="G1134" s="50" t="s">
        <v>108</v>
      </c>
      <c r="H1134" s="61"/>
      <c r="I1134" s="62"/>
      <c r="J1134" s="63"/>
      <c r="K1134" s="64"/>
      <c r="L1134" s="61"/>
      <c r="M1134" s="40"/>
      <c r="N1134" s="40"/>
      <c r="O1134" s="40"/>
      <c r="P1134" s="40"/>
      <c r="Q1134" s="40"/>
      <c r="R1134" s="40"/>
      <c r="S1134" s="40"/>
      <c r="T1134" s="40"/>
      <c r="U1134" s="40"/>
      <c r="V1134" s="40"/>
      <c r="W1134" s="40"/>
      <c r="X1134" s="40"/>
      <c r="Y1134" s="40"/>
      <c r="Z1134" s="40"/>
      <c r="AA1134" s="40"/>
      <c r="AB1134" s="40"/>
      <c r="AC1134" s="40"/>
      <c r="AD1134" s="40"/>
      <c r="AE1134" s="40"/>
      <c r="AF1134" s="40" t="n">
        <v>10000</v>
      </c>
      <c r="AG1134" s="40" t="n">
        <v>10000</v>
      </c>
      <c r="AH1134" s="40"/>
      <c r="AI1134" s="40"/>
      <c r="AJ1134" s="40"/>
      <c r="AK1134" s="40" t="n">
        <f aca="false">AG1134+AJ1134</f>
        <v>10000</v>
      </c>
      <c r="AL1134" s="40" t="n">
        <v>10000</v>
      </c>
      <c r="AM1134" s="40"/>
      <c r="AN1134" s="40" t="n">
        <f aca="false">AL1134+AM1134</f>
        <v>10000</v>
      </c>
      <c r="AO1134" s="40" t="n">
        <v>8800</v>
      </c>
      <c r="AP1134" s="40"/>
      <c r="AQ1134" s="40"/>
      <c r="AR1134" s="40"/>
      <c r="AS1134" s="40"/>
      <c r="AT1134" s="40" t="n">
        <f aca="false">AQ1134+AR1134+AS1134</f>
        <v>0</v>
      </c>
      <c r="AU1134" s="40"/>
      <c r="AV1134" s="40" t="n">
        <f aca="false">AT1134+AU1134</f>
        <v>0</v>
      </c>
      <c r="AW1134" s="40"/>
      <c r="AX1134" s="40" t="n">
        <f aca="false">AV1134+AW1134</f>
        <v>0</v>
      </c>
      <c r="AY1134" s="40" t="n">
        <f aca="false">AX1134-AV1134</f>
        <v>0</v>
      </c>
    </row>
    <row r="1135" s="82" customFormat="true" ht="0.75" hidden="true" customHeight="true" outlineLevel="0" collapsed="false">
      <c r="A1135" s="67" t="s">
        <v>584</v>
      </c>
      <c r="B1135" s="35" t="s">
        <v>61</v>
      </c>
      <c r="C1135" s="35" t="s">
        <v>574</v>
      </c>
      <c r="D1135" s="59" t="s">
        <v>585</v>
      </c>
      <c r="E1135" s="139"/>
      <c r="F1135" s="35"/>
      <c r="G1135" s="35"/>
      <c r="H1135" s="114"/>
      <c r="I1135" s="115"/>
      <c r="J1135" s="116"/>
      <c r="K1135" s="117"/>
      <c r="L1135" s="114"/>
      <c r="M1135" s="57" t="n">
        <f aca="false">M1136</f>
        <v>144100</v>
      </c>
      <c r="N1135" s="57"/>
      <c r="O1135" s="57"/>
      <c r="P1135" s="57"/>
      <c r="Q1135" s="57"/>
      <c r="R1135" s="57"/>
      <c r="S1135" s="57"/>
      <c r="T1135" s="57"/>
      <c r="U1135" s="57"/>
      <c r="V1135" s="57"/>
      <c r="W1135" s="57"/>
      <c r="X1135" s="57"/>
      <c r="Y1135" s="57"/>
      <c r="Z1135" s="57"/>
      <c r="AA1135" s="57"/>
      <c r="AB1135" s="57" t="n">
        <f aca="false">AB1136</f>
        <v>144100</v>
      </c>
      <c r="AC1135" s="57" t="n">
        <f aca="false">AC1136</f>
        <v>0</v>
      </c>
      <c r="AD1135" s="57" t="n">
        <f aca="false">AD1136</f>
        <v>144100</v>
      </c>
      <c r="AE1135" s="57" t="n">
        <f aca="false">AE1136</f>
        <v>0</v>
      </c>
      <c r="AF1135" s="57" t="n">
        <f aca="false">AF1136</f>
        <v>0</v>
      </c>
      <c r="AG1135" s="57" t="n">
        <f aca="false">AG1136</f>
        <v>0</v>
      </c>
      <c r="AH1135" s="57" t="n">
        <f aca="false">AH1136</f>
        <v>0</v>
      </c>
      <c r="AI1135" s="57" t="n">
        <f aca="false">AI1136</f>
        <v>0</v>
      </c>
      <c r="AJ1135" s="57" t="n">
        <f aca="false">AJ1136</f>
        <v>0</v>
      </c>
      <c r="AK1135" s="40" t="n">
        <f aca="false">AG1135+AJ1135</f>
        <v>0</v>
      </c>
      <c r="AL1135" s="57" t="n">
        <f aca="false">AL1136</f>
        <v>0</v>
      </c>
      <c r="AM1135" s="57"/>
      <c r="AN1135" s="40" t="n">
        <f aca="false">AL1135+AM1135</f>
        <v>0</v>
      </c>
      <c r="AO1135" s="57"/>
      <c r="AP1135" s="57"/>
      <c r="AQ1135" s="57"/>
      <c r="AR1135" s="57"/>
      <c r="AS1135" s="57"/>
      <c r="AT1135" s="40" t="n">
        <f aca="false">AQ1135+AR1135+AS1135</f>
        <v>0</v>
      </c>
      <c r="AU1135" s="57"/>
      <c r="AV1135" s="40" t="n">
        <f aca="false">AT1135+AU1135</f>
        <v>0</v>
      </c>
      <c r="AW1135" s="57"/>
      <c r="AX1135" s="40" t="n">
        <f aca="false">AV1135+AW1135</f>
        <v>0</v>
      </c>
      <c r="AY1135" s="40" t="n">
        <f aca="false">AX1135-AV1135</f>
        <v>0</v>
      </c>
    </row>
    <row r="1136" s="82" customFormat="true" ht="28.5" hidden="true" customHeight="true" outlineLevel="0" collapsed="false">
      <c r="A1136" s="58" t="s">
        <v>270</v>
      </c>
      <c r="B1136" s="50" t="s">
        <v>61</v>
      </c>
      <c r="C1136" s="50" t="s">
        <v>574</v>
      </c>
      <c r="D1136" s="60" t="s">
        <v>585</v>
      </c>
      <c r="E1136" s="145" t="s">
        <v>271</v>
      </c>
      <c r="F1136" s="50"/>
      <c r="G1136" s="50"/>
      <c r="H1136" s="61"/>
      <c r="I1136" s="62"/>
      <c r="J1136" s="63"/>
      <c r="K1136" s="64"/>
      <c r="L1136" s="61"/>
      <c r="M1136" s="40" t="n">
        <f aca="false">M1137</f>
        <v>144100</v>
      </c>
      <c r="N1136" s="40"/>
      <c r="O1136" s="40"/>
      <c r="P1136" s="40"/>
      <c r="Q1136" s="40"/>
      <c r="R1136" s="40"/>
      <c r="S1136" s="40"/>
      <c r="T1136" s="40"/>
      <c r="U1136" s="40"/>
      <c r="V1136" s="40"/>
      <c r="W1136" s="40"/>
      <c r="X1136" s="40"/>
      <c r="Y1136" s="40"/>
      <c r="Z1136" s="40"/>
      <c r="AA1136" s="40"/>
      <c r="AB1136" s="40" t="n">
        <f aca="false">AB1137</f>
        <v>144100</v>
      </c>
      <c r="AC1136" s="40" t="n">
        <f aca="false">AC1137</f>
        <v>0</v>
      </c>
      <c r="AD1136" s="40" t="n">
        <f aca="false">AD1137</f>
        <v>144100</v>
      </c>
      <c r="AE1136" s="40" t="n">
        <f aca="false">AE1137</f>
        <v>0</v>
      </c>
      <c r="AF1136" s="40" t="n">
        <f aca="false">AF1137</f>
        <v>0</v>
      </c>
      <c r="AG1136" s="40" t="n">
        <f aca="false">AG1137</f>
        <v>0</v>
      </c>
      <c r="AH1136" s="40" t="n">
        <f aca="false">AH1137</f>
        <v>0</v>
      </c>
      <c r="AI1136" s="40" t="n">
        <f aca="false">AI1137</f>
        <v>0</v>
      </c>
      <c r="AJ1136" s="40" t="n">
        <f aca="false">AJ1137</f>
        <v>0</v>
      </c>
      <c r="AK1136" s="40" t="n">
        <f aca="false">AG1136+AJ1136</f>
        <v>0</v>
      </c>
      <c r="AL1136" s="40" t="n">
        <f aca="false">AL1137</f>
        <v>0</v>
      </c>
      <c r="AM1136" s="40" t="n">
        <f aca="false">AM1137</f>
        <v>0</v>
      </c>
      <c r="AN1136" s="40" t="n">
        <f aca="false">AL1136+AM1136</f>
        <v>0</v>
      </c>
      <c r="AO1136" s="40" t="n">
        <f aca="false">AO1137</f>
        <v>0</v>
      </c>
      <c r="AP1136" s="40" t="n">
        <f aca="false">AP1137</f>
        <v>0</v>
      </c>
      <c r="AQ1136" s="40" t="n">
        <f aca="false">AQ1137</f>
        <v>0</v>
      </c>
      <c r="AR1136" s="40" t="n">
        <f aca="false">AR1137</f>
        <v>0</v>
      </c>
      <c r="AS1136" s="40" t="n">
        <f aca="false">AS1137</f>
        <v>0</v>
      </c>
      <c r="AT1136" s="40" t="n">
        <f aca="false">AQ1136+AR1136+AS1136</f>
        <v>0</v>
      </c>
      <c r="AU1136" s="40" t="n">
        <f aca="false">AU1137</f>
        <v>0</v>
      </c>
      <c r="AV1136" s="40" t="n">
        <f aca="false">AT1136+AU1136</f>
        <v>0</v>
      </c>
      <c r="AW1136" s="40" t="n">
        <f aca="false">AW1137</f>
        <v>0</v>
      </c>
      <c r="AX1136" s="40" t="n">
        <f aca="false">AV1136+AW1136</f>
        <v>0</v>
      </c>
      <c r="AY1136" s="40" t="n">
        <f aca="false">AX1136-AV1136</f>
        <v>0</v>
      </c>
    </row>
    <row r="1137" s="82" customFormat="true" ht="12.75" hidden="true" customHeight="false" outlineLevel="0" collapsed="false">
      <c r="A1137" s="58" t="s">
        <v>272</v>
      </c>
      <c r="B1137" s="50" t="s">
        <v>61</v>
      </c>
      <c r="C1137" s="50" t="s">
        <v>574</v>
      </c>
      <c r="D1137" s="60" t="s">
        <v>585</v>
      </c>
      <c r="E1137" s="145" t="s">
        <v>273</v>
      </c>
      <c r="F1137" s="50"/>
      <c r="G1137" s="50"/>
      <c r="H1137" s="61"/>
      <c r="I1137" s="62"/>
      <c r="J1137" s="63"/>
      <c r="K1137" s="64"/>
      <c r="L1137" s="61"/>
      <c r="M1137" s="151" t="n">
        <f aca="false">M1138</f>
        <v>144100</v>
      </c>
      <c r="N1137" s="40"/>
      <c r="O1137" s="40"/>
      <c r="P1137" s="40"/>
      <c r="Q1137" s="40"/>
      <c r="R1137" s="40"/>
      <c r="S1137" s="40"/>
      <c r="T1137" s="40"/>
      <c r="U1137" s="40"/>
      <c r="V1137" s="40"/>
      <c r="W1137" s="40"/>
      <c r="X1137" s="40"/>
      <c r="Y1137" s="40"/>
      <c r="Z1137" s="40"/>
      <c r="AA1137" s="40"/>
      <c r="AB1137" s="151" t="n">
        <f aca="false">AB1138</f>
        <v>144100</v>
      </c>
      <c r="AC1137" s="151" t="n">
        <f aca="false">AC1138</f>
        <v>0</v>
      </c>
      <c r="AD1137" s="151" t="n">
        <f aca="false">AD1138</f>
        <v>144100</v>
      </c>
      <c r="AE1137" s="151" t="n">
        <f aca="false">AE1138</f>
        <v>0</v>
      </c>
      <c r="AF1137" s="151" t="n">
        <f aca="false">AF1138</f>
        <v>0</v>
      </c>
      <c r="AG1137" s="151" t="n">
        <f aca="false">AG1138</f>
        <v>0</v>
      </c>
      <c r="AH1137" s="151" t="n">
        <f aca="false">AH1138</f>
        <v>0</v>
      </c>
      <c r="AI1137" s="151" t="n">
        <f aca="false">AI1138</f>
        <v>0</v>
      </c>
      <c r="AJ1137" s="151" t="n">
        <f aca="false">AJ1138</f>
        <v>0</v>
      </c>
      <c r="AK1137" s="40" t="n">
        <f aca="false">AG1137+AJ1137</f>
        <v>0</v>
      </c>
      <c r="AL1137" s="151" t="n">
        <f aca="false">AL1138</f>
        <v>0</v>
      </c>
      <c r="AM1137" s="151" t="n">
        <f aca="false">AM1138</f>
        <v>0</v>
      </c>
      <c r="AN1137" s="40" t="n">
        <f aca="false">AL1137+AM1137</f>
        <v>0</v>
      </c>
      <c r="AO1137" s="151" t="n">
        <f aca="false">AO1138</f>
        <v>0</v>
      </c>
      <c r="AP1137" s="151" t="n">
        <f aca="false">AP1138</f>
        <v>0</v>
      </c>
      <c r="AQ1137" s="151" t="n">
        <f aca="false">AQ1138</f>
        <v>0</v>
      </c>
      <c r="AR1137" s="151" t="n">
        <f aca="false">AR1138</f>
        <v>0</v>
      </c>
      <c r="AS1137" s="151" t="n">
        <f aca="false">AS1138</f>
        <v>0</v>
      </c>
      <c r="AT1137" s="40" t="n">
        <f aca="false">AQ1137+AR1137+AS1137</f>
        <v>0</v>
      </c>
      <c r="AU1137" s="151" t="n">
        <f aca="false">AU1138</f>
        <v>0</v>
      </c>
      <c r="AV1137" s="40" t="n">
        <f aca="false">AT1137+AU1137</f>
        <v>0</v>
      </c>
      <c r="AW1137" s="151" t="n">
        <f aca="false">AW1138</f>
        <v>0</v>
      </c>
      <c r="AX1137" s="40" t="n">
        <f aca="false">AV1137+AW1137</f>
        <v>0</v>
      </c>
      <c r="AY1137" s="40" t="n">
        <f aca="false">AX1137-AV1137</f>
        <v>0</v>
      </c>
    </row>
    <row r="1138" s="82" customFormat="true" ht="51" hidden="true" customHeight="false" outlineLevel="0" collapsed="false">
      <c r="A1138" s="58" t="s">
        <v>458</v>
      </c>
      <c r="B1138" s="50" t="s">
        <v>61</v>
      </c>
      <c r="C1138" s="50" t="s">
        <v>574</v>
      </c>
      <c r="D1138" s="60" t="s">
        <v>585</v>
      </c>
      <c r="E1138" s="145" t="s">
        <v>417</v>
      </c>
      <c r="F1138" s="50" t="s">
        <v>244</v>
      </c>
      <c r="G1138" s="50"/>
      <c r="H1138" s="61"/>
      <c r="I1138" s="62"/>
      <c r="J1138" s="63"/>
      <c r="K1138" s="64"/>
      <c r="L1138" s="61"/>
      <c r="M1138" s="40" t="n">
        <f aca="false">M1139</f>
        <v>144100</v>
      </c>
      <c r="N1138" s="40"/>
      <c r="O1138" s="40"/>
      <c r="P1138" s="40"/>
      <c r="Q1138" s="40"/>
      <c r="R1138" s="40"/>
      <c r="S1138" s="40"/>
      <c r="T1138" s="40"/>
      <c r="U1138" s="40"/>
      <c r="V1138" s="40"/>
      <c r="W1138" s="40"/>
      <c r="X1138" s="40"/>
      <c r="Y1138" s="40"/>
      <c r="Z1138" s="40"/>
      <c r="AA1138" s="40"/>
      <c r="AB1138" s="40" t="n">
        <f aca="false">AB1139</f>
        <v>144100</v>
      </c>
      <c r="AC1138" s="40" t="n">
        <f aca="false">AC1139</f>
        <v>0</v>
      </c>
      <c r="AD1138" s="40" t="n">
        <f aca="false">AD1139</f>
        <v>144100</v>
      </c>
      <c r="AE1138" s="40" t="n">
        <f aca="false">AE1139</f>
        <v>0</v>
      </c>
      <c r="AF1138" s="40" t="n">
        <f aca="false">AF1139</f>
        <v>0</v>
      </c>
      <c r="AG1138" s="40" t="n">
        <f aca="false">AG1139</f>
        <v>0</v>
      </c>
      <c r="AH1138" s="40" t="n">
        <f aca="false">AH1139</f>
        <v>0</v>
      </c>
      <c r="AI1138" s="40" t="n">
        <f aca="false">AI1139</f>
        <v>0</v>
      </c>
      <c r="AJ1138" s="40" t="n">
        <f aca="false">AJ1139</f>
        <v>0</v>
      </c>
      <c r="AK1138" s="40" t="n">
        <f aca="false">AG1138+AJ1138</f>
        <v>0</v>
      </c>
      <c r="AL1138" s="40" t="n">
        <f aca="false">AL1139</f>
        <v>0</v>
      </c>
      <c r="AM1138" s="40" t="n">
        <f aca="false">AM1139</f>
        <v>0</v>
      </c>
      <c r="AN1138" s="40" t="n">
        <f aca="false">AL1138+AM1138</f>
        <v>0</v>
      </c>
      <c r="AO1138" s="40" t="n">
        <f aca="false">AO1139</f>
        <v>0</v>
      </c>
      <c r="AP1138" s="40" t="n">
        <f aca="false">AP1139</f>
        <v>0</v>
      </c>
      <c r="AQ1138" s="40" t="n">
        <f aca="false">AQ1139</f>
        <v>0</v>
      </c>
      <c r="AR1138" s="40" t="n">
        <f aca="false">AR1139</f>
        <v>0</v>
      </c>
      <c r="AS1138" s="40" t="n">
        <f aca="false">AS1139</f>
        <v>0</v>
      </c>
      <c r="AT1138" s="40" t="n">
        <f aca="false">AQ1138+AR1138+AS1138</f>
        <v>0</v>
      </c>
      <c r="AU1138" s="40" t="n">
        <f aca="false">AU1139</f>
        <v>0</v>
      </c>
      <c r="AV1138" s="40" t="n">
        <f aca="false">AT1138+AU1138</f>
        <v>0</v>
      </c>
      <c r="AW1138" s="40" t="n">
        <f aca="false">AW1139</f>
        <v>0</v>
      </c>
      <c r="AX1138" s="40" t="n">
        <f aca="false">AV1138+AW1138</f>
        <v>0</v>
      </c>
      <c r="AY1138" s="40" t="n">
        <f aca="false">AX1138-AV1138</f>
        <v>0</v>
      </c>
    </row>
    <row r="1139" s="82" customFormat="true" ht="12.75" hidden="true" customHeight="false" outlineLevel="0" collapsed="false">
      <c r="A1139" s="65" t="s">
        <v>272</v>
      </c>
      <c r="B1139" s="50" t="s">
        <v>61</v>
      </c>
      <c r="C1139" s="50" t="s">
        <v>574</v>
      </c>
      <c r="D1139" s="60" t="s">
        <v>585</v>
      </c>
      <c r="E1139" s="145" t="s">
        <v>417</v>
      </c>
      <c r="F1139" s="50" t="s">
        <v>244</v>
      </c>
      <c r="G1139" s="50" t="s">
        <v>102</v>
      </c>
      <c r="H1139" s="61"/>
      <c r="I1139" s="62"/>
      <c r="J1139" s="63"/>
      <c r="K1139" s="64"/>
      <c r="L1139" s="61"/>
      <c r="M1139" s="40" t="n">
        <v>144100</v>
      </c>
      <c r="N1139" s="40"/>
      <c r="O1139" s="40"/>
      <c r="P1139" s="40"/>
      <c r="Q1139" s="40"/>
      <c r="R1139" s="40"/>
      <c r="S1139" s="40"/>
      <c r="T1139" s="40"/>
      <c r="U1139" s="40"/>
      <c r="V1139" s="40"/>
      <c r="W1139" s="40"/>
      <c r="X1139" s="40"/>
      <c r="Y1139" s="40"/>
      <c r="Z1139" s="40"/>
      <c r="AA1139" s="40"/>
      <c r="AB1139" s="40" t="n">
        <v>144100</v>
      </c>
      <c r="AC1139" s="40"/>
      <c r="AD1139" s="40" t="n">
        <f aca="false">AB1139+AC1139</f>
        <v>144100</v>
      </c>
      <c r="AE1139" s="40"/>
      <c r="AF1139" s="40"/>
      <c r="AG1139" s="40"/>
      <c r="AH1139" s="40"/>
      <c r="AI1139" s="40"/>
      <c r="AJ1139" s="40"/>
      <c r="AK1139" s="40" t="n">
        <f aca="false">AG1139+AJ1139</f>
        <v>0</v>
      </c>
      <c r="AL1139" s="40"/>
      <c r="AM1139" s="40"/>
      <c r="AN1139" s="40" t="n">
        <f aca="false">AL1139+AM1139</f>
        <v>0</v>
      </c>
      <c r="AO1139" s="40"/>
      <c r="AP1139" s="40"/>
      <c r="AQ1139" s="40"/>
      <c r="AR1139" s="40"/>
      <c r="AS1139" s="40"/>
      <c r="AT1139" s="40" t="n">
        <f aca="false">AQ1139+AR1139+AS1139</f>
        <v>0</v>
      </c>
      <c r="AU1139" s="40"/>
      <c r="AV1139" s="40" t="n">
        <f aca="false">AT1139+AU1139</f>
        <v>0</v>
      </c>
      <c r="AW1139" s="40"/>
      <c r="AX1139" s="40" t="n">
        <f aca="false">AV1139+AW1139</f>
        <v>0</v>
      </c>
      <c r="AY1139" s="40" t="n">
        <f aca="false">AX1139-AV1139</f>
        <v>0</v>
      </c>
    </row>
    <row r="1140" s="82" customFormat="true" ht="63.75" hidden="true" customHeight="false" outlineLevel="0" collapsed="false">
      <c r="A1140" s="67" t="s">
        <v>584</v>
      </c>
      <c r="B1140" s="35" t="s">
        <v>61</v>
      </c>
      <c r="C1140" s="35" t="s">
        <v>574</v>
      </c>
      <c r="D1140" s="59" t="s">
        <v>586</v>
      </c>
      <c r="E1140" s="139"/>
      <c r="F1140" s="35"/>
      <c r="G1140" s="35"/>
      <c r="H1140" s="36"/>
      <c r="I1140" s="37"/>
      <c r="J1140" s="38"/>
      <c r="K1140" s="39"/>
      <c r="L1140" s="36"/>
      <c r="M1140" s="57"/>
      <c r="N1140" s="57"/>
      <c r="O1140" s="57"/>
      <c r="P1140" s="57"/>
      <c r="Q1140" s="57"/>
      <c r="R1140" s="57"/>
      <c r="S1140" s="57"/>
      <c r="T1140" s="57"/>
      <c r="U1140" s="57"/>
      <c r="V1140" s="57"/>
      <c r="W1140" s="57"/>
      <c r="X1140" s="57"/>
      <c r="Y1140" s="57"/>
      <c r="Z1140" s="57"/>
      <c r="AA1140" s="57"/>
      <c r="AB1140" s="57"/>
      <c r="AC1140" s="57"/>
      <c r="AD1140" s="57" t="n">
        <f aca="false">AD1141</f>
        <v>0</v>
      </c>
      <c r="AE1140" s="57"/>
      <c r="AF1140" s="57" t="n">
        <f aca="false">AF1141</f>
        <v>144100</v>
      </c>
      <c r="AG1140" s="57" t="n">
        <f aca="false">AG1141</f>
        <v>144100</v>
      </c>
      <c r="AH1140" s="57" t="n">
        <f aca="false">AH1141</f>
        <v>0</v>
      </c>
      <c r="AI1140" s="57" t="n">
        <f aca="false">AI1141</f>
        <v>0</v>
      </c>
      <c r="AJ1140" s="57" t="n">
        <f aca="false">AJ1141</f>
        <v>0</v>
      </c>
      <c r="AK1140" s="57" t="n">
        <f aca="false">AG1140+AJ1140</f>
        <v>144100</v>
      </c>
      <c r="AL1140" s="57" t="n">
        <f aca="false">AL1141</f>
        <v>144100</v>
      </c>
      <c r="AM1140" s="57" t="n">
        <f aca="false">AM1141</f>
        <v>0</v>
      </c>
      <c r="AN1140" s="40" t="n">
        <f aca="false">AL1140+AM1140</f>
        <v>144100</v>
      </c>
      <c r="AO1140" s="57" t="n">
        <f aca="false">AO1141</f>
        <v>123200</v>
      </c>
      <c r="AP1140" s="57" t="n">
        <f aca="false">AP1141</f>
        <v>0</v>
      </c>
      <c r="AQ1140" s="57" t="n">
        <f aca="false">AQ1141</f>
        <v>0</v>
      </c>
      <c r="AR1140" s="57" t="n">
        <f aca="false">AR1141</f>
        <v>0</v>
      </c>
      <c r="AS1140" s="57" t="n">
        <f aca="false">AS1141</f>
        <v>0</v>
      </c>
      <c r="AT1140" s="40" t="n">
        <f aca="false">AQ1140+AR1140+AS1140</f>
        <v>0</v>
      </c>
      <c r="AU1140" s="57" t="n">
        <f aca="false">AU1141</f>
        <v>0</v>
      </c>
      <c r="AV1140" s="40" t="n">
        <f aca="false">AT1140+AU1140</f>
        <v>0</v>
      </c>
      <c r="AW1140" s="57" t="n">
        <f aca="false">AW1141</f>
        <v>0</v>
      </c>
      <c r="AX1140" s="40" t="n">
        <f aca="false">AV1140+AW1140</f>
        <v>0</v>
      </c>
      <c r="AY1140" s="40" t="n">
        <f aca="false">AX1140-AV1140</f>
        <v>0</v>
      </c>
    </row>
    <row r="1141" s="82" customFormat="true" ht="25.5" hidden="true" customHeight="false" outlineLevel="0" collapsed="false">
      <c r="A1141" s="58" t="s">
        <v>270</v>
      </c>
      <c r="B1141" s="50" t="s">
        <v>61</v>
      </c>
      <c r="C1141" s="50" t="s">
        <v>574</v>
      </c>
      <c r="D1141" s="60" t="s">
        <v>586</v>
      </c>
      <c r="E1141" s="145" t="s">
        <v>271</v>
      </c>
      <c r="F1141" s="50"/>
      <c r="G1141" s="50"/>
      <c r="H1141" s="61"/>
      <c r="I1141" s="62"/>
      <c r="J1141" s="63"/>
      <c r="K1141" s="64"/>
      <c r="L1141" s="61"/>
      <c r="M1141" s="40"/>
      <c r="N1141" s="40"/>
      <c r="O1141" s="40"/>
      <c r="P1141" s="40"/>
      <c r="Q1141" s="40"/>
      <c r="R1141" s="40"/>
      <c r="S1141" s="40"/>
      <c r="T1141" s="40"/>
      <c r="U1141" s="40"/>
      <c r="V1141" s="40"/>
      <c r="W1141" s="40"/>
      <c r="X1141" s="40"/>
      <c r="Y1141" s="40"/>
      <c r="Z1141" s="40"/>
      <c r="AA1141" s="40"/>
      <c r="AB1141" s="40"/>
      <c r="AC1141" s="40"/>
      <c r="AD1141" s="40" t="n">
        <f aca="false">AD1142</f>
        <v>0</v>
      </c>
      <c r="AE1141" s="40"/>
      <c r="AF1141" s="40" t="n">
        <f aca="false">AF1142</f>
        <v>144100</v>
      </c>
      <c r="AG1141" s="40" t="n">
        <f aca="false">AG1142</f>
        <v>144100</v>
      </c>
      <c r="AH1141" s="40" t="n">
        <f aca="false">AH1142</f>
        <v>0</v>
      </c>
      <c r="AI1141" s="40" t="n">
        <f aca="false">AI1142</f>
        <v>0</v>
      </c>
      <c r="AJ1141" s="40" t="n">
        <f aca="false">AJ1142</f>
        <v>0</v>
      </c>
      <c r="AK1141" s="40" t="n">
        <f aca="false">AG1141+AJ1141</f>
        <v>144100</v>
      </c>
      <c r="AL1141" s="40" t="n">
        <f aca="false">AL1142</f>
        <v>144100</v>
      </c>
      <c r="AM1141" s="40" t="n">
        <f aca="false">AM1142</f>
        <v>0</v>
      </c>
      <c r="AN1141" s="40" t="n">
        <f aca="false">AL1141+AM1141</f>
        <v>144100</v>
      </c>
      <c r="AO1141" s="40" t="n">
        <f aca="false">AO1142</f>
        <v>123200</v>
      </c>
      <c r="AP1141" s="40" t="n">
        <f aca="false">AP1142</f>
        <v>0</v>
      </c>
      <c r="AQ1141" s="40" t="n">
        <f aca="false">AQ1142</f>
        <v>0</v>
      </c>
      <c r="AR1141" s="40" t="n">
        <f aca="false">AR1142</f>
        <v>0</v>
      </c>
      <c r="AS1141" s="40" t="n">
        <f aca="false">AS1142</f>
        <v>0</v>
      </c>
      <c r="AT1141" s="40" t="n">
        <f aca="false">AQ1141+AR1141+AS1141</f>
        <v>0</v>
      </c>
      <c r="AU1141" s="40" t="n">
        <f aca="false">AU1142</f>
        <v>0</v>
      </c>
      <c r="AV1141" s="40" t="n">
        <f aca="false">AT1141+AU1141</f>
        <v>0</v>
      </c>
      <c r="AW1141" s="40" t="n">
        <f aca="false">AW1142</f>
        <v>0</v>
      </c>
      <c r="AX1141" s="40" t="n">
        <f aca="false">AV1141+AW1141</f>
        <v>0</v>
      </c>
      <c r="AY1141" s="40" t="n">
        <f aca="false">AX1141-AV1141</f>
        <v>0</v>
      </c>
    </row>
    <row r="1142" s="82" customFormat="true" ht="12.75" hidden="true" customHeight="false" outlineLevel="0" collapsed="false">
      <c r="A1142" s="58" t="s">
        <v>272</v>
      </c>
      <c r="B1142" s="50" t="s">
        <v>61</v>
      </c>
      <c r="C1142" s="50" t="s">
        <v>574</v>
      </c>
      <c r="D1142" s="60" t="s">
        <v>586</v>
      </c>
      <c r="E1142" s="145" t="s">
        <v>273</v>
      </c>
      <c r="F1142" s="50"/>
      <c r="G1142" s="50"/>
      <c r="H1142" s="61"/>
      <c r="I1142" s="62"/>
      <c r="J1142" s="63"/>
      <c r="K1142" s="64"/>
      <c r="L1142" s="61"/>
      <c r="M1142" s="40"/>
      <c r="N1142" s="40"/>
      <c r="O1142" s="40"/>
      <c r="P1142" s="40"/>
      <c r="Q1142" s="40"/>
      <c r="R1142" s="40"/>
      <c r="S1142" s="40"/>
      <c r="T1142" s="40"/>
      <c r="U1142" s="40"/>
      <c r="V1142" s="40"/>
      <c r="W1142" s="40"/>
      <c r="X1142" s="40"/>
      <c r="Y1142" s="40"/>
      <c r="Z1142" s="40"/>
      <c r="AA1142" s="40"/>
      <c r="AB1142" s="40"/>
      <c r="AC1142" s="40"/>
      <c r="AD1142" s="40" t="n">
        <f aca="false">AD1143</f>
        <v>0</v>
      </c>
      <c r="AE1142" s="40"/>
      <c r="AF1142" s="40" t="n">
        <f aca="false">AF1143</f>
        <v>144100</v>
      </c>
      <c r="AG1142" s="40" t="n">
        <f aca="false">AG1143</f>
        <v>144100</v>
      </c>
      <c r="AH1142" s="40" t="n">
        <f aca="false">AH1143</f>
        <v>0</v>
      </c>
      <c r="AI1142" s="40" t="n">
        <f aca="false">AI1143</f>
        <v>0</v>
      </c>
      <c r="AJ1142" s="40" t="n">
        <f aca="false">AJ1143</f>
        <v>0</v>
      </c>
      <c r="AK1142" s="40" t="n">
        <f aca="false">AG1142+AJ1142</f>
        <v>144100</v>
      </c>
      <c r="AL1142" s="40" t="n">
        <f aca="false">AL1143</f>
        <v>144100</v>
      </c>
      <c r="AM1142" s="40" t="n">
        <f aca="false">AM1143</f>
        <v>0</v>
      </c>
      <c r="AN1142" s="40" t="n">
        <f aca="false">AL1142+AM1142</f>
        <v>144100</v>
      </c>
      <c r="AO1142" s="40" t="n">
        <f aca="false">AO1143</f>
        <v>123200</v>
      </c>
      <c r="AP1142" s="40" t="n">
        <f aca="false">AP1143</f>
        <v>0</v>
      </c>
      <c r="AQ1142" s="40" t="n">
        <f aca="false">AQ1143</f>
        <v>0</v>
      </c>
      <c r="AR1142" s="40" t="n">
        <f aca="false">AR1143</f>
        <v>0</v>
      </c>
      <c r="AS1142" s="40" t="n">
        <f aca="false">AS1143</f>
        <v>0</v>
      </c>
      <c r="AT1142" s="40" t="n">
        <f aca="false">AQ1142+AR1142+AS1142</f>
        <v>0</v>
      </c>
      <c r="AU1142" s="40" t="n">
        <f aca="false">AU1143</f>
        <v>0</v>
      </c>
      <c r="AV1142" s="40" t="n">
        <f aca="false">AT1142+AU1142</f>
        <v>0</v>
      </c>
      <c r="AW1142" s="40" t="n">
        <f aca="false">AW1143</f>
        <v>0</v>
      </c>
      <c r="AX1142" s="40" t="n">
        <f aca="false">AV1142+AW1142</f>
        <v>0</v>
      </c>
      <c r="AY1142" s="40" t="n">
        <f aca="false">AX1142-AV1142</f>
        <v>0</v>
      </c>
    </row>
    <row r="1143" s="82" customFormat="true" ht="51" hidden="true" customHeight="false" outlineLevel="0" collapsed="false">
      <c r="A1143" s="58" t="s">
        <v>458</v>
      </c>
      <c r="B1143" s="50" t="s">
        <v>61</v>
      </c>
      <c r="C1143" s="50" t="s">
        <v>574</v>
      </c>
      <c r="D1143" s="60" t="s">
        <v>586</v>
      </c>
      <c r="E1143" s="145" t="s">
        <v>417</v>
      </c>
      <c r="F1143" s="50" t="s">
        <v>244</v>
      </c>
      <c r="G1143" s="50"/>
      <c r="H1143" s="61"/>
      <c r="I1143" s="62"/>
      <c r="J1143" s="63"/>
      <c r="K1143" s="64"/>
      <c r="L1143" s="61"/>
      <c r="M1143" s="40"/>
      <c r="N1143" s="40"/>
      <c r="O1143" s="40"/>
      <c r="P1143" s="40"/>
      <c r="Q1143" s="40"/>
      <c r="R1143" s="40"/>
      <c r="S1143" s="40"/>
      <c r="T1143" s="40"/>
      <c r="U1143" s="40"/>
      <c r="V1143" s="40"/>
      <c r="W1143" s="40"/>
      <c r="X1143" s="40"/>
      <c r="Y1143" s="40"/>
      <c r="Z1143" s="40"/>
      <c r="AA1143" s="40"/>
      <c r="AB1143" s="40"/>
      <c r="AC1143" s="40"/>
      <c r="AD1143" s="40" t="n">
        <f aca="false">AD1144</f>
        <v>0</v>
      </c>
      <c r="AE1143" s="40"/>
      <c r="AF1143" s="40" t="n">
        <f aca="false">AF1144</f>
        <v>144100</v>
      </c>
      <c r="AG1143" s="40" t="n">
        <f aca="false">AG1144</f>
        <v>144100</v>
      </c>
      <c r="AH1143" s="40" t="n">
        <f aca="false">AH1144</f>
        <v>0</v>
      </c>
      <c r="AI1143" s="40" t="n">
        <f aca="false">AI1144</f>
        <v>0</v>
      </c>
      <c r="AJ1143" s="40" t="n">
        <f aca="false">AJ1144</f>
        <v>0</v>
      </c>
      <c r="AK1143" s="40" t="n">
        <f aca="false">AG1143+AJ1143</f>
        <v>144100</v>
      </c>
      <c r="AL1143" s="40" t="n">
        <f aca="false">AL1144</f>
        <v>144100</v>
      </c>
      <c r="AM1143" s="40" t="n">
        <f aca="false">AM1144</f>
        <v>0</v>
      </c>
      <c r="AN1143" s="40" t="n">
        <f aca="false">AL1143+AM1143</f>
        <v>144100</v>
      </c>
      <c r="AO1143" s="40" t="n">
        <f aca="false">AO1144</f>
        <v>123200</v>
      </c>
      <c r="AP1143" s="40" t="n">
        <f aca="false">AP1144</f>
        <v>0</v>
      </c>
      <c r="AQ1143" s="40" t="n">
        <f aca="false">AQ1144</f>
        <v>0</v>
      </c>
      <c r="AR1143" s="40" t="n">
        <f aca="false">AR1144</f>
        <v>0</v>
      </c>
      <c r="AS1143" s="40" t="n">
        <f aca="false">AS1144</f>
        <v>0</v>
      </c>
      <c r="AT1143" s="40" t="n">
        <f aca="false">AQ1143+AR1143+AS1143</f>
        <v>0</v>
      </c>
      <c r="AU1143" s="40" t="n">
        <f aca="false">AU1144</f>
        <v>0</v>
      </c>
      <c r="AV1143" s="40" t="n">
        <f aca="false">AT1143+AU1143</f>
        <v>0</v>
      </c>
      <c r="AW1143" s="40" t="n">
        <f aca="false">AW1144</f>
        <v>0</v>
      </c>
      <c r="AX1143" s="40" t="n">
        <f aca="false">AV1143+AW1143</f>
        <v>0</v>
      </c>
      <c r="AY1143" s="40" t="n">
        <f aca="false">AX1143-AV1143</f>
        <v>0</v>
      </c>
    </row>
    <row r="1144" s="82" customFormat="true" ht="12.75" hidden="true" customHeight="false" outlineLevel="0" collapsed="false">
      <c r="A1144" s="65" t="s">
        <v>272</v>
      </c>
      <c r="B1144" s="50" t="s">
        <v>61</v>
      </c>
      <c r="C1144" s="50" t="s">
        <v>574</v>
      </c>
      <c r="D1144" s="60" t="s">
        <v>586</v>
      </c>
      <c r="E1144" s="145" t="s">
        <v>417</v>
      </c>
      <c r="F1144" s="50" t="s">
        <v>244</v>
      </c>
      <c r="G1144" s="50" t="s">
        <v>102</v>
      </c>
      <c r="H1144" s="61"/>
      <c r="I1144" s="62"/>
      <c r="J1144" s="63"/>
      <c r="K1144" s="64"/>
      <c r="L1144" s="61"/>
      <c r="M1144" s="40"/>
      <c r="N1144" s="40"/>
      <c r="O1144" s="40"/>
      <c r="P1144" s="40"/>
      <c r="Q1144" s="40"/>
      <c r="R1144" s="40"/>
      <c r="S1144" s="40"/>
      <c r="T1144" s="40"/>
      <c r="U1144" s="40"/>
      <c r="V1144" s="40"/>
      <c r="W1144" s="40"/>
      <c r="X1144" s="40"/>
      <c r="Y1144" s="40"/>
      <c r="Z1144" s="40"/>
      <c r="AA1144" s="40"/>
      <c r="AB1144" s="40"/>
      <c r="AC1144" s="40"/>
      <c r="AD1144" s="40"/>
      <c r="AE1144" s="40"/>
      <c r="AF1144" s="40" t="n">
        <v>144100</v>
      </c>
      <c r="AG1144" s="40" t="n">
        <v>144100</v>
      </c>
      <c r="AH1144" s="40"/>
      <c r="AI1144" s="40"/>
      <c r="AJ1144" s="40"/>
      <c r="AK1144" s="40" t="n">
        <f aca="false">AG1144+AJ1144</f>
        <v>144100</v>
      </c>
      <c r="AL1144" s="40" t="n">
        <v>144100</v>
      </c>
      <c r="AM1144" s="40"/>
      <c r="AN1144" s="40" t="n">
        <f aca="false">AL1144+AM1144</f>
        <v>144100</v>
      </c>
      <c r="AO1144" s="40" t="n">
        <v>123200</v>
      </c>
      <c r="AP1144" s="40"/>
      <c r="AQ1144" s="40"/>
      <c r="AR1144" s="40"/>
      <c r="AS1144" s="40"/>
      <c r="AT1144" s="40" t="n">
        <f aca="false">AQ1144+AR1144+AS1144</f>
        <v>0</v>
      </c>
      <c r="AU1144" s="40"/>
      <c r="AV1144" s="40" t="n">
        <f aca="false">AT1144+AU1144</f>
        <v>0</v>
      </c>
      <c r="AW1144" s="40"/>
      <c r="AX1144" s="40" t="n">
        <f aca="false">AV1144+AW1144</f>
        <v>0</v>
      </c>
      <c r="AY1144" s="40" t="n">
        <f aca="false">AX1144-AV1144</f>
        <v>0</v>
      </c>
    </row>
    <row r="1145" s="82" customFormat="true" ht="51" hidden="true" customHeight="false" outlineLevel="0" collapsed="false">
      <c r="A1145" s="67" t="s">
        <v>587</v>
      </c>
      <c r="B1145" s="35" t="s">
        <v>61</v>
      </c>
      <c r="C1145" s="35" t="s">
        <v>574</v>
      </c>
      <c r="D1145" s="59" t="s">
        <v>588</v>
      </c>
      <c r="E1145" s="139"/>
      <c r="F1145" s="35"/>
      <c r="G1145" s="35"/>
      <c r="H1145" s="36"/>
      <c r="I1145" s="37"/>
      <c r="J1145" s="38"/>
      <c r="K1145" s="39"/>
      <c r="L1145" s="36"/>
      <c r="M1145" s="57"/>
      <c r="N1145" s="57"/>
      <c r="O1145" s="57"/>
      <c r="P1145" s="57"/>
      <c r="Q1145" s="57"/>
      <c r="R1145" s="57"/>
      <c r="S1145" s="57"/>
      <c r="T1145" s="57"/>
      <c r="U1145" s="57"/>
      <c r="V1145" s="57"/>
      <c r="W1145" s="57"/>
      <c r="X1145" s="57"/>
      <c r="Y1145" s="57"/>
      <c r="Z1145" s="57"/>
      <c r="AA1145" s="57"/>
      <c r="AB1145" s="57"/>
      <c r="AC1145" s="57"/>
      <c r="AD1145" s="57"/>
      <c r="AE1145" s="57"/>
      <c r="AF1145" s="57"/>
      <c r="AG1145" s="57"/>
      <c r="AH1145" s="57"/>
      <c r="AI1145" s="57"/>
      <c r="AJ1145" s="57"/>
      <c r="AK1145" s="57" t="n">
        <f aca="false">AK1146</f>
        <v>0</v>
      </c>
      <c r="AL1145" s="57" t="n">
        <f aca="false">AL1146</f>
        <v>100000</v>
      </c>
      <c r="AM1145" s="57" t="n">
        <f aca="false">AM1146</f>
        <v>0</v>
      </c>
      <c r="AN1145" s="40" t="n">
        <f aca="false">AL1145+AM1145</f>
        <v>100000</v>
      </c>
      <c r="AO1145" s="57" t="n">
        <f aca="false">AO1146</f>
        <v>100000</v>
      </c>
      <c r="AP1145" s="57" t="n">
        <f aca="false">AP1146</f>
        <v>0</v>
      </c>
      <c r="AQ1145" s="57" t="n">
        <f aca="false">AQ1146</f>
        <v>0</v>
      </c>
      <c r="AR1145" s="57" t="n">
        <f aca="false">AR1146</f>
        <v>0</v>
      </c>
      <c r="AS1145" s="57" t="n">
        <f aca="false">AS1146</f>
        <v>0</v>
      </c>
      <c r="AT1145" s="40" t="n">
        <f aca="false">AQ1145+AR1145+AS1145</f>
        <v>0</v>
      </c>
      <c r="AU1145" s="57" t="n">
        <f aca="false">AU1146</f>
        <v>0</v>
      </c>
      <c r="AV1145" s="40" t="n">
        <f aca="false">AT1145+AU1145</f>
        <v>0</v>
      </c>
      <c r="AW1145" s="57" t="n">
        <f aca="false">AW1146</f>
        <v>0</v>
      </c>
      <c r="AX1145" s="40" t="n">
        <f aca="false">AV1145+AW1145</f>
        <v>0</v>
      </c>
      <c r="AY1145" s="40" t="n">
        <f aca="false">AX1145-AV1145</f>
        <v>0</v>
      </c>
    </row>
    <row r="1146" s="82" customFormat="true" ht="25.5" hidden="true" customHeight="false" outlineLevel="0" collapsed="false">
      <c r="A1146" s="58" t="s">
        <v>270</v>
      </c>
      <c r="B1146" s="50" t="s">
        <v>61</v>
      </c>
      <c r="C1146" s="50" t="s">
        <v>574</v>
      </c>
      <c r="D1146" s="60" t="s">
        <v>588</v>
      </c>
      <c r="E1146" s="145" t="s">
        <v>271</v>
      </c>
      <c r="F1146" s="50"/>
      <c r="G1146" s="50"/>
      <c r="H1146" s="61"/>
      <c r="I1146" s="62"/>
      <c r="J1146" s="63"/>
      <c r="K1146" s="64"/>
      <c r="L1146" s="61"/>
      <c r="M1146" s="40"/>
      <c r="N1146" s="40"/>
      <c r="O1146" s="40"/>
      <c r="P1146" s="40"/>
      <c r="Q1146" s="40"/>
      <c r="R1146" s="40"/>
      <c r="S1146" s="40"/>
      <c r="T1146" s="40"/>
      <c r="U1146" s="40"/>
      <c r="V1146" s="40"/>
      <c r="W1146" s="40"/>
      <c r="X1146" s="40"/>
      <c r="Y1146" s="40"/>
      <c r="Z1146" s="40"/>
      <c r="AA1146" s="40"/>
      <c r="AB1146" s="40"/>
      <c r="AC1146" s="40"/>
      <c r="AD1146" s="40"/>
      <c r="AE1146" s="40"/>
      <c r="AF1146" s="40"/>
      <c r="AG1146" s="40"/>
      <c r="AH1146" s="40"/>
      <c r="AI1146" s="40"/>
      <c r="AJ1146" s="40"/>
      <c r="AK1146" s="40" t="n">
        <f aca="false">AK1147</f>
        <v>0</v>
      </c>
      <c r="AL1146" s="40" t="n">
        <f aca="false">AL1147</f>
        <v>100000</v>
      </c>
      <c r="AM1146" s="40" t="n">
        <f aca="false">AM1147</f>
        <v>0</v>
      </c>
      <c r="AN1146" s="40" t="n">
        <f aca="false">AL1146+AM1146</f>
        <v>100000</v>
      </c>
      <c r="AO1146" s="40" t="n">
        <f aca="false">AO1147</f>
        <v>100000</v>
      </c>
      <c r="AP1146" s="40" t="n">
        <f aca="false">AP1147</f>
        <v>0</v>
      </c>
      <c r="AQ1146" s="40" t="n">
        <f aca="false">AQ1147</f>
        <v>0</v>
      </c>
      <c r="AR1146" s="40" t="n">
        <f aca="false">AR1147</f>
        <v>0</v>
      </c>
      <c r="AS1146" s="40" t="n">
        <f aca="false">AS1147</f>
        <v>0</v>
      </c>
      <c r="AT1146" s="40" t="n">
        <f aca="false">AQ1146+AR1146+AS1146</f>
        <v>0</v>
      </c>
      <c r="AU1146" s="40" t="n">
        <f aca="false">AU1147</f>
        <v>0</v>
      </c>
      <c r="AV1146" s="40" t="n">
        <f aca="false">AT1146+AU1146</f>
        <v>0</v>
      </c>
      <c r="AW1146" s="40" t="n">
        <f aca="false">AW1147</f>
        <v>0</v>
      </c>
      <c r="AX1146" s="40" t="n">
        <f aca="false">AV1146+AW1146</f>
        <v>0</v>
      </c>
      <c r="AY1146" s="40" t="n">
        <f aca="false">AX1146-AV1146</f>
        <v>0</v>
      </c>
    </row>
    <row r="1147" s="82" customFormat="true" ht="12.75" hidden="true" customHeight="false" outlineLevel="0" collapsed="false">
      <c r="A1147" s="58" t="s">
        <v>272</v>
      </c>
      <c r="B1147" s="50" t="s">
        <v>61</v>
      </c>
      <c r="C1147" s="50" t="s">
        <v>574</v>
      </c>
      <c r="D1147" s="60" t="s">
        <v>588</v>
      </c>
      <c r="E1147" s="145" t="s">
        <v>273</v>
      </c>
      <c r="F1147" s="50"/>
      <c r="G1147" s="50"/>
      <c r="H1147" s="61"/>
      <c r="I1147" s="62"/>
      <c r="J1147" s="63"/>
      <c r="K1147" s="64"/>
      <c r="L1147" s="61"/>
      <c r="M1147" s="40"/>
      <c r="N1147" s="40"/>
      <c r="O1147" s="40"/>
      <c r="P1147" s="40"/>
      <c r="Q1147" s="40"/>
      <c r="R1147" s="40"/>
      <c r="S1147" s="40"/>
      <c r="T1147" s="40"/>
      <c r="U1147" s="40"/>
      <c r="V1147" s="40"/>
      <c r="W1147" s="40"/>
      <c r="X1147" s="40"/>
      <c r="Y1147" s="40"/>
      <c r="Z1147" s="40"/>
      <c r="AA1147" s="40"/>
      <c r="AB1147" s="40"/>
      <c r="AC1147" s="40"/>
      <c r="AD1147" s="40"/>
      <c r="AE1147" s="40"/>
      <c r="AF1147" s="40"/>
      <c r="AG1147" s="40"/>
      <c r="AH1147" s="40"/>
      <c r="AI1147" s="40"/>
      <c r="AJ1147" s="40"/>
      <c r="AK1147" s="40" t="n">
        <f aca="false">AK1148</f>
        <v>0</v>
      </c>
      <c r="AL1147" s="40" t="n">
        <f aca="false">AL1148</f>
        <v>100000</v>
      </c>
      <c r="AM1147" s="40" t="n">
        <f aca="false">AM1148</f>
        <v>0</v>
      </c>
      <c r="AN1147" s="40" t="n">
        <f aca="false">AL1147+AM1147</f>
        <v>100000</v>
      </c>
      <c r="AO1147" s="40" t="n">
        <f aca="false">AO1148</f>
        <v>100000</v>
      </c>
      <c r="AP1147" s="40" t="n">
        <f aca="false">AP1148</f>
        <v>0</v>
      </c>
      <c r="AQ1147" s="40" t="n">
        <f aca="false">AQ1148</f>
        <v>0</v>
      </c>
      <c r="AR1147" s="40" t="n">
        <f aca="false">AR1148</f>
        <v>0</v>
      </c>
      <c r="AS1147" s="40" t="n">
        <f aca="false">AS1148</f>
        <v>0</v>
      </c>
      <c r="AT1147" s="40" t="n">
        <f aca="false">AQ1147+AR1147+AS1147</f>
        <v>0</v>
      </c>
      <c r="AU1147" s="40" t="n">
        <f aca="false">AU1148</f>
        <v>0</v>
      </c>
      <c r="AV1147" s="40" t="n">
        <f aca="false">AT1147+AU1147</f>
        <v>0</v>
      </c>
      <c r="AW1147" s="40" t="n">
        <f aca="false">AW1148</f>
        <v>0</v>
      </c>
      <c r="AX1147" s="40" t="n">
        <f aca="false">AV1147+AW1147</f>
        <v>0</v>
      </c>
      <c r="AY1147" s="40" t="n">
        <f aca="false">AX1147-AV1147</f>
        <v>0</v>
      </c>
    </row>
    <row r="1148" s="82" customFormat="true" ht="51" hidden="true" customHeight="false" outlineLevel="0" collapsed="false">
      <c r="A1148" s="58" t="s">
        <v>458</v>
      </c>
      <c r="B1148" s="50" t="s">
        <v>61</v>
      </c>
      <c r="C1148" s="50" t="s">
        <v>574</v>
      </c>
      <c r="D1148" s="60" t="s">
        <v>588</v>
      </c>
      <c r="E1148" s="145" t="s">
        <v>417</v>
      </c>
      <c r="F1148" s="50" t="s">
        <v>244</v>
      </c>
      <c r="G1148" s="50"/>
      <c r="H1148" s="61"/>
      <c r="I1148" s="62"/>
      <c r="J1148" s="63"/>
      <c r="K1148" s="64"/>
      <c r="L1148" s="61"/>
      <c r="M1148" s="40"/>
      <c r="N1148" s="40"/>
      <c r="O1148" s="40"/>
      <c r="P1148" s="40"/>
      <c r="Q1148" s="40"/>
      <c r="R1148" s="40"/>
      <c r="S1148" s="40"/>
      <c r="T1148" s="40"/>
      <c r="U1148" s="40"/>
      <c r="V1148" s="40"/>
      <c r="W1148" s="40"/>
      <c r="X1148" s="40"/>
      <c r="Y1148" s="40"/>
      <c r="Z1148" s="40"/>
      <c r="AA1148" s="40"/>
      <c r="AB1148" s="40"/>
      <c r="AC1148" s="40"/>
      <c r="AD1148" s="40"/>
      <c r="AE1148" s="40"/>
      <c r="AF1148" s="40"/>
      <c r="AG1148" s="40"/>
      <c r="AH1148" s="40"/>
      <c r="AI1148" s="40"/>
      <c r="AJ1148" s="40"/>
      <c r="AK1148" s="40" t="n">
        <f aca="false">AK1149</f>
        <v>0</v>
      </c>
      <c r="AL1148" s="40" t="n">
        <f aca="false">AL1149</f>
        <v>100000</v>
      </c>
      <c r="AM1148" s="40" t="n">
        <f aca="false">AM1149</f>
        <v>0</v>
      </c>
      <c r="AN1148" s="40" t="n">
        <f aca="false">AL1148+AM1148</f>
        <v>100000</v>
      </c>
      <c r="AO1148" s="40" t="n">
        <f aca="false">AO1149</f>
        <v>100000</v>
      </c>
      <c r="AP1148" s="40" t="n">
        <f aca="false">AP1149</f>
        <v>0</v>
      </c>
      <c r="AQ1148" s="40" t="n">
        <f aca="false">AQ1149</f>
        <v>0</v>
      </c>
      <c r="AR1148" s="40" t="n">
        <f aca="false">AR1149</f>
        <v>0</v>
      </c>
      <c r="AS1148" s="40" t="n">
        <f aca="false">AS1149</f>
        <v>0</v>
      </c>
      <c r="AT1148" s="40" t="n">
        <f aca="false">AQ1148+AR1148+AS1148</f>
        <v>0</v>
      </c>
      <c r="AU1148" s="40" t="n">
        <f aca="false">AU1149</f>
        <v>0</v>
      </c>
      <c r="AV1148" s="40" t="n">
        <f aca="false">AT1148+AU1148</f>
        <v>0</v>
      </c>
      <c r="AW1148" s="40" t="n">
        <f aca="false">AW1149</f>
        <v>0</v>
      </c>
      <c r="AX1148" s="40" t="n">
        <f aca="false">AV1148+AW1148</f>
        <v>0</v>
      </c>
      <c r="AY1148" s="40" t="n">
        <f aca="false">AX1148-AV1148</f>
        <v>0</v>
      </c>
    </row>
    <row r="1149" s="82" customFormat="true" ht="12.75" hidden="true" customHeight="false" outlineLevel="0" collapsed="false">
      <c r="A1149" s="65" t="s">
        <v>272</v>
      </c>
      <c r="B1149" s="50" t="s">
        <v>61</v>
      </c>
      <c r="C1149" s="50" t="s">
        <v>574</v>
      </c>
      <c r="D1149" s="60" t="s">
        <v>588</v>
      </c>
      <c r="E1149" s="145" t="s">
        <v>417</v>
      </c>
      <c r="F1149" s="50" t="s">
        <v>244</v>
      </c>
      <c r="G1149" s="50" t="s">
        <v>108</v>
      </c>
      <c r="H1149" s="61"/>
      <c r="I1149" s="62"/>
      <c r="J1149" s="63"/>
      <c r="K1149" s="64"/>
      <c r="L1149" s="61"/>
      <c r="M1149" s="40"/>
      <c r="N1149" s="40"/>
      <c r="O1149" s="40"/>
      <c r="P1149" s="40"/>
      <c r="Q1149" s="40"/>
      <c r="R1149" s="40"/>
      <c r="S1149" s="40"/>
      <c r="T1149" s="40"/>
      <c r="U1149" s="40"/>
      <c r="V1149" s="40"/>
      <c r="W1149" s="40"/>
      <c r="X1149" s="40"/>
      <c r="Y1149" s="40"/>
      <c r="Z1149" s="40"/>
      <c r="AA1149" s="40"/>
      <c r="AB1149" s="40"/>
      <c r="AC1149" s="40"/>
      <c r="AD1149" s="40"/>
      <c r="AE1149" s="40"/>
      <c r="AF1149" s="40"/>
      <c r="AG1149" s="40"/>
      <c r="AH1149" s="40"/>
      <c r="AI1149" s="40"/>
      <c r="AJ1149" s="40"/>
      <c r="AK1149" s="40"/>
      <c r="AL1149" s="40" t="n">
        <v>100000</v>
      </c>
      <c r="AM1149" s="40"/>
      <c r="AN1149" s="40" t="n">
        <f aca="false">AL1149+AM1149</f>
        <v>100000</v>
      </c>
      <c r="AO1149" s="40" t="n">
        <v>100000</v>
      </c>
      <c r="AP1149" s="40"/>
      <c r="AQ1149" s="40"/>
      <c r="AR1149" s="40"/>
      <c r="AS1149" s="40"/>
      <c r="AT1149" s="40" t="n">
        <f aca="false">AQ1149+AR1149+AS1149</f>
        <v>0</v>
      </c>
      <c r="AU1149" s="40"/>
      <c r="AV1149" s="40" t="n">
        <f aca="false">AT1149+AU1149</f>
        <v>0</v>
      </c>
      <c r="AW1149" s="40"/>
      <c r="AX1149" s="40" t="n">
        <f aca="false">AV1149+AW1149</f>
        <v>0</v>
      </c>
      <c r="AY1149" s="40" t="n">
        <f aca="false">AX1149-AV1149</f>
        <v>0</v>
      </c>
    </row>
    <row r="1150" s="41" customFormat="true" ht="25.5" hidden="false" customHeight="false" outlineLevel="0" collapsed="false">
      <c r="A1150" s="67" t="s">
        <v>589</v>
      </c>
      <c r="B1150" s="35" t="s">
        <v>61</v>
      </c>
      <c r="C1150" s="35" t="s">
        <v>574</v>
      </c>
      <c r="D1150" s="59" t="s">
        <v>590</v>
      </c>
      <c r="E1150" s="35"/>
      <c r="F1150" s="35"/>
      <c r="G1150" s="35"/>
      <c r="H1150" s="36" t="n">
        <f aca="false">H1152</f>
        <v>12233909</v>
      </c>
      <c r="I1150" s="37" t="n">
        <f aca="false">I1152</f>
        <v>11470709</v>
      </c>
      <c r="J1150" s="38" t="n">
        <f aca="false">SUM(J1153:J1163)</f>
        <v>0</v>
      </c>
      <c r="K1150" s="39" t="n">
        <f aca="false">SUM(K1153:K1163)</f>
        <v>0</v>
      </c>
      <c r="L1150" s="36" t="n">
        <f aca="false">SUM(L1153:L1163)</f>
        <v>0</v>
      </c>
      <c r="M1150" s="57" t="n">
        <f aca="false">M1151</f>
        <v>12719177</v>
      </c>
      <c r="N1150" s="57" t="n">
        <f aca="false">N1152</f>
        <v>672652</v>
      </c>
      <c r="O1150" s="57" t="n">
        <f aca="false">M1150+N1150</f>
        <v>13391829</v>
      </c>
      <c r="P1150" s="57" t="n">
        <f aca="false">P1152</f>
        <v>249259</v>
      </c>
      <c r="Q1150" s="57" t="n">
        <f aca="false">O1150+P1150</f>
        <v>13641088</v>
      </c>
      <c r="R1150" s="57" t="n">
        <f aca="false">R1152</f>
        <v>-642046</v>
      </c>
      <c r="S1150" s="57" t="n">
        <f aca="false">Q1150+R1150</f>
        <v>12999042</v>
      </c>
      <c r="T1150" s="57" t="n">
        <f aca="false">T1152</f>
        <v>279865</v>
      </c>
      <c r="U1150" s="57" t="n">
        <f aca="false">M1150+T1150</f>
        <v>12999042</v>
      </c>
      <c r="V1150" s="57" t="n">
        <f aca="false">U1150-M1150</f>
        <v>279865</v>
      </c>
      <c r="W1150" s="57" t="n">
        <f aca="false">W1152</f>
        <v>0</v>
      </c>
      <c r="X1150" s="57" t="n">
        <f aca="false">X1152</f>
        <v>11123959</v>
      </c>
      <c r="Y1150" s="57" t="n">
        <f aca="false">Y1152</f>
        <v>11142344</v>
      </c>
      <c r="Z1150" s="57" t="n">
        <f aca="false">Z1152</f>
        <v>0</v>
      </c>
      <c r="AA1150" s="57" t="n">
        <f aca="false">AA1152</f>
        <v>0</v>
      </c>
      <c r="AB1150" s="57" t="n">
        <f aca="false">AB1151</f>
        <v>9346798.9</v>
      </c>
      <c r="AC1150" s="57" t="n">
        <f aca="false">AC1151</f>
        <v>0</v>
      </c>
      <c r="AD1150" s="57" t="n">
        <f aca="false">AD1151</f>
        <v>8387452.9</v>
      </c>
      <c r="AE1150" s="57" t="n">
        <f aca="false">AE1151</f>
        <v>0</v>
      </c>
      <c r="AF1150" s="57" t="n">
        <f aca="false">AF1151</f>
        <v>8387452.9</v>
      </c>
      <c r="AG1150" s="57" t="n">
        <f aca="false">AG1151</f>
        <v>8387452.9</v>
      </c>
      <c r="AH1150" s="57" t="n">
        <f aca="false">AH1151</f>
        <v>0</v>
      </c>
      <c r="AI1150" s="57" t="n">
        <f aca="false">AI1151</f>
        <v>0</v>
      </c>
      <c r="AJ1150" s="57" t="n">
        <f aca="false">AJ1151</f>
        <v>341143</v>
      </c>
      <c r="AK1150" s="57" t="n">
        <f aca="false">AG1150+AJ1150</f>
        <v>8728595.9</v>
      </c>
      <c r="AL1150" s="57" t="n">
        <f aca="false">AL1151</f>
        <v>8715229.9</v>
      </c>
      <c r="AM1150" s="57" t="n">
        <f aca="false">AM1151</f>
        <v>-277207</v>
      </c>
      <c r="AN1150" s="40" t="n">
        <f aca="false">AL1150+AM1150</f>
        <v>8438022.9</v>
      </c>
      <c r="AO1150" s="57" t="n">
        <f aca="false">AO1151</f>
        <v>8786365.9</v>
      </c>
      <c r="AP1150" s="57" t="n">
        <f aca="false">AP1151</f>
        <v>10545516</v>
      </c>
      <c r="AQ1150" s="57" t="n">
        <f aca="false">AQ1151</f>
        <v>7035993</v>
      </c>
      <c r="AR1150" s="57" t="n">
        <f aca="false">AR1151</f>
        <v>0</v>
      </c>
      <c r="AS1150" s="57" t="n">
        <f aca="false">AS1151</f>
        <v>0</v>
      </c>
      <c r="AT1150" s="40" t="n">
        <f aca="false">AQ1150+AR1150+AS1150</f>
        <v>7035993</v>
      </c>
      <c r="AU1150" s="57" t="n">
        <f aca="false">AU1151</f>
        <v>144784</v>
      </c>
      <c r="AV1150" s="40" t="n">
        <f aca="false">AT1150+AU1150</f>
        <v>7180777</v>
      </c>
      <c r="AW1150" s="57" t="n">
        <f aca="false">AW1151</f>
        <v>0</v>
      </c>
      <c r="AX1150" s="40" t="n">
        <f aca="false">AV1150+AW1150</f>
        <v>7180777</v>
      </c>
      <c r="AY1150" s="40" t="n">
        <f aca="false">AX1150-AV1150</f>
        <v>0</v>
      </c>
    </row>
    <row r="1151" s="41" customFormat="true" ht="25.5" hidden="false" customHeight="false" outlineLevel="0" collapsed="false">
      <c r="A1151" s="58" t="s">
        <v>270</v>
      </c>
      <c r="B1151" s="50" t="s">
        <v>61</v>
      </c>
      <c r="C1151" s="50" t="s">
        <v>574</v>
      </c>
      <c r="D1151" s="60" t="s">
        <v>590</v>
      </c>
      <c r="E1151" s="50" t="s">
        <v>271</v>
      </c>
      <c r="F1151" s="50"/>
      <c r="G1151" s="50"/>
      <c r="H1151" s="61"/>
      <c r="I1151" s="62"/>
      <c r="J1151" s="63"/>
      <c r="K1151" s="64"/>
      <c r="L1151" s="61"/>
      <c r="M1151" s="40" t="n">
        <f aca="false">M1152</f>
        <v>12719177</v>
      </c>
      <c r="N1151" s="40"/>
      <c r="O1151" s="40"/>
      <c r="P1151" s="40"/>
      <c r="Q1151" s="40"/>
      <c r="R1151" s="40"/>
      <c r="S1151" s="40"/>
      <c r="T1151" s="40"/>
      <c r="U1151" s="40"/>
      <c r="V1151" s="40"/>
      <c r="W1151" s="40"/>
      <c r="X1151" s="40"/>
      <c r="Y1151" s="40"/>
      <c r="Z1151" s="40"/>
      <c r="AA1151" s="40"/>
      <c r="AB1151" s="40" t="n">
        <f aca="false">AB1152</f>
        <v>9346798.9</v>
      </c>
      <c r="AC1151" s="40" t="n">
        <f aca="false">AC1152</f>
        <v>0</v>
      </c>
      <c r="AD1151" s="40" t="n">
        <f aca="false">AD1152</f>
        <v>8387452.9</v>
      </c>
      <c r="AE1151" s="40" t="n">
        <f aca="false">AE1152</f>
        <v>0</v>
      </c>
      <c r="AF1151" s="40" t="n">
        <f aca="false">AF1152</f>
        <v>8387452.9</v>
      </c>
      <c r="AG1151" s="40" t="n">
        <f aca="false">AG1152</f>
        <v>8387452.9</v>
      </c>
      <c r="AH1151" s="40" t="n">
        <f aca="false">AH1152</f>
        <v>0</v>
      </c>
      <c r="AI1151" s="40" t="n">
        <f aca="false">AI1152</f>
        <v>0</v>
      </c>
      <c r="AJ1151" s="40" t="n">
        <f aca="false">AJ1152</f>
        <v>341143</v>
      </c>
      <c r="AK1151" s="40" t="n">
        <f aca="false">AG1151+AJ1151</f>
        <v>8728595.9</v>
      </c>
      <c r="AL1151" s="40" t="n">
        <f aca="false">AL1152</f>
        <v>8715229.9</v>
      </c>
      <c r="AM1151" s="40" t="n">
        <f aca="false">AM1152</f>
        <v>-277207</v>
      </c>
      <c r="AN1151" s="40" t="n">
        <f aca="false">AL1151+AM1151</f>
        <v>8438022.9</v>
      </c>
      <c r="AO1151" s="40" t="n">
        <f aca="false">AO1152</f>
        <v>8786365.9</v>
      </c>
      <c r="AP1151" s="40" t="n">
        <f aca="false">AP1152</f>
        <v>10545516</v>
      </c>
      <c r="AQ1151" s="40" t="n">
        <f aca="false">AQ1152</f>
        <v>7035993</v>
      </c>
      <c r="AR1151" s="40" t="n">
        <f aca="false">AR1152</f>
        <v>0</v>
      </c>
      <c r="AS1151" s="40" t="n">
        <f aca="false">AS1152</f>
        <v>0</v>
      </c>
      <c r="AT1151" s="40" t="n">
        <f aca="false">AQ1151+AR1151+AS1151</f>
        <v>7035993</v>
      </c>
      <c r="AU1151" s="40" t="n">
        <f aca="false">AU1152</f>
        <v>144784</v>
      </c>
      <c r="AV1151" s="40" t="n">
        <f aca="false">AT1151+AU1151</f>
        <v>7180777</v>
      </c>
      <c r="AW1151" s="40" t="n">
        <f aca="false">AW1152</f>
        <v>0</v>
      </c>
      <c r="AX1151" s="40" t="n">
        <f aca="false">AV1151+AW1151</f>
        <v>7180777</v>
      </c>
      <c r="AY1151" s="40" t="n">
        <f aca="false">AX1151-AV1151</f>
        <v>0</v>
      </c>
    </row>
    <row r="1152" s="41" customFormat="true" ht="12.75" hidden="false" customHeight="false" outlineLevel="0" collapsed="false">
      <c r="A1152" s="58" t="s">
        <v>272</v>
      </c>
      <c r="B1152" s="50" t="s">
        <v>61</v>
      </c>
      <c r="C1152" s="50" t="s">
        <v>574</v>
      </c>
      <c r="D1152" s="60" t="s">
        <v>590</v>
      </c>
      <c r="E1152" s="50" t="s">
        <v>273</v>
      </c>
      <c r="F1152" s="50"/>
      <c r="G1152" s="35"/>
      <c r="H1152" s="36" t="n">
        <f aca="false">SUM(H1153:H1163)</f>
        <v>12233909</v>
      </c>
      <c r="I1152" s="37" t="n">
        <f aca="false">I1153+I1154+I1155+I1156+I1157+I1158+I1159+I1160+I1161+I1162+I1163</f>
        <v>11470709</v>
      </c>
      <c r="J1152" s="38"/>
      <c r="K1152" s="39"/>
      <c r="L1152" s="36"/>
      <c r="M1152" s="40" t="n">
        <f aca="false">M1164</f>
        <v>12719177</v>
      </c>
      <c r="N1152" s="40" t="n">
        <f aca="false">N1153+N1154+N1155+N1156+N1157+N1158+N1159+N1160+N1161+N1162+N1163</f>
        <v>672652</v>
      </c>
      <c r="O1152" s="57" t="n">
        <f aca="false">M1152+N1152</f>
        <v>13391829</v>
      </c>
      <c r="P1152" s="40" t="n">
        <f aca="false">P1153+P1154+P1155+P1156+P1157+P1158+P1159+P1160+P1161+P1162+P1163</f>
        <v>249259</v>
      </c>
      <c r="Q1152" s="57" t="n">
        <f aca="false">O1152+P1152</f>
        <v>13641088</v>
      </c>
      <c r="R1152" s="40" t="n">
        <f aca="false">R1153+R1154+R1155+R1156+R1157+R1158+R1159+R1160+R1161+R1162+R1163</f>
        <v>-642046</v>
      </c>
      <c r="S1152" s="40" t="n">
        <f aca="false">Q1152+R1152</f>
        <v>12999042</v>
      </c>
      <c r="T1152" s="40" t="n">
        <f aca="false">T1153+T1154+T1155+T1156+T1157+T1158+T1159+T1160+T1161+T1162+T1163</f>
        <v>279865</v>
      </c>
      <c r="U1152" s="40" t="n">
        <f aca="false">M1152+T1152</f>
        <v>12999042</v>
      </c>
      <c r="V1152" s="40" t="n">
        <f aca="false">U1152-M1152</f>
        <v>279865</v>
      </c>
      <c r="W1152" s="40" t="n">
        <v>0</v>
      </c>
      <c r="X1152" s="40" t="n">
        <f aca="false">X1164</f>
        <v>11123959</v>
      </c>
      <c r="Y1152" s="40" t="n">
        <f aca="false">Y1164</f>
        <v>11142344</v>
      </c>
      <c r="Z1152" s="40" t="n">
        <f aca="false">Z1164</f>
        <v>0</v>
      </c>
      <c r="AA1152" s="40" t="n">
        <f aca="false">AA1164</f>
        <v>0</v>
      </c>
      <c r="AB1152" s="40" t="n">
        <f aca="false">AB1164</f>
        <v>9346798.9</v>
      </c>
      <c r="AC1152" s="40" t="n">
        <f aca="false">AC1164</f>
        <v>0</v>
      </c>
      <c r="AD1152" s="40" t="n">
        <f aca="false">AD1164</f>
        <v>8387452.9</v>
      </c>
      <c r="AE1152" s="40" t="n">
        <f aca="false">AE1164</f>
        <v>0</v>
      </c>
      <c r="AF1152" s="40" t="n">
        <f aca="false">AF1164</f>
        <v>8387452.9</v>
      </c>
      <c r="AG1152" s="40" t="n">
        <f aca="false">AG1164</f>
        <v>8387452.9</v>
      </c>
      <c r="AH1152" s="40" t="n">
        <f aca="false">AH1164</f>
        <v>0</v>
      </c>
      <c r="AI1152" s="40" t="n">
        <f aca="false">AI1164</f>
        <v>0</v>
      </c>
      <c r="AJ1152" s="40" t="n">
        <f aca="false">AJ1164</f>
        <v>341143</v>
      </c>
      <c r="AK1152" s="40" t="n">
        <f aca="false">AG1152+AJ1152</f>
        <v>8728595.9</v>
      </c>
      <c r="AL1152" s="40" t="n">
        <f aca="false">AL1164</f>
        <v>8715229.9</v>
      </c>
      <c r="AM1152" s="40" t="n">
        <f aca="false">AM1164</f>
        <v>-277207</v>
      </c>
      <c r="AN1152" s="40" t="n">
        <f aca="false">AL1152+AM1152</f>
        <v>8438022.9</v>
      </c>
      <c r="AO1152" s="40" t="n">
        <f aca="false">AO1164</f>
        <v>8786365.9</v>
      </c>
      <c r="AP1152" s="40" t="n">
        <f aca="false">AP1164</f>
        <v>10545516</v>
      </c>
      <c r="AQ1152" s="40" t="n">
        <f aca="false">AQ1164</f>
        <v>7035993</v>
      </c>
      <c r="AR1152" s="40" t="n">
        <f aca="false">AR1164</f>
        <v>0</v>
      </c>
      <c r="AS1152" s="40" t="n">
        <f aca="false">AS1164</f>
        <v>0</v>
      </c>
      <c r="AT1152" s="40" t="n">
        <f aca="false">AQ1152+AR1152+AS1152</f>
        <v>7035993</v>
      </c>
      <c r="AU1152" s="40" t="n">
        <f aca="false">AU1164</f>
        <v>144784</v>
      </c>
      <c r="AV1152" s="40" t="n">
        <f aca="false">AT1152+AU1152</f>
        <v>7180777</v>
      </c>
      <c r="AW1152" s="40" t="n">
        <f aca="false">AW1164</f>
        <v>0</v>
      </c>
      <c r="AX1152" s="40" t="n">
        <f aca="false">AV1152+AW1152</f>
        <v>7180777</v>
      </c>
      <c r="AY1152" s="40" t="n">
        <f aca="false">AX1152-AV1152</f>
        <v>0</v>
      </c>
    </row>
    <row r="1153" customFormat="false" ht="5.25" hidden="true" customHeight="true" outlineLevel="0" collapsed="false">
      <c r="A1153" s="66" t="s">
        <v>272</v>
      </c>
      <c r="B1153" s="50" t="s">
        <v>61</v>
      </c>
      <c r="C1153" s="50" t="s">
        <v>574</v>
      </c>
      <c r="D1153" s="60" t="s">
        <v>590</v>
      </c>
      <c r="E1153" s="50" t="s">
        <v>417</v>
      </c>
      <c r="F1153" s="50" t="s">
        <v>244</v>
      </c>
      <c r="G1153" s="50" t="s">
        <v>70</v>
      </c>
      <c r="H1153" s="61" t="n">
        <v>8330700</v>
      </c>
      <c r="I1153" s="62" t="n">
        <v>8330700</v>
      </c>
      <c r="J1153" s="63"/>
      <c r="K1153" s="64"/>
      <c r="L1153" s="61"/>
      <c r="M1153" s="40" t="n">
        <f aca="false">I1153+J1153+K1153</f>
        <v>8330700</v>
      </c>
      <c r="N1153" s="40" t="n">
        <v>624273</v>
      </c>
      <c r="O1153" s="57" t="n">
        <f aca="false">M1153+N1153</f>
        <v>8954973</v>
      </c>
      <c r="P1153" s="40" t="n">
        <v>160721</v>
      </c>
      <c r="Q1153" s="57" t="n">
        <f aca="false">O1153+P1153</f>
        <v>9115694</v>
      </c>
      <c r="R1153" s="40" t="n">
        <v>-918930</v>
      </c>
      <c r="S1153" s="40" t="n">
        <f aca="false">Q1153+R1153</f>
        <v>8196764</v>
      </c>
      <c r="T1153" s="40" t="n">
        <f aca="false">N1153+P1153+R1153</f>
        <v>-133936</v>
      </c>
      <c r="U1153" s="40" t="n">
        <f aca="false">M1153+T1153</f>
        <v>8196764</v>
      </c>
      <c r="V1153" s="40" t="n">
        <f aca="false">U1153-M1153</f>
        <v>-133936</v>
      </c>
      <c r="W1153" s="40" t="n">
        <f aca="false">Q1153+S1153+U1153</f>
        <v>25509222</v>
      </c>
      <c r="X1153" s="57" t="n">
        <f aca="false">U1153+W1153</f>
        <v>33705986</v>
      </c>
      <c r="Y1153" s="40" t="n">
        <f aca="false">U1153+V1153+W1153</f>
        <v>33572050</v>
      </c>
      <c r="Z1153" s="40" t="n">
        <f aca="false">V1153+W1153+X1153</f>
        <v>59081272</v>
      </c>
      <c r="AA1153" s="40" t="n">
        <f aca="false">W1153+X1153+Y1153</f>
        <v>92787258</v>
      </c>
      <c r="AB1153" s="40" t="n">
        <f aca="false">X1153+Y1153+Z1153</f>
        <v>126359308</v>
      </c>
      <c r="AC1153" s="40" t="n">
        <f aca="false">Y1153+Z1153+AA1153</f>
        <v>185440580</v>
      </c>
      <c r="AD1153" s="40" t="n">
        <f aca="false">AA1153+AB1153+AC1153</f>
        <v>404587146</v>
      </c>
      <c r="AE1153" s="40" t="n">
        <f aca="false">AB1153+AC1153+AD1153</f>
        <v>716387034</v>
      </c>
      <c r="AF1153" s="40" t="n">
        <f aca="false">AC1153+AD1153+AE1153</f>
        <v>1306414760</v>
      </c>
      <c r="AG1153" s="40" t="n">
        <f aca="false">AD1153+AE1153+AF1153</f>
        <v>2427388940</v>
      </c>
      <c r="AH1153" s="40" t="n">
        <f aca="false">AE1153+AF1153+AG1153</f>
        <v>4450190734</v>
      </c>
      <c r="AI1153" s="40" t="n">
        <f aca="false">AF1153+AG1153+AH1153</f>
        <v>8183994434</v>
      </c>
      <c r="AJ1153" s="40" t="n">
        <f aca="false">AG1153+AH1153+AI1153</f>
        <v>15061574108</v>
      </c>
      <c r="AK1153" s="40" t="n">
        <f aca="false">AG1153+AJ1153</f>
        <v>17488963048</v>
      </c>
      <c r="AL1153" s="40" t="n">
        <f aca="false">AI1153+AJ1153+AK1153</f>
        <v>40734531590</v>
      </c>
      <c r="AM1153" s="40" t="n">
        <f aca="false">AJ1153+AK1153+AL1153</f>
        <v>73285068746</v>
      </c>
      <c r="AN1153" s="40" t="n">
        <f aca="false">AL1153+AM1153</f>
        <v>114019600336</v>
      </c>
      <c r="AO1153" s="40" t="n">
        <f aca="false">AL1153+AM1153+AN1153</f>
        <v>228039200672</v>
      </c>
      <c r="AP1153" s="40" t="n">
        <f aca="false">AM1153+AN1153+AO1153</f>
        <v>415343869754</v>
      </c>
      <c r="AQ1153" s="40" t="n">
        <f aca="false">AN1153+AO1153+AP1153</f>
        <v>757402670762</v>
      </c>
      <c r="AR1153" s="40" t="n">
        <f aca="false">AO1153+AP1153+AQ1153</f>
        <v>1400785741188</v>
      </c>
      <c r="AS1153" s="40" t="n">
        <f aca="false">AP1153+AQ1153+AR1153</f>
        <v>2573532281704</v>
      </c>
      <c r="AT1153" s="40" t="n">
        <f aca="false">AQ1153+AR1153+AS1153</f>
        <v>4731720693654</v>
      </c>
      <c r="AU1153" s="40" t="n">
        <f aca="false">AR1153+AS1153+AT1153</f>
        <v>8706038716546</v>
      </c>
      <c r="AV1153" s="40" t="n">
        <f aca="false">AT1153+AU1153</f>
        <v>13437759410200</v>
      </c>
      <c r="AW1153" s="40" t="n">
        <f aca="false">AT1153+AU1153+AV1153</f>
        <v>26875518820400</v>
      </c>
      <c r="AX1153" s="40" t="n">
        <f aca="false">AV1153+AW1153</f>
        <v>40313278230600</v>
      </c>
      <c r="AY1153" s="40" t="n">
        <f aca="false">AX1153-AV1153</f>
        <v>26875518820400</v>
      </c>
    </row>
    <row r="1154" customFormat="false" ht="12.75" hidden="true" customHeight="false" outlineLevel="0" collapsed="false">
      <c r="A1154" s="66" t="s">
        <v>272</v>
      </c>
      <c r="B1154" s="50" t="s">
        <v>61</v>
      </c>
      <c r="C1154" s="50" t="s">
        <v>574</v>
      </c>
      <c r="D1154" s="60" t="s">
        <v>590</v>
      </c>
      <c r="E1154" s="50" t="s">
        <v>417</v>
      </c>
      <c r="F1154" s="50" t="s">
        <v>244</v>
      </c>
      <c r="G1154" s="50" t="s">
        <v>113</v>
      </c>
      <c r="H1154" s="61" t="n">
        <v>15000</v>
      </c>
      <c r="I1154" s="62"/>
      <c r="J1154" s="63"/>
      <c r="K1154" s="64"/>
      <c r="L1154" s="61"/>
      <c r="M1154" s="40" t="n">
        <f aca="false">I1154+J1154+K1154</f>
        <v>0</v>
      </c>
      <c r="N1154" s="40" t="n">
        <f aca="false">J1154+K1154+L1154</f>
        <v>0</v>
      </c>
      <c r="O1154" s="57" t="n">
        <f aca="false">M1154+N1154</f>
        <v>0</v>
      </c>
      <c r="P1154" s="40"/>
      <c r="Q1154" s="57" t="n">
        <f aca="false">O1154+P1154</f>
        <v>0</v>
      </c>
      <c r="R1154" s="40"/>
      <c r="S1154" s="40" t="n">
        <f aca="false">Q1154+R1154</f>
        <v>0</v>
      </c>
      <c r="T1154" s="40" t="n">
        <f aca="false">N1154+P1154+R1154</f>
        <v>0</v>
      </c>
      <c r="U1154" s="40" t="n">
        <f aca="false">M1154+T1154</f>
        <v>0</v>
      </c>
      <c r="V1154" s="40" t="n">
        <f aca="false">U1154-M1154</f>
        <v>0</v>
      </c>
      <c r="W1154" s="40" t="n">
        <f aca="false">Q1154+S1154+U1154</f>
        <v>0</v>
      </c>
      <c r="X1154" s="57" t="n">
        <f aca="false">U1154+W1154</f>
        <v>0</v>
      </c>
      <c r="Y1154" s="40" t="n">
        <f aca="false">U1154+V1154+W1154</f>
        <v>0</v>
      </c>
      <c r="Z1154" s="40" t="n">
        <f aca="false">V1154+W1154+X1154</f>
        <v>0</v>
      </c>
      <c r="AA1154" s="40" t="n">
        <f aca="false">W1154+X1154+Y1154</f>
        <v>0</v>
      </c>
      <c r="AB1154" s="40" t="n">
        <f aca="false">X1154+Y1154+Z1154</f>
        <v>0</v>
      </c>
      <c r="AC1154" s="40" t="n">
        <f aca="false">Y1154+Z1154+AA1154</f>
        <v>0</v>
      </c>
      <c r="AD1154" s="40" t="n">
        <f aca="false">AA1154+AB1154+AC1154</f>
        <v>0</v>
      </c>
      <c r="AE1154" s="40" t="n">
        <f aca="false">AB1154+AC1154+AD1154</f>
        <v>0</v>
      </c>
      <c r="AF1154" s="40" t="n">
        <f aca="false">AC1154+AD1154+AE1154</f>
        <v>0</v>
      </c>
      <c r="AG1154" s="40" t="n">
        <f aca="false">AD1154+AE1154+AF1154</f>
        <v>0</v>
      </c>
      <c r="AH1154" s="40" t="n">
        <f aca="false">AE1154+AF1154+AG1154</f>
        <v>0</v>
      </c>
      <c r="AI1154" s="40" t="n">
        <f aca="false">AF1154+AG1154+AH1154</f>
        <v>0</v>
      </c>
      <c r="AJ1154" s="40" t="n">
        <f aca="false">AG1154+AH1154+AI1154</f>
        <v>0</v>
      </c>
      <c r="AK1154" s="40" t="n">
        <f aca="false">AG1154+AJ1154</f>
        <v>0</v>
      </c>
      <c r="AL1154" s="40" t="n">
        <f aca="false">AI1154+AJ1154+AK1154</f>
        <v>0</v>
      </c>
      <c r="AM1154" s="40" t="n">
        <f aca="false">AJ1154+AK1154+AL1154</f>
        <v>0</v>
      </c>
      <c r="AN1154" s="40" t="n">
        <f aca="false">AL1154+AM1154</f>
        <v>0</v>
      </c>
      <c r="AO1154" s="40" t="n">
        <f aca="false">AL1154+AM1154+AN1154</f>
        <v>0</v>
      </c>
      <c r="AP1154" s="40" t="n">
        <f aca="false">AM1154+AN1154+AO1154</f>
        <v>0</v>
      </c>
      <c r="AQ1154" s="40" t="n">
        <f aca="false">AN1154+AO1154+AP1154</f>
        <v>0</v>
      </c>
      <c r="AR1154" s="40" t="n">
        <f aca="false">AO1154+AP1154+AQ1154</f>
        <v>0</v>
      </c>
      <c r="AS1154" s="40" t="n">
        <f aca="false">AP1154+AQ1154+AR1154</f>
        <v>0</v>
      </c>
      <c r="AT1154" s="40" t="n">
        <f aca="false">AQ1154+AR1154+AS1154</f>
        <v>0</v>
      </c>
      <c r="AU1154" s="40" t="n">
        <f aca="false">AR1154+AS1154+AT1154</f>
        <v>0</v>
      </c>
      <c r="AV1154" s="40" t="n">
        <f aca="false">AT1154+AU1154</f>
        <v>0</v>
      </c>
      <c r="AW1154" s="40" t="n">
        <f aca="false">AT1154+AU1154+AV1154</f>
        <v>0</v>
      </c>
      <c r="AX1154" s="40" t="n">
        <f aca="false">AV1154+AW1154</f>
        <v>0</v>
      </c>
      <c r="AY1154" s="40" t="n">
        <f aca="false">AX1154-AV1154</f>
        <v>0</v>
      </c>
    </row>
    <row r="1155" customFormat="false" ht="12.75" hidden="true" customHeight="false" outlineLevel="0" collapsed="false">
      <c r="A1155" s="58" t="s">
        <v>272</v>
      </c>
      <c r="B1155" s="50" t="s">
        <v>61</v>
      </c>
      <c r="C1155" s="50" t="s">
        <v>574</v>
      </c>
      <c r="D1155" s="60" t="s">
        <v>590</v>
      </c>
      <c r="E1155" s="50" t="s">
        <v>417</v>
      </c>
      <c r="F1155" s="50" t="s">
        <v>244</v>
      </c>
      <c r="G1155" s="50" t="s">
        <v>71</v>
      </c>
      <c r="H1155" s="61" t="n">
        <v>2515871</v>
      </c>
      <c r="I1155" s="62" t="n">
        <v>2515871</v>
      </c>
      <c r="J1155" s="63"/>
      <c r="K1155" s="64"/>
      <c r="L1155" s="61"/>
      <c r="M1155" s="40" t="n">
        <f aca="false">I1155+J1155+K1155</f>
        <v>2515871</v>
      </c>
      <c r="N1155" s="40" t="n">
        <f aca="false">J1155+K1155+L1155</f>
        <v>0</v>
      </c>
      <c r="O1155" s="57" t="n">
        <f aca="false">M1155+N1155</f>
        <v>2515871</v>
      </c>
      <c r="P1155" s="40" t="n">
        <v>48538</v>
      </c>
      <c r="Q1155" s="57" t="n">
        <f aca="false">O1155+P1155</f>
        <v>2564409</v>
      </c>
      <c r="R1155" s="40" t="n">
        <v>-88986</v>
      </c>
      <c r="S1155" s="40" t="n">
        <f aca="false">Q1155+R1155</f>
        <v>2475423</v>
      </c>
      <c r="T1155" s="40" t="n">
        <f aca="false">N1155+P1155+R1155</f>
        <v>-40448</v>
      </c>
      <c r="U1155" s="40" t="n">
        <f aca="false">M1155+T1155</f>
        <v>2475423</v>
      </c>
      <c r="V1155" s="40" t="n">
        <f aca="false">U1155-M1155</f>
        <v>-40448</v>
      </c>
      <c r="W1155" s="40" t="n">
        <f aca="false">Q1155+S1155+U1155</f>
        <v>7515255</v>
      </c>
      <c r="X1155" s="57" t="n">
        <f aca="false">U1155+W1155</f>
        <v>9990678</v>
      </c>
      <c r="Y1155" s="40" t="n">
        <f aca="false">U1155+V1155+W1155</f>
        <v>9950230</v>
      </c>
      <c r="Z1155" s="40" t="n">
        <f aca="false">V1155+W1155+X1155</f>
        <v>17465485</v>
      </c>
      <c r="AA1155" s="40" t="n">
        <f aca="false">W1155+X1155+Y1155</f>
        <v>27456163</v>
      </c>
      <c r="AB1155" s="40" t="n">
        <f aca="false">X1155+Y1155+Z1155</f>
        <v>37406393</v>
      </c>
      <c r="AC1155" s="40" t="n">
        <f aca="false">Y1155+Z1155+AA1155</f>
        <v>54871878</v>
      </c>
      <c r="AD1155" s="40" t="n">
        <f aca="false">AA1155+AB1155+AC1155</f>
        <v>119734434</v>
      </c>
      <c r="AE1155" s="40" t="n">
        <f aca="false">AB1155+AC1155+AD1155</f>
        <v>212012705</v>
      </c>
      <c r="AF1155" s="40" t="n">
        <f aca="false">AC1155+AD1155+AE1155</f>
        <v>386619017</v>
      </c>
      <c r="AG1155" s="40" t="n">
        <f aca="false">AD1155+AE1155+AF1155</f>
        <v>718366156</v>
      </c>
      <c r="AH1155" s="40" t="n">
        <f aca="false">AE1155+AF1155+AG1155</f>
        <v>1316997878</v>
      </c>
      <c r="AI1155" s="40" t="n">
        <f aca="false">AF1155+AG1155+AH1155</f>
        <v>2421983051</v>
      </c>
      <c r="AJ1155" s="40" t="n">
        <f aca="false">AG1155+AH1155+AI1155</f>
        <v>4457347085</v>
      </c>
      <c r="AK1155" s="40" t="n">
        <f aca="false">AG1155+AJ1155</f>
        <v>5175713241</v>
      </c>
      <c r="AL1155" s="40" t="n">
        <f aca="false">AI1155+AJ1155+AK1155</f>
        <v>12055043377</v>
      </c>
      <c r="AM1155" s="40" t="n">
        <f aca="false">AJ1155+AK1155+AL1155</f>
        <v>21688103703</v>
      </c>
      <c r="AN1155" s="40" t="n">
        <f aca="false">AL1155+AM1155</f>
        <v>33743147080</v>
      </c>
      <c r="AO1155" s="40" t="n">
        <f aca="false">AL1155+AM1155+AN1155</f>
        <v>67486294160</v>
      </c>
      <c r="AP1155" s="40" t="n">
        <f aca="false">AM1155+AN1155+AO1155</f>
        <v>122917544943</v>
      </c>
      <c r="AQ1155" s="40" t="n">
        <f aca="false">AN1155+AO1155+AP1155</f>
        <v>224146986183</v>
      </c>
      <c r="AR1155" s="40" t="n">
        <f aca="false">AO1155+AP1155+AQ1155</f>
        <v>414550825286</v>
      </c>
      <c r="AS1155" s="40" t="n">
        <f aca="false">AP1155+AQ1155+AR1155</f>
        <v>761615356412</v>
      </c>
      <c r="AT1155" s="40" t="n">
        <f aca="false">AQ1155+AR1155+AS1155</f>
        <v>1400313167881</v>
      </c>
      <c r="AU1155" s="40" t="n">
        <f aca="false">AR1155+AS1155+AT1155</f>
        <v>2576479349579</v>
      </c>
      <c r="AV1155" s="40" t="n">
        <f aca="false">AT1155+AU1155</f>
        <v>3976792517460</v>
      </c>
      <c r="AW1155" s="40" t="n">
        <f aca="false">AT1155+AU1155+AV1155</f>
        <v>7953585034920</v>
      </c>
      <c r="AX1155" s="40" t="n">
        <f aca="false">AV1155+AW1155</f>
        <v>11930377552380</v>
      </c>
      <c r="AY1155" s="40" t="n">
        <f aca="false">AX1155-AV1155</f>
        <v>7953585034920</v>
      </c>
    </row>
    <row r="1156" customFormat="false" ht="12.75" hidden="true" customHeight="false" outlineLevel="0" collapsed="false">
      <c r="A1156" s="66" t="s">
        <v>272</v>
      </c>
      <c r="B1156" s="50" t="s">
        <v>61</v>
      </c>
      <c r="C1156" s="50" t="s">
        <v>574</v>
      </c>
      <c r="D1156" s="60" t="s">
        <v>590</v>
      </c>
      <c r="E1156" s="50" t="s">
        <v>417</v>
      </c>
      <c r="F1156" s="50" t="s">
        <v>244</v>
      </c>
      <c r="G1156" s="50" t="s">
        <v>93</v>
      </c>
      <c r="H1156" s="61" t="n">
        <v>35138</v>
      </c>
      <c r="I1156" s="62" t="n">
        <v>35138</v>
      </c>
      <c r="J1156" s="63"/>
      <c r="K1156" s="64"/>
      <c r="L1156" s="61"/>
      <c r="M1156" s="40" t="n">
        <f aca="false">I1156+J1156+K1156</f>
        <v>35138</v>
      </c>
      <c r="N1156" s="40" t="n">
        <f aca="false">J1156+K1156+L1156</f>
        <v>0</v>
      </c>
      <c r="O1156" s="57" t="n">
        <f aca="false">M1156+N1156</f>
        <v>35138</v>
      </c>
      <c r="P1156" s="40"/>
      <c r="Q1156" s="57" t="n">
        <f aca="false">O1156+P1156</f>
        <v>35138</v>
      </c>
      <c r="R1156" s="40"/>
      <c r="S1156" s="40" t="n">
        <f aca="false">Q1156+R1156</f>
        <v>35138</v>
      </c>
      <c r="T1156" s="40" t="n">
        <f aca="false">N1156+P1156+R1156</f>
        <v>0</v>
      </c>
      <c r="U1156" s="40" t="n">
        <f aca="false">M1156+T1156</f>
        <v>35138</v>
      </c>
      <c r="V1156" s="40" t="n">
        <f aca="false">U1156-M1156</f>
        <v>0</v>
      </c>
      <c r="W1156" s="40" t="n">
        <f aca="false">Q1156+S1156+U1156</f>
        <v>105414</v>
      </c>
      <c r="X1156" s="57" t="n">
        <f aca="false">U1156+W1156</f>
        <v>140552</v>
      </c>
      <c r="Y1156" s="40" t="n">
        <f aca="false">U1156+V1156+W1156</f>
        <v>140552</v>
      </c>
      <c r="Z1156" s="40" t="n">
        <f aca="false">V1156+W1156+X1156</f>
        <v>245966</v>
      </c>
      <c r="AA1156" s="40" t="n">
        <f aca="false">W1156+X1156+Y1156</f>
        <v>386518</v>
      </c>
      <c r="AB1156" s="40" t="n">
        <f aca="false">X1156+Y1156+Z1156</f>
        <v>527070</v>
      </c>
      <c r="AC1156" s="40" t="n">
        <f aca="false">Y1156+Z1156+AA1156</f>
        <v>773036</v>
      </c>
      <c r="AD1156" s="40" t="n">
        <f aca="false">AA1156+AB1156+AC1156</f>
        <v>1686624</v>
      </c>
      <c r="AE1156" s="40" t="n">
        <f aca="false">AB1156+AC1156+AD1156</f>
        <v>2986730</v>
      </c>
      <c r="AF1156" s="40" t="n">
        <f aca="false">AC1156+AD1156+AE1156</f>
        <v>5446390</v>
      </c>
      <c r="AG1156" s="40" t="n">
        <f aca="false">AD1156+AE1156+AF1156</f>
        <v>10119744</v>
      </c>
      <c r="AH1156" s="40" t="n">
        <f aca="false">AE1156+AF1156+AG1156</f>
        <v>18552864</v>
      </c>
      <c r="AI1156" s="40" t="n">
        <f aca="false">AF1156+AG1156+AH1156</f>
        <v>34118998</v>
      </c>
      <c r="AJ1156" s="40" t="n">
        <f aca="false">AG1156+AH1156+AI1156</f>
        <v>62791606</v>
      </c>
      <c r="AK1156" s="40" t="n">
        <f aca="false">AG1156+AJ1156</f>
        <v>72911350</v>
      </c>
      <c r="AL1156" s="40" t="n">
        <f aca="false">AI1156+AJ1156+AK1156</f>
        <v>169821954</v>
      </c>
      <c r="AM1156" s="40" t="n">
        <f aca="false">AJ1156+AK1156+AL1156</f>
        <v>305524910</v>
      </c>
      <c r="AN1156" s="40" t="n">
        <f aca="false">AL1156+AM1156</f>
        <v>475346864</v>
      </c>
      <c r="AO1156" s="40" t="n">
        <f aca="false">AL1156+AM1156+AN1156</f>
        <v>950693728</v>
      </c>
      <c r="AP1156" s="40" t="n">
        <f aca="false">AM1156+AN1156+AO1156</f>
        <v>1731565502</v>
      </c>
      <c r="AQ1156" s="40" t="n">
        <f aca="false">AN1156+AO1156+AP1156</f>
        <v>3157606094</v>
      </c>
      <c r="AR1156" s="40" t="n">
        <f aca="false">AO1156+AP1156+AQ1156</f>
        <v>5839865324</v>
      </c>
      <c r="AS1156" s="40" t="n">
        <f aca="false">AP1156+AQ1156+AR1156</f>
        <v>10729036920</v>
      </c>
      <c r="AT1156" s="40" t="n">
        <f aca="false">AQ1156+AR1156+AS1156</f>
        <v>19726508338</v>
      </c>
      <c r="AU1156" s="40" t="n">
        <f aca="false">AR1156+AS1156+AT1156</f>
        <v>36295410582</v>
      </c>
      <c r="AV1156" s="40" t="n">
        <f aca="false">AT1156+AU1156</f>
        <v>56021918920</v>
      </c>
      <c r="AW1156" s="40" t="n">
        <f aca="false">AT1156+AU1156+AV1156</f>
        <v>112043837840</v>
      </c>
      <c r="AX1156" s="40" t="n">
        <f aca="false">AV1156+AW1156</f>
        <v>168065756760</v>
      </c>
      <c r="AY1156" s="40" t="n">
        <f aca="false">AX1156-AV1156</f>
        <v>112043837840</v>
      </c>
    </row>
    <row r="1157" customFormat="false" ht="12.75" hidden="true" customHeight="false" outlineLevel="0" collapsed="false">
      <c r="A1157" s="66" t="s">
        <v>272</v>
      </c>
      <c r="B1157" s="50" t="s">
        <v>61</v>
      </c>
      <c r="C1157" s="50" t="s">
        <v>574</v>
      </c>
      <c r="D1157" s="60" t="s">
        <v>590</v>
      </c>
      <c r="E1157" s="50" t="s">
        <v>417</v>
      </c>
      <c r="F1157" s="50" t="s">
        <v>244</v>
      </c>
      <c r="G1157" s="50" t="s">
        <v>96</v>
      </c>
      <c r="H1157" s="61"/>
      <c r="I1157" s="62"/>
      <c r="J1157" s="63"/>
      <c r="K1157" s="64"/>
      <c r="L1157" s="61"/>
      <c r="M1157" s="40" t="n">
        <f aca="false">I1157+J1157+K1157</f>
        <v>0</v>
      </c>
      <c r="N1157" s="40" t="n">
        <f aca="false">J1157+K1157+L1157</f>
        <v>0</v>
      </c>
      <c r="O1157" s="57" t="n">
        <f aca="false">M1157+N1157</f>
        <v>0</v>
      </c>
      <c r="P1157" s="40"/>
      <c r="Q1157" s="57" t="n">
        <f aca="false">O1157+P1157</f>
        <v>0</v>
      </c>
      <c r="R1157" s="40"/>
      <c r="S1157" s="40" t="n">
        <f aca="false">Q1157+R1157</f>
        <v>0</v>
      </c>
      <c r="T1157" s="40" t="n">
        <f aca="false">N1157+P1157+R1157</f>
        <v>0</v>
      </c>
      <c r="U1157" s="40" t="n">
        <f aca="false">M1157+T1157</f>
        <v>0</v>
      </c>
      <c r="V1157" s="40" t="n">
        <f aca="false">U1157-M1157</f>
        <v>0</v>
      </c>
      <c r="W1157" s="40" t="n">
        <f aca="false">Q1157+S1157+U1157</f>
        <v>0</v>
      </c>
      <c r="X1157" s="57" t="n">
        <f aca="false">U1157+W1157</f>
        <v>0</v>
      </c>
      <c r="Y1157" s="40" t="n">
        <f aca="false">U1157+V1157+W1157</f>
        <v>0</v>
      </c>
      <c r="Z1157" s="40" t="n">
        <f aca="false">V1157+W1157+X1157</f>
        <v>0</v>
      </c>
      <c r="AA1157" s="40" t="n">
        <f aca="false">W1157+X1157+Y1157</f>
        <v>0</v>
      </c>
      <c r="AB1157" s="40" t="n">
        <f aca="false">X1157+Y1157+Z1157</f>
        <v>0</v>
      </c>
      <c r="AC1157" s="40" t="n">
        <f aca="false">Y1157+Z1157+AA1157</f>
        <v>0</v>
      </c>
      <c r="AD1157" s="40" t="n">
        <f aca="false">AA1157+AB1157+AC1157</f>
        <v>0</v>
      </c>
      <c r="AE1157" s="40" t="n">
        <f aca="false">AB1157+AC1157+AD1157</f>
        <v>0</v>
      </c>
      <c r="AF1157" s="40" t="n">
        <f aca="false">AC1157+AD1157+AE1157</f>
        <v>0</v>
      </c>
      <c r="AG1157" s="40" t="n">
        <f aca="false">AD1157+AE1157+AF1157</f>
        <v>0</v>
      </c>
      <c r="AH1157" s="40" t="n">
        <f aca="false">AE1157+AF1157+AG1157</f>
        <v>0</v>
      </c>
      <c r="AI1157" s="40" t="n">
        <f aca="false">AF1157+AG1157+AH1157</f>
        <v>0</v>
      </c>
      <c r="AJ1157" s="40" t="n">
        <f aca="false">AG1157+AH1157+AI1157</f>
        <v>0</v>
      </c>
      <c r="AK1157" s="40" t="n">
        <f aca="false">AG1157+AJ1157</f>
        <v>0</v>
      </c>
      <c r="AL1157" s="40" t="n">
        <f aca="false">AI1157+AJ1157+AK1157</f>
        <v>0</v>
      </c>
      <c r="AM1157" s="40" t="n">
        <f aca="false">AJ1157+AK1157+AL1157</f>
        <v>0</v>
      </c>
      <c r="AN1157" s="40" t="n">
        <f aca="false">AL1157+AM1157</f>
        <v>0</v>
      </c>
      <c r="AO1157" s="40" t="n">
        <f aca="false">AL1157+AM1157+AN1157</f>
        <v>0</v>
      </c>
      <c r="AP1157" s="40" t="n">
        <f aca="false">AM1157+AN1157+AO1157</f>
        <v>0</v>
      </c>
      <c r="AQ1157" s="40" t="n">
        <f aca="false">AN1157+AO1157+AP1157</f>
        <v>0</v>
      </c>
      <c r="AR1157" s="40" t="n">
        <f aca="false">AO1157+AP1157+AQ1157</f>
        <v>0</v>
      </c>
      <c r="AS1157" s="40" t="n">
        <f aca="false">AP1157+AQ1157+AR1157</f>
        <v>0</v>
      </c>
      <c r="AT1157" s="40" t="n">
        <f aca="false">AQ1157+AR1157+AS1157</f>
        <v>0</v>
      </c>
      <c r="AU1157" s="40" t="n">
        <f aca="false">AR1157+AS1157+AT1157</f>
        <v>0</v>
      </c>
      <c r="AV1157" s="40" t="n">
        <f aca="false">AT1157+AU1157</f>
        <v>0</v>
      </c>
      <c r="AW1157" s="40" t="n">
        <f aca="false">AT1157+AU1157+AV1157</f>
        <v>0</v>
      </c>
      <c r="AX1157" s="40" t="n">
        <f aca="false">AV1157+AW1157</f>
        <v>0</v>
      </c>
      <c r="AY1157" s="40" t="n">
        <f aca="false">AX1157-AV1157</f>
        <v>0</v>
      </c>
    </row>
    <row r="1158" customFormat="false" ht="12.75" hidden="true" customHeight="false" outlineLevel="0" collapsed="false">
      <c r="A1158" s="66" t="s">
        <v>272</v>
      </c>
      <c r="B1158" s="50" t="s">
        <v>61</v>
      </c>
      <c r="C1158" s="50" t="s">
        <v>574</v>
      </c>
      <c r="D1158" s="60" t="s">
        <v>590</v>
      </c>
      <c r="E1158" s="50" t="s">
        <v>417</v>
      </c>
      <c r="F1158" s="50" t="s">
        <v>244</v>
      </c>
      <c r="G1158" s="50" t="s">
        <v>98</v>
      </c>
      <c r="H1158" s="61" t="n">
        <v>287700</v>
      </c>
      <c r="I1158" s="62" t="n">
        <v>287700</v>
      </c>
      <c r="J1158" s="63"/>
      <c r="K1158" s="64"/>
      <c r="L1158" s="61"/>
      <c r="M1158" s="40" t="n">
        <f aca="false">I1158+J1158+K1158</f>
        <v>287700</v>
      </c>
      <c r="N1158" s="40" t="n">
        <f aca="false">J1158+K1158+L1158</f>
        <v>0</v>
      </c>
      <c r="O1158" s="57" t="n">
        <f aca="false">M1158+N1158</f>
        <v>287700</v>
      </c>
      <c r="P1158" s="40"/>
      <c r="Q1158" s="57" t="n">
        <f aca="false">O1158+P1158</f>
        <v>287700</v>
      </c>
      <c r="R1158" s="40" t="n">
        <v>-39330</v>
      </c>
      <c r="S1158" s="40" t="n">
        <f aca="false">Q1158+R1158</f>
        <v>248370</v>
      </c>
      <c r="T1158" s="40" t="n">
        <f aca="false">N1158+P1158+R1158</f>
        <v>-39330</v>
      </c>
      <c r="U1158" s="40" t="n">
        <f aca="false">M1158+T1158</f>
        <v>248370</v>
      </c>
      <c r="V1158" s="40" t="n">
        <f aca="false">U1158-M1158</f>
        <v>-39330</v>
      </c>
      <c r="W1158" s="40" t="n">
        <f aca="false">Q1158+S1158+U1158</f>
        <v>784440</v>
      </c>
      <c r="X1158" s="57" t="n">
        <f aca="false">U1158+W1158</f>
        <v>1032810</v>
      </c>
      <c r="Y1158" s="40" t="n">
        <f aca="false">U1158+V1158+W1158</f>
        <v>993480</v>
      </c>
      <c r="Z1158" s="40" t="n">
        <f aca="false">V1158+W1158+X1158</f>
        <v>1777920</v>
      </c>
      <c r="AA1158" s="40" t="n">
        <f aca="false">W1158+X1158+Y1158</f>
        <v>2810730</v>
      </c>
      <c r="AB1158" s="40" t="n">
        <f aca="false">X1158+Y1158+Z1158</f>
        <v>3804210</v>
      </c>
      <c r="AC1158" s="40" t="n">
        <f aca="false">Y1158+Z1158+AA1158</f>
        <v>5582130</v>
      </c>
      <c r="AD1158" s="40" t="n">
        <f aca="false">AA1158+AB1158+AC1158</f>
        <v>12197070</v>
      </c>
      <c r="AE1158" s="40" t="n">
        <f aca="false">AB1158+AC1158+AD1158</f>
        <v>21583410</v>
      </c>
      <c r="AF1158" s="40" t="n">
        <f aca="false">AC1158+AD1158+AE1158</f>
        <v>39362610</v>
      </c>
      <c r="AG1158" s="40" t="n">
        <f aca="false">AD1158+AE1158+AF1158</f>
        <v>73143090</v>
      </c>
      <c r="AH1158" s="40" t="n">
        <f aca="false">AE1158+AF1158+AG1158</f>
        <v>134089110</v>
      </c>
      <c r="AI1158" s="40" t="n">
        <f aca="false">AF1158+AG1158+AH1158</f>
        <v>246594810</v>
      </c>
      <c r="AJ1158" s="40" t="n">
        <f aca="false">AG1158+AH1158+AI1158</f>
        <v>453827010</v>
      </c>
      <c r="AK1158" s="40" t="n">
        <f aca="false">AG1158+AJ1158</f>
        <v>526970100</v>
      </c>
      <c r="AL1158" s="40" t="n">
        <f aca="false">AI1158+AJ1158+AK1158</f>
        <v>1227391920</v>
      </c>
      <c r="AM1158" s="40" t="n">
        <f aca="false">AJ1158+AK1158+AL1158</f>
        <v>2208189030</v>
      </c>
      <c r="AN1158" s="40" t="n">
        <f aca="false">AL1158+AM1158</f>
        <v>3435580950</v>
      </c>
      <c r="AO1158" s="40" t="n">
        <f aca="false">AL1158+AM1158+AN1158</f>
        <v>6871161900</v>
      </c>
      <c r="AP1158" s="40" t="n">
        <f aca="false">AM1158+AN1158+AO1158</f>
        <v>12514931880</v>
      </c>
      <c r="AQ1158" s="40" t="n">
        <f aca="false">AN1158+AO1158+AP1158</f>
        <v>22821674730</v>
      </c>
      <c r="AR1158" s="40" t="n">
        <f aca="false">AO1158+AP1158+AQ1158</f>
        <v>42207768510</v>
      </c>
      <c r="AS1158" s="40" t="n">
        <f aca="false">AP1158+AQ1158+AR1158</f>
        <v>77544375120</v>
      </c>
      <c r="AT1158" s="40" t="n">
        <f aca="false">AQ1158+AR1158+AS1158</f>
        <v>142573818360</v>
      </c>
      <c r="AU1158" s="40" t="n">
        <f aca="false">AR1158+AS1158+AT1158</f>
        <v>262325961990</v>
      </c>
      <c r="AV1158" s="40" t="n">
        <f aca="false">AT1158+AU1158</f>
        <v>404899780350</v>
      </c>
      <c r="AW1158" s="40" t="n">
        <f aca="false">AT1158+AU1158+AV1158</f>
        <v>809799560700</v>
      </c>
      <c r="AX1158" s="40" t="n">
        <f aca="false">AV1158+AW1158</f>
        <v>1214699341050</v>
      </c>
      <c r="AY1158" s="40" t="n">
        <f aca="false">AX1158-AV1158</f>
        <v>809799560700</v>
      </c>
    </row>
    <row r="1159" customFormat="false" ht="12.75" hidden="true" customHeight="false" outlineLevel="0" collapsed="false">
      <c r="A1159" s="58" t="s">
        <v>272</v>
      </c>
      <c r="B1159" s="50" t="s">
        <v>61</v>
      </c>
      <c r="C1159" s="50" t="s">
        <v>574</v>
      </c>
      <c r="D1159" s="60" t="s">
        <v>590</v>
      </c>
      <c r="E1159" s="50" t="s">
        <v>417</v>
      </c>
      <c r="F1159" s="50" t="s">
        <v>244</v>
      </c>
      <c r="G1159" s="50" t="s">
        <v>100</v>
      </c>
      <c r="H1159" s="61"/>
      <c r="I1159" s="62"/>
      <c r="J1159" s="63"/>
      <c r="K1159" s="64"/>
      <c r="L1159" s="61"/>
      <c r="M1159" s="40" t="n">
        <f aca="false">I1159+J1159+K1159</f>
        <v>0</v>
      </c>
      <c r="N1159" s="40" t="n">
        <f aca="false">J1159+K1159+L1159</f>
        <v>0</v>
      </c>
      <c r="O1159" s="57" t="n">
        <f aca="false">M1159+N1159</f>
        <v>0</v>
      </c>
      <c r="P1159" s="40"/>
      <c r="Q1159" s="57" t="n">
        <f aca="false">O1159+P1159</f>
        <v>0</v>
      </c>
      <c r="R1159" s="40" t="n">
        <v>150000</v>
      </c>
      <c r="S1159" s="40" t="n">
        <f aca="false">Q1159+R1159</f>
        <v>150000</v>
      </c>
      <c r="T1159" s="40" t="n">
        <f aca="false">N1159+P1159+R1159</f>
        <v>150000</v>
      </c>
      <c r="U1159" s="40" t="n">
        <f aca="false">M1159+T1159</f>
        <v>150000</v>
      </c>
      <c r="V1159" s="40" t="n">
        <f aca="false">U1159-M1159</f>
        <v>150000</v>
      </c>
      <c r="W1159" s="40" t="n">
        <f aca="false">Q1159+S1159+U1159</f>
        <v>300000</v>
      </c>
      <c r="X1159" s="57" t="n">
        <f aca="false">U1159+W1159</f>
        <v>450000</v>
      </c>
      <c r="Y1159" s="40" t="n">
        <f aca="false">U1159+V1159+W1159</f>
        <v>600000</v>
      </c>
      <c r="Z1159" s="40" t="n">
        <f aca="false">V1159+W1159+X1159</f>
        <v>900000</v>
      </c>
      <c r="AA1159" s="40" t="n">
        <f aca="false">W1159+X1159+Y1159</f>
        <v>1350000</v>
      </c>
      <c r="AB1159" s="40" t="n">
        <f aca="false">X1159+Y1159+Z1159</f>
        <v>1950000</v>
      </c>
      <c r="AC1159" s="40" t="n">
        <f aca="false">Y1159+Z1159+AA1159</f>
        <v>2850000</v>
      </c>
      <c r="AD1159" s="40" t="n">
        <f aca="false">AA1159+AB1159+AC1159</f>
        <v>6150000</v>
      </c>
      <c r="AE1159" s="40" t="n">
        <f aca="false">AB1159+AC1159+AD1159</f>
        <v>10950000</v>
      </c>
      <c r="AF1159" s="40" t="n">
        <f aca="false">AC1159+AD1159+AE1159</f>
        <v>19950000</v>
      </c>
      <c r="AG1159" s="40" t="n">
        <f aca="false">AD1159+AE1159+AF1159</f>
        <v>37050000</v>
      </c>
      <c r="AH1159" s="40" t="n">
        <f aca="false">AE1159+AF1159+AG1159</f>
        <v>67950000</v>
      </c>
      <c r="AI1159" s="40" t="n">
        <f aca="false">AF1159+AG1159+AH1159</f>
        <v>124950000</v>
      </c>
      <c r="AJ1159" s="40" t="n">
        <f aca="false">AG1159+AH1159+AI1159</f>
        <v>229950000</v>
      </c>
      <c r="AK1159" s="40" t="n">
        <f aca="false">AG1159+AJ1159</f>
        <v>267000000</v>
      </c>
      <c r="AL1159" s="40" t="n">
        <f aca="false">AI1159+AJ1159+AK1159</f>
        <v>621900000</v>
      </c>
      <c r="AM1159" s="40" t="n">
        <f aca="false">AJ1159+AK1159+AL1159</f>
        <v>1118850000</v>
      </c>
      <c r="AN1159" s="40" t="n">
        <f aca="false">AL1159+AM1159</f>
        <v>1740750000</v>
      </c>
      <c r="AO1159" s="40" t="n">
        <f aca="false">AL1159+AM1159+AN1159</f>
        <v>3481500000</v>
      </c>
      <c r="AP1159" s="40" t="n">
        <f aca="false">AM1159+AN1159+AO1159</f>
        <v>6341100000</v>
      </c>
      <c r="AQ1159" s="40" t="n">
        <f aca="false">AN1159+AO1159+AP1159</f>
        <v>11563350000</v>
      </c>
      <c r="AR1159" s="40" t="n">
        <f aca="false">AO1159+AP1159+AQ1159</f>
        <v>21385950000</v>
      </c>
      <c r="AS1159" s="40" t="n">
        <f aca="false">AP1159+AQ1159+AR1159</f>
        <v>39290400000</v>
      </c>
      <c r="AT1159" s="40" t="n">
        <f aca="false">AQ1159+AR1159+AS1159</f>
        <v>72239700000</v>
      </c>
      <c r="AU1159" s="40" t="n">
        <f aca="false">AR1159+AS1159+AT1159</f>
        <v>132916050000</v>
      </c>
      <c r="AV1159" s="40" t="n">
        <f aca="false">AT1159+AU1159</f>
        <v>205155750000</v>
      </c>
      <c r="AW1159" s="40" t="n">
        <f aca="false">AT1159+AU1159+AV1159</f>
        <v>410311500000</v>
      </c>
      <c r="AX1159" s="40" t="n">
        <f aca="false">AV1159+AW1159</f>
        <v>615467250000</v>
      </c>
      <c r="AY1159" s="40" t="n">
        <f aca="false">AX1159-AV1159</f>
        <v>410311500000</v>
      </c>
    </row>
    <row r="1160" customFormat="false" ht="12.75" hidden="true" customHeight="false" outlineLevel="0" collapsed="false">
      <c r="A1160" s="66" t="s">
        <v>272</v>
      </c>
      <c r="B1160" s="50" t="s">
        <v>61</v>
      </c>
      <c r="C1160" s="50" t="s">
        <v>574</v>
      </c>
      <c r="D1160" s="60" t="s">
        <v>590</v>
      </c>
      <c r="E1160" s="50" t="s">
        <v>417</v>
      </c>
      <c r="F1160" s="50" t="s">
        <v>244</v>
      </c>
      <c r="G1160" s="50" t="s">
        <v>102</v>
      </c>
      <c r="H1160" s="61" t="n">
        <v>308000</v>
      </c>
      <c r="I1160" s="62"/>
      <c r="J1160" s="63"/>
      <c r="K1160" s="64"/>
      <c r="L1160" s="61"/>
      <c r="M1160" s="40" t="n">
        <f aca="false">I1160+J1160+K1160</f>
        <v>0</v>
      </c>
      <c r="N1160" s="72" t="n">
        <v>45060</v>
      </c>
      <c r="O1160" s="57" t="n">
        <f aca="false">M1160+N1160</f>
        <v>45060</v>
      </c>
      <c r="P1160" s="106" t="n">
        <v>-45060</v>
      </c>
      <c r="Q1160" s="57" t="n">
        <f aca="false">O1160+P1160</f>
        <v>0</v>
      </c>
      <c r="R1160" s="40"/>
      <c r="S1160" s="40" t="n">
        <f aca="false">Q1160+R1160</f>
        <v>0</v>
      </c>
      <c r="T1160" s="40" t="n">
        <f aca="false">N1160+P1160+R1160</f>
        <v>0</v>
      </c>
      <c r="U1160" s="40" t="n">
        <f aca="false">M1160+T1160</f>
        <v>0</v>
      </c>
      <c r="V1160" s="40" t="n">
        <f aca="false">U1160-M1160</f>
        <v>0</v>
      </c>
      <c r="W1160" s="40" t="n">
        <f aca="false">Q1160+S1160+U1160</f>
        <v>0</v>
      </c>
      <c r="X1160" s="57" t="n">
        <f aca="false">U1160+W1160</f>
        <v>0</v>
      </c>
      <c r="Y1160" s="40" t="n">
        <f aca="false">U1160+V1160+W1160</f>
        <v>0</v>
      </c>
      <c r="Z1160" s="40" t="n">
        <f aca="false">V1160+W1160+X1160</f>
        <v>0</v>
      </c>
      <c r="AA1160" s="40" t="n">
        <f aca="false">W1160+X1160+Y1160</f>
        <v>0</v>
      </c>
      <c r="AB1160" s="40" t="n">
        <f aca="false">X1160+Y1160+Z1160</f>
        <v>0</v>
      </c>
      <c r="AC1160" s="40" t="n">
        <f aca="false">Y1160+Z1160+AA1160</f>
        <v>0</v>
      </c>
      <c r="AD1160" s="40" t="n">
        <f aca="false">AA1160+AB1160+AC1160</f>
        <v>0</v>
      </c>
      <c r="AE1160" s="40" t="n">
        <f aca="false">AB1160+AC1160+AD1160</f>
        <v>0</v>
      </c>
      <c r="AF1160" s="40" t="n">
        <f aca="false">AC1160+AD1160+AE1160</f>
        <v>0</v>
      </c>
      <c r="AG1160" s="40" t="n">
        <f aca="false">AD1160+AE1160+AF1160</f>
        <v>0</v>
      </c>
      <c r="AH1160" s="40" t="n">
        <f aca="false">AE1160+AF1160+AG1160</f>
        <v>0</v>
      </c>
      <c r="AI1160" s="40" t="n">
        <f aca="false">AF1160+AG1160+AH1160</f>
        <v>0</v>
      </c>
      <c r="AJ1160" s="40" t="n">
        <f aca="false">AG1160+AH1160+AI1160</f>
        <v>0</v>
      </c>
      <c r="AK1160" s="40" t="n">
        <f aca="false">AG1160+AJ1160</f>
        <v>0</v>
      </c>
      <c r="AL1160" s="40" t="n">
        <f aca="false">AI1160+AJ1160+AK1160</f>
        <v>0</v>
      </c>
      <c r="AM1160" s="40" t="n">
        <f aca="false">AJ1160+AK1160+AL1160</f>
        <v>0</v>
      </c>
      <c r="AN1160" s="40" t="n">
        <f aca="false">AL1160+AM1160</f>
        <v>0</v>
      </c>
      <c r="AO1160" s="40" t="n">
        <f aca="false">AL1160+AM1160+AN1160</f>
        <v>0</v>
      </c>
      <c r="AP1160" s="40" t="n">
        <f aca="false">AM1160+AN1160+AO1160</f>
        <v>0</v>
      </c>
      <c r="AQ1160" s="40" t="n">
        <f aca="false">AN1160+AO1160+AP1160</f>
        <v>0</v>
      </c>
      <c r="AR1160" s="40" t="n">
        <f aca="false">AO1160+AP1160+AQ1160</f>
        <v>0</v>
      </c>
      <c r="AS1160" s="40" t="n">
        <f aca="false">AP1160+AQ1160+AR1160</f>
        <v>0</v>
      </c>
      <c r="AT1160" s="40" t="n">
        <f aca="false">AQ1160+AR1160+AS1160</f>
        <v>0</v>
      </c>
      <c r="AU1160" s="40" t="n">
        <f aca="false">AR1160+AS1160+AT1160</f>
        <v>0</v>
      </c>
      <c r="AV1160" s="40" t="n">
        <f aca="false">AT1160+AU1160</f>
        <v>0</v>
      </c>
      <c r="AW1160" s="40" t="n">
        <f aca="false">AT1160+AU1160+AV1160</f>
        <v>0</v>
      </c>
      <c r="AX1160" s="40" t="n">
        <f aca="false">AV1160+AW1160</f>
        <v>0</v>
      </c>
      <c r="AY1160" s="40" t="n">
        <f aca="false">AX1160-AV1160</f>
        <v>0</v>
      </c>
    </row>
    <row r="1161" customFormat="false" ht="12.75" hidden="true" customHeight="false" outlineLevel="0" collapsed="false">
      <c r="A1161" s="66" t="s">
        <v>272</v>
      </c>
      <c r="B1161" s="50" t="s">
        <v>61</v>
      </c>
      <c r="C1161" s="50" t="s">
        <v>574</v>
      </c>
      <c r="D1161" s="60" t="s">
        <v>590</v>
      </c>
      <c r="E1161" s="50" t="s">
        <v>417</v>
      </c>
      <c r="F1161" s="50" t="s">
        <v>244</v>
      </c>
      <c r="G1161" s="50" t="s">
        <v>104</v>
      </c>
      <c r="H1161" s="61" t="n">
        <v>64000</v>
      </c>
      <c r="I1161" s="62" t="n">
        <v>39000</v>
      </c>
      <c r="J1161" s="63"/>
      <c r="K1161" s="64"/>
      <c r="L1161" s="61"/>
      <c r="M1161" s="40" t="n">
        <f aca="false">I1161+J1161+K1161</f>
        <v>39000</v>
      </c>
      <c r="N1161" s="72" t="n">
        <v>3319</v>
      </c>
      <c r="O1161" s="57" t="n">
        <f aca="false">M1161+N1161</f>
        <v>42319</v>
      </c>
      <c r="P1161" s="40"/>
      <c r="Q1161" s="57" t="n">
        <f aca="false">O1161+P1161</f>
        <v>42319</v>
      </c>
      <c r="R1161" s="40" t="n">
        <v>7200</v>
      </c>
      <c r="S1161" s="40" t="n">
        <f aca="false">Q1161+R1161</f>
        <v>49519</v>
      </c>
      <c r="T1161" s="40" t="n">
        <f aca="false">N1161+P1161+R1161</f>
        <v>10519</v>
      </c>
      <c r="U1161" s="40" t="n">
        <f aca="false">M1161+T1161</f>
        <v>49519</v>
      </c>
      <c r="V1161" s="40" t="n">
        <f aca="false">U1161-M1161</f>
        <v>10519</v>
      </c>
      <c r="W1161" s="40" t="n">
        <f aca="false">Q1161+S1161+U1161</f>
        <v>141357</v>
      </c>
      <c r="X1161" s="57" t="n">
        <f aca="false">U1161+W1161</f>
        <v>190876</v>
      </c>
      <c r="Y1161" s="40" t="n">
        <f aca="false">U1161+V1161+W1161</f>
        <v>201395</v>
      </c>
      <c r="Z1161" s="40" t="n">
        <f aca="false">V1161+W1161+X1161</f>
        <v>342752</v>
      </c>
      <c r="AA1161" s="40" t="n">
        <f aca="false">W1161+X1161+Y1161</f>
        <v>533628</v>
      </c>
      <c r="AB1161" s="40" t="n">
        <f aca="false">X1161+Y1161+Z1161</f>
        <v>735023</v>
      </c>
      <c r="AC1161" s="40" t="n">
        <f aca="false">Y1161+Z1161+AA1161</f>
        <v>1077775</v>
      </c>
      <c r="AD1161" s="40" t="n">
        <f aca="false">AA1161+AB1161+AC1161</f>
        <v>2346426</v>
      </c>
      <c r="AE1161" s="40" t="n">
        <f aca="false">AB1161+AC1161+AD1161</f>
        <v>4159224</v>
      </c>
      <c r="AF1161" s="40" t="n">
        <f aca="false">AC1161+AD1161+AE1161</f>
        <v>7583425</v>
      </c>
      <c r="AG1161" s="40" t="n">
        <f aca="false">AD1161+AE1161+AF1161</f>
        <v>14089075</v>
      </c>
      <c r="AH1161" s="40" t="n">
        <f aca="false">AE1161+AF1161+AG1161</f>
        <v>25831724</v>
      </c>
      <c r="AI1161" s="40" t="n">
        <f aca="false">AF1161+AG1161+AH1161</f>
        <v>47504224</v>
      </c>
      <c r="AJ1161" s="40" t="n">
        <f aca="false">AG1161+AH1161+AI1161</f>
        <v>87425023</v>
      </c>
      <c r="AK1161" s="40" t="n">
        <f aca="false">AG1161+AJ1161</f>
        <v>101514098</v>
      </c>
      <c r="AL1161" s="40" t="n">
        <f aca="false">AI1161+AJ1161+AK1161</f>
        <v>236443345</v>
      </c>
      <c r="AM1161" s="40" t="n">
        <f aca="false">AJ1161+AK1161+AL1161</f>
        <v>425382466</v>
      </c>
      <c r="AN1161" s="40" t="n">
        <f aca="false">AL1161+AM1161</f>
        <v>661825811</v>
      </c>
      <c r="AO1161" s="40" t="n">
        <f aca="false">AL1161+AM1161+AN1161</f>
        <v>1323651622</v>
      </c>
      <c r="AP1161" s="40" t="n">
        <f aca="false">AM1161+AN1161+AO1161</f>
        <v>2410859899</v>
      </c>
      <c r="AQ1161" s="40" t="n">
        <f aca="false">AN1161+AO1161+AP1161</f>
        <v>4396337332</v>
      </c>
      <c r="AR1161" s="40" t="n">
        <f aca="false">AO1161+AP1161+AQ1161</f>
        <v>8130848853</v>
      </c>
      <c r="AS1161" s="40" t="n">
        <f aca="false">AP1161+AQ1161+AR1161</f>
        <v>14938046084</v>
      </c>
      <c r="AT1161" s="40" t="n">
        <f aca="false">AQ1161+AR1161+AS1161</f>
        <v>27465232269</v>
      </c>
      <c r="AU1161" s="40" t="n">
        <f aca="false">AR1161+AS1161+AT1161</f>
        <v>50534127206</v>
      </c>
      <c r="AV1161" s="40" t="n">
        <f aca="false">AT1161+AU1161</f>
        <v>77999359475</v>
      </c>
      <c r="AW1161" s="40" t="n">
        <f aca="false">AT1161+AU1161+AV1161</f>
        <v>155998718950</v>
      </c>
      <c r="AX1161" s="40" t="n">
        <f aca="false">AV1161+AW1161</f>
        <v>233998078425</v>
      </c>
      <c r="AY1161" s="40" t="n">
        <f aca="false">AX1161-AV1161</f>
        <v>155998718950</v>
      </c>
    </row>
    <row r="1162" customFormat="false" ht="12.75" hidden="true" customHeight="false" outlineLevel="0" collapsed="false">
      <c r="A1162" s="58" t="s">
        <v>272</v>
      </c>
      <c r="B1162" s="50" t="s">
        <v>61</v>
      </c>
      <c r="C1162" s="50" t="s">
        <v>574</v>
      </c>
      <c r="D1162" s="60" t="s">
        <v>590</v>
      </c>
      <c r="E1162" s="50" t="s">
        <v>417</v>
      </c>
      <c r="F1162" s="50" t="s">
        <v>244</v>
      </c>
      <c r="G1162" s="50" t="s">
        <v>106</v>
      </c>
      <c r="H1162" s="61"/>
      <c r="I1162" s="62"/>
      <c r="J1162" s="63"/>
      <c r="K1162" s="64"/>
      <c r="L1162" s="61"/>
      <c r="M1162" s="40" t="n">
        <f aca="false">I1162+J1162+K1162</f>
        <v>0</v>
      </c>
      <c r="N1162" s="40" t="n">
        <f aca="false">J1162+K1162+L1162</f>
        <v>0</v>
      </c>
      <c r="O1162" s="57" t="n">
        <f aca="false">M1162+N1162</f>
        <v>0</v>
      </c>
      <c r="P1162" s="40"/>
      <c r="Q1162" s="57" t="n">
        <f aca="false">O1162+P1162</f>
        <v>0</v>
      </c>
      <c r="R1162" s="40" t="n">
        <v>50000</v>
      </c>
      <c r="S1162" s="40" t="n">
        <f aca="false">Q1162+R1162</f>
        <v>50000</v>
      </c>
      <c r="T1162" s="40" t="n">
        <f aca="false">N1162+P1162+R1162</f>
        <v>50000</v>
      </c>
      <c r="U1162" s="40" t="n">
        <f aca="false">M1162+T1162</f>
        <v>50000</v>
      </c>
      <c r="V1162" s="40" t="n">
        <f aca="false">U1162-M1162</f>
        <v>50000</v>
      </c>
      <c r="W1162" s="40" t="n">
        <f aca="false">Q1162+S1162+U1162</f>
        <v>100000</v>
      </c>
      <c r="X1162" s="57" t="n">
        <f aca="false">U1162+W1162</f>
        <v>150000</v>
      </c>
      <c r="Y1162" s="40" t="n">
        <f aca="false">U1162+V1162+W1162</f>
        <v>200000</v>
      </c>
      <c r="Z1162" s="40" t="n">
        <f aca="false">V1162+W1162+X1162</f>
        <v>300000</v>
      </c>
      <c r="AA1162" s="40" t="n">
        <f aca="false">W1162+X1162+Y1162</f>
        <v>450000</v>
      </c>
      <c r="AB1162" s="40" t="n">
        <f aca="false">X1162+Y1162+Z1162</f>
        <v>650000</v>
      </c>
      <c r="AC1162" s="40" t="n">
        <f aca="false">Y1162+Z1162+AA1162</f>
        <v>950000</v>
      </c>
      <c r="AD1162" s="40" t="n">
        <f aca="false">AA1162+AB1162+AC1162</f>
        <v>2050000</v>
      </c>
      <c r="AE1162" s="40" t="n">
        <f aca="false">AB1162+AC1162+AD1162</f>
        <v>3650000</v>
      </c>
      <c r="AF1162" s="40" t="n">
        <f aca="false">AC1162+AD1162+AE1162</f>
        <v>6650000</v>
      </c>
      <c r="AG1162" s="40" t="n">
        <f aca="false">AD1162+AE1162+AF1162</f>
        <v>12350000</v>
      </c>
      <c r="AH1162" s="40" t="n">
        <f aca="false">AE1162+AF1162+AG1162</f>
        <v>22650000</v>
      </c>
      <c r="AI1162" s="40" t="n">
        <f aca="false">AF1162+AG1162+AH1162</f>
        <v>41650000</v>
      </c>
      <c r="AJ1162" s="40" t="n">
        <f aca="false">AG1162+AH1162+AI1162</f>
        <v>76650000</v>
      </c>
      <c r="AK1162" s="40" t="n">
        <f aca="false">AG1162+AJ1162</f>
        <v>89000000</v>
      </c>
      <c r="AL1162" s="40" t="n">
        <f aca="false">AI1162+AJ1162+AK1162</f>
        <v>207300000</v>
      </c>
      <c r="AM1162" s="40" t="n">
        <f aca="false">AJ1162+AK1162+AL1162</f>
        <v>372950000</v>
      </c>
      <c r="AN1162" s="40" t="n">
        <f aca="false">AL1162+AM1162</f>
        <v>580250000</v>
      </c>
      <c r="AO1162" s="40" t="n">
        <f aca="false">AL1162+AM1162+AN1162</f>
        <v>1160500000</v>
      </c>
      <c r="AP1162" s="40" t="n">
        <f aca="false">AM1162+AN1162+AO1162</f>
        <v>2113700000</v>
      </c>
      <c r="AQ1162" s="40" t="n">
        <f aca="false">AN1162+AO1162+AP1162</f>
        <v>3854450000</v>
      </c>
      <c r="AR1162" s="40" t="n">
        <f aca="false">AO1162+AP1162+AQ1162</f>
        <v>7128650000</v>
      </c>
      <c r="AS1162" s="40" t="n">
        <f aca="false">AP1162+AQ1162+AR1162</f>
        <v>13096800000</v>
      </c>
      <c r="AT1162" s="40" t="n">
        <f aca="false">AQ1162+AR1162+AS1162</f>
        <v>24079900000</v>
      </c>
      <c r="AU1162" s="40" t="n">
        <f aca="false">AR1162+AS1162+AT1162</f>
        <v>44305350000</v>
      </c>
      <c r="AV1162" s="40" t="n">
        <f aca="false">AT1162+AU1162</f>
        <v>68385250000</v>
      </c>
      <c r="AW1162" s="40" t="n">
        <f aca="false">AT1162+AU1162+AV1162</f>
        <v>136770500000</v>
      </c>
      <c r="AX1162" s="40" t="n">
        <f aca="false">AV1162+AW1162</f>
        <v>205155750000</v>
      </c>
      <c r="AY1162" s="40" t="n">
        <f aca="false">AX1162-AV1162</f>
        <v>136770500000</v>
      </c>
    </row>
    <row r="1163" customFormat="false" ht="12.75" hidden="true" customHeight="false" outlineLevel="0" collapsed="false">
      <c r="A1163" s="58" t="s">
        <v>272</v>
      </c>
      <c r="B1163" s="50" t="s">
        <v>61</v>
      </c>
      <c r="C1163" s="50" t="s">
        <v>574</v>
      </c>
      <c r="D1163" s="60" t="s">
        <v>590</v>
      </c>
      <c r="E1163" s="50" t="s">
        <v>417</v>
      </c>
      <c r="F1163" s="50" t="s">
        <v>244</v>
      </c>
      <c r="G1163" s="50" t="s">
        <v>108</v>
      </c>
      <c r="H1163" s="61" t="n">
        <v>677500</v>
      </c>
      <c r="I1163" s="62" t="n">
        <v>262300</v>
      </c>
      <c r="J1163" s="63"/>
      <c r="K1163" s="64"/>
      <c r="L1163" s="61"/>
      <c r="M1163" s="40" t="n">
        <f aca="false">I1163+J1163+K1163</f>
        <v>262300</v>
      </c>
      <c r="N1163" s="40" t="n">
        <f aca="false">J1163+K1163+L1163</f>
        <v>0</v>
      </c>
      <c r="O1163" s="57" t="n">
        <f aca="false">M1163+N1163</f>
        <v>262300</v>
      </c>
      <c r="P1163" s="106" t="n">
        <v>85060</v>
      </c>
      <c r="Q1163" s="57" t="n">
        <f aca="false">O1163+P1163</f>
        <v>347360</v>
      </c>
      <c r="R1163" s="40" t="n">
        <v>198000</v>
      </c>
      <c r="S1163" s="40" t="n">
        <f aca="false">Q1163+R1163</f>
        <v>545360</v>
      </c>
      <c r="T1163" s="40" t="n">
        <f aca="false">N1163+P1163+R1163</f>
        <v>283060</v>
      </c>
      <c r="U1163" s="40" t="n">
        <f aca="false">M1163+T1163</f>
        <v>545360</v>
      </c>
      <c r="V1163" s="40" t="n">
        <f aca="false">U1163-M1163</f>
        <v>283060</v>
      </c>
      <c r="W1163" s="40" t="n">
        <f aca="false">Q1163+S1163+U1163</f>
        <v>1438080</v>
      </c>
      <c r="X1163" s="57" t="n">
        <f aca="false">U1163+W1163</f>
        <v>1983440</v>
      </c>
      <c r="Y1163" s="40" t="n">
        <f aca="false">U1163+V1163+W1163</f>
        <v>2266500</v>
      </c>
      <c r="Z1163" s="40" t="n">
        <f aca="false">V1163+W1163+X1163</f>
        <v>3704580</v>
      </c>
      <c r="AA1163" s="40" t="n">
        <f aca="false">W1163+X1163+Y1163</f>
        <v>5688020</v>
      </c>
      <c r="AB1163" s="40" t="n">
        <f aca="false">X1163+Y1163+Z1163</f>
        <v>7954520</v>
      </c>
      <c r="AC1163" s="40" t="n">
        <f aca="false">Y1163+Z1163+AA1163</f>
        <v>11659100</v>
      </c>
      <c r="AD1163" s="40" t="n">
        <f aca="false">AA1163+AB1163+AC1163</f>
        <v>25301640</v>
      </c>
      <c r="AE1163" s="40" t="n">
        <f aca="false">AB1163+AC1163+AD1163</f>
        <v>44915260</v>
      </c>
      <c r="AF1163" s="40" t="n">
        <f aca="false">AC1163+AD1163+AE1163</f>
        <v>81876000</v>
      </c>
      <c r="AG1163" s="40" t="n">
        <f aca="false">AD1163+AE1163+AF1163</f>
        <v>152092900</v>
      </c>
      <c r="AH1163" s="40" t="n">
        <f aca="false">AE1163+AF1163+AG1163</f>
        <v>278884160</v>
      </c>
      <c r="AI1163" s="40" t="n">
        <f aca="false">AF1163+AG1163+AH1163</f>
        <v>512853060</v>
      </c>
      <c r="AJ1163" s="40" t="n">
        <f aca="false">AG1163+AH1163+AI1163</f>
        <v>943830120</v>
      </c>
      <c r="AK1163" s="40" t="n">
        <f aca="false">AG1163+AJ1163</f>
        <v>1095923020</v>
      </c>
      <c r="AL1163" s="40" t="n">
        <f aca="false">AI1163+AJ1163+AK1163</f>
        <v>2552606200</v>
      </c>
      <c r="AM1163" s="40" t="n">
        <f aca="false">AJ1163+AK1163+AL1163</f>
        <v>4592359340</v>
      </c>
      <c r="AN1163" s="40" t="n">
        <f aca="false">AL1163+AM1163</f>
        <v>7144965540</v>
      </c>
      <c r="AO1163" s="40" t="n">
        <f aca="false">AL1163+AM1163+AN1163</f>
        <v>14289931080</v>
      </c>
      <c r="AP1163" s="40" t="n">
        <f aca="false">AM1163+AN1163+AO1163</f>
        <v>26027255960</v>
      </c>
      <c r="AQ1163" s="40" t="n">
        <f aca="false">AN1163+AO1163+AP1163</f>
        <v>47462152580</v>
      </c>
      <c r="AR1163" s="40" t="n">
        <f aca="false">AO1163+AP1163+AQ1163</f>
        <v>87779339620</v>
      </c>
      <c r="AS1163" s="40" t="n">
        <f aca="false">AP1163+AQ1163+AR1163</f>
        <v>161268748160</v>
      </c>
      <c r="AT1163" s="40" t="n">
        <f aca="false">AQ1163+AR1163+AS1163</f>
        <v>296510240360</v>
      </c>
      <c r="AU1163" s="40" t="n">
        <f aca="false">AR1163+AS1163+AT1163</f>
        <v>545558328140</v>
      </c>
      <c r="AV1163" s="40" t="n">
        <f aca="false">AT1163+AU1163</f>
        <v>842068568500</v>
      </c>
      <c r="AW1163" s="40" t="n">
        <f aca="false">AT1163+AU1163+AV1163</f>
        <v>1684137137000</v>
      </c>
      <c r="AX1163" s="40" t="n">
        <f aca="false">AV1163+AW1163</f>
        <v>2526205705500</v>
      </c>
      <c r="AY1163" s="40" t="n">
        <f aca="false">AX1163-AV1163</f>
        <v>1684137137000</v>
      </c>
    </row>
    <row r="1164" customFormat="false" ht="51" hidden="false" customHeight="false" outlineLevel="0" collapsed="false">
      <c r="A1164" s="58" t="s">
        <v>458</v>
      </c>
      <c r="B1164" s="50" t="s">
        <v>61</v>
      </c>
      <c r="C1164" s="50" t="s">
        <v>574</v>
      </c>
      <c r="D1164" s="60" t="s">
        <v>590</v>
      </c>
      <c r="E1164" s="50" t="s">
        <v>417</v>
      </c>
      <c r="F1164" s="50" t="s">
        <v>244</v>
      </c>
      <c r="G1164" s="50"/>
      <c r="H1164" s="61"/>
      <c r="I1164" s="62"/>
      <c r="J1164" s="63"/>
      <c r="K1164" s="64"/>
      <c r="L1164" s="61"/>
      <c r="M1164" s="40" t="n">
        <f aca="false">M1165+M1166+M1167+M1168+M1169+M1170+M1171+M1172+M1173+M1174+M1175</f>
        <v>12719177</v>
      </c>
      <c r="N1164" s="40"/>
      <c r="O1164" s="57"/>
      <c r="P1164" s="106"/>
      <c r="Q1164" s="57"/>
      <c r="R1164" s="40"/>
      <c r="S1164" s="40"/>
      <c r="T1164" s="40"/>
      <c r="U1164" s="40"/>
      <c r="V1164" s="40"/>
      <c r="W1164" s="40"/>
      <c r="X1164" s="40" t="n">
        <f aca="false">X1165+X1166+X1167+X1168+X1169+X1170+X1171+X1172+X1173+X1174+X1175</f>
        <v>11123959</v>
      </c>
      <c r="Y1164" s="40" t="n">
        <f aca="false">Y1165+Y1166+Y1167+Y1168+Y1169+Y1170+Y1171+Y1172+Y1173+Y1174+Y1175</f>
        <v>11142344</v>
      </c>
      <c r="Z1164" s="40" t="n">
        <f aca="false">Z1165+Z1166+Z1167+Z1168+Z1169+Z1170+Z1171+Z1172+Z1173+Z1174+Z1175</f>
        <v>0</v>
      </c>
      <c r="AA1164" s="40" t="n">
        <f aca="false">AA1165+AA1166+AA1167+AA1168+AA1169+AA1170+AA1171+AA1172+AA1173+AA1174+AA1175</f>
        <v>0</v>
      </c>
      <c r="AB1164" s="40" t="n">
        <f aca="false">AB1165+AB1166+AB1167+AB1168+AB1169+AB1170+AB1171+AB1172+AB1173+AB1174+AB1175</f>
        <v>9346798.9</v>
      </c>
      <c r="AC1164" s="40" t="n">
        <f aca="false">AC1165+AC1166+AC1167+AC1168+AC1169+AC1170+AC1171+AC1172+AC1173+AC1174+AC1175</f>
        <v>0</v>
      </c>
      <c r="AD1164" s="40" t="n">
        <f aca="false">AD1165+AD1166+AD1167+AD1168+AD1169+AD1170+AD1171+AD1172+AD1173+AD1174+AD1175</f>
        <v>8387452.9</v>
      </c>
      <c r="AE1164" s="40" t="n">
        <f aca="false">AE1165+AE1166+AE1167+AE1168+AE1169+AE1170+AE1171+AE1172+AE1173+AE1174+AE1175</f>
        <v>0</v>
      </c>
      <c r="AF1164" s="40" t="n">
        <f aca="false">AF1165+AF1166+AF1167+AF1168+AF1169+AF1170+AF1171+AF1172+AF1173+AF1174+AF1175</f>
        <v>8387452.9</v>
      </c>
      <c r="AG1164" s="40" t="n">
        <f aca="false">AG1165+AG1166+AG1167+AG1168+AG1169+AG1170+AG1171+AG1172+AG1173+AG1174+AG1175</f>
        <v>8387452.9</v>
      </c>
      <c r="AH1164" s="40" t="n">
        <f aca="false">AH1165+AH1166+AH1167+AH1168+AH1169+AH1170+AH1171+AH1172+AH1173+AH1174+AH1175</f>
        <v>0</v>
      </c>
      <c r="AI1164" s="40" t="n">
        <f aca="false">AI1165+AI1166+AI1167+AI1168+AI1169+AI1170+AI1171+AI1172+AI1173+AI1174+AI1175</f>
        <v>0</v>
      </c>
      <c r="AJ1164" s="40" t="n">
        <f aca="false">AJ1165+AJ1166+AJ1167+AJ1168+AJ1169+AJ1170+AJ1171+AJ1172+AJ1173+AJ1174+AJ1175</f>
        <v>341143</v>
      </c>
      <c r="AK1164" s="40" t="n">
        <f aca="false">AG1164+AJ1164</f>
        <v>8728595.9</v>
      </c>
      <c r="AL1164" s="40" t="n">
        <f aca="false">AL1165+AL1166+AL1167+AL1168+AL1169+AL1170+AL1171+AL1172+AL1173+AL1174+AL1175+AL1176+AL1177+AL1178</f>
        <v>8715229.9</v>
      </c>
      <c r="AM1164" s="40" t="n">
        <f aca="false">AM1165+AM1166+AM1167+AM1168+AM1169+AM1170+AM1171+AM1172+AM1173+AM1174+AM1175+AM1176+AM1177+AM1178</f>
        <v>-277207</v>
      </c>
      <c r="AN1164" s="40" t="n">
        <f aca="false">AL1164+AM1164</f>
        <v>8438022.9</v>
      </c>
      <c r="AO1164" s="40" t="n">
        <f aca="false">AO1165+AO1166+AO1167+AO1168+AO1169+AO1170+AO1171+AO1172+AO1173+AO1174+AO1175+AO1176+AO1177+AO1178</f>
        <v>8786365.9</v>
      </c>
      <c r="AP1164" s="40" t="n">
        <f aca="false">AP1165+AP1166+AP1167+AP1168+AP1169+AP1170+AP1171+AP1172+AP1173+AP1174+AP1175+AP1176+AP1177+AP1178</f>
        <v>10545516</v>
      </c>
      <c r="AQ1164" s="40" t="n">
        <f aca="false">AQ1165+AQ1166+AQ1167+AQ1168+AQ1169+AQ1170+AQ1171+AQ1172+AQ1173+AQ1174+AQ1175+AQ1176+AQ1177+AQ1178</f>
        <v>7035993</v>
      </c>
      <c r="AR1164" s="40" t="n">
        <f aca="false">AR1165+AR1166+AR1167+AR1168+AR1169+AR1170+AR1171+AR1172+AR1173+AR1174+AR1175+AR1176+AR1177+AR1178</f>
        <v>0</v>
      </c>
      <c r="AS1164" s="40" t="n">
        <f aca="false">AS1165+AS1166+AS1167+AS1168+AS1169+AS1170+AS1171+AS1172+AS1173+AS1174+AS1175+AS1176+AS1177+AS1178</f>
        <v>0</v>
      </c>
      <c r="AT1164" s="40" t="n">
        <f aca="false">AQ1164+AR1164+AS1164</f>
        <v>7035993</v>
      </c>
      <c r="AU1164" s="40" t="n">
        <f aca="false">AU1165+AU1166+AU1167+AU1168+AU1169+AU1170+AU1171+AU1172+AU1173+AU1174+AU1175+AU1176+AU1177+AU1178</f>
        <v>144784</v>
      </c>
      <c r="AV1164" s="40" t="n">
        <f aca="false">AT1164+AU1164</f>
        <v>7180777</v>
      </c>
      <c r="AW1164" s="40" t="n">
        <f aca="false">AW1165+AW1166+AW1167+AW1168+AW1169+AW1170+AW1171+AW1172+AW1173+AW1174+AW1175+AW1176+AW1177+AW1178</f>
        <v>0</v>
      </c>
      <c r="AX1164" s="40" t="n">
        <f aca="false">AV1164+AW1164</f>
        <v>7180777</v>
      </c>
      <c r="AY1164" s="40" t="n">
        <f aca="false">AX1164-AV1164</f>
        <v>0</v>
      </c>
    </row>
    <row r="1165" customFormat="false" ht="12.75" hidden="false" customHeight="false" outlineLevel="0" collapsed="false">
      <c r="A1165" s="58" t="s">
        <v>272</v>
      </c>
      <c r="B1165" s="50" t="s">
        <v>61</v>
      </c>
      <c r="C1165" s="50" t="s">
        <v>574</v>
      </c>
      <c r="D1165" s="60" t="s">
        <v>590</v>
      </c>
      <c r="E1165" s="50" t="s">
        <v>417</v>
      </c>
      <c r="F1165" s="50" t="s">
        <v>244</v>
      </c>
      <c r="G1165" s="50" t="s">
        <v>70</v>
      </c>
      <c r="H1165" s="61"/>
      <c r="I1165" s="62"/>
      <c r="J1165" s="63"/>
      <c r="K1165" s="64"/>
      <c r="L1165" s="61"/>
      <c r="M1165" s="40" t="n">
        <v>8841897</v>
      </c>
      <c r="N1165" s="40"/>
      <c r="O1165" s="57"/>
      <c r="P1165" s="106"/>
      <c r="Q1165" s="57"/>
      <c r="R1165" s="40"/>
      <c r="S1165" s="40"/>
      <c r="T1165" s="40"/>
      <c r="U1165" s="40"/>
      <c r="V1165" s="40"/>
      <c r="W1165" s="40"/>
      <c r="X1165" s="40" t="n">
        <v>8060456</v>
      </c>
      <c r="Y1165" s="40" t="n">
        <v>8060456</v>
      </c>
      <c r="Z1165" s="40"/>
      <c r="AA1165" s="40"/>
      <c r="AB1165" s="40" t="n">
        <v>6631423</v>
      </c>
      <c r="AC1165" s="40"/>
      <c r="AD1165" s="40" t="n">
        <v>5894598</v>
      </c>
      <c r="AE1165" s="40"/>
      <c r="AF1165" s="40" t="n">
        <v>5894598</v>
      </c>
      <c r="AG1165" s="40" t="n">
        <v>5894598</v>
      </c>
      <c r="AH1165" s="40"/>
      <c r="AI1165" s="40"/>
      <c r="AJ1165" s="40" t="n">
        <v>262015</v>
      </c>
      <c r="AK1165" s="40" t="n">
        <f aca="false">AG1165+AJ1165</f>
        <v>6156613</v>
      </c>
      <c r="AL1165" s="40" t="n">
        <v>6156613</v>
      </c>
      <c r="AM1165" s="40" t="n">
        <v>-226407</v>
      </c>
      <c r="AN1165" s="40" t="n">
        <f aca="false">AL1165+AM1165</f>
        <v>5930206</v>
      </c>
      <c r="AO1165" s="40" t="n">
        <v>6290460</v>
      </c>
      <c r="AP1165" s="40" t="n">
        <v>6843585</v>
      </c>
      <c r="AQ1165" s="40" t="n">
        <v>4849597</v>
      </c>
      <c r="AR1165" s="40"/>
      <c r="AS1165" s="40"/>
      <c r="AT1165" s="40" t="n">
        <f aca="false">AQ1165+AR1165+AS1165</f>
        <v>4849597</v>
      </c>
      <c r="AU1165" s="40" t="n">
        <v>111201</v>
      </c>
      <c r="AV1165" s="40" t="n">
        <f aca="false">AT1165+AU1165</f>
        <v>4960798</v>
      </c>
      <c r="AW1165" s="40"/>
      <c r="AX1165" s="40" t="n">
        <f aca="false">AV1165+AW1165</f>
        <v>4960798</v>
      </c>
      <c r="AY1165" s="40" t="n">
        <f aca="false">AX1165-AV1165</f>
        <v>0</v>
      </c>
    </row>
    <row r="1166" customFormat="false" ht="12.75" hidden="false" customHeight="false" outlineLevel="0" collapsed="false">
      <c r="A1166" s="58" t="s">
        <v>272</v>
      </c>
      <c r="B1166" s="50" t="s">
        <v>61</v>
      </c>
      <c r="C1166" s="50" t="s">
        <v>574</v>
      </c>
      <c r="D1166" s="60" t="s">
        <v>590</v>
      </c>
      <c r="E1166" s="50" t="s">
        <v>417</v>
      </c>
      <c r="F1166" s="50" t="s">
        <v>244</v>
      </c>
      <c r="G1166" s="50" t="s">
        <v>71</v>
      </c>
      <c r="H1166" s="61"/>
      <c r="I1166" s="62"/>
      <c r="J1166" s="63"/>
      <c r="K1166" s="64"/>
      <c r="L1166" s="61"/>
      <c r="M1166" s="40" t="n">
        <v>2670252</v>
      </c>
      <c r="N1166" s="40"/>
      <c r="O1166" s="57"/>
      <c r="P1166" s="106"/>
      <c r="Q1166" s="57"/>
      <c r="R1166" s="40"/>
      <c r="S1166" s="40"/>
      <c r="T1166" s="40"/>
      <c r="U1166" s="40"/>
      <c r="V1166" s="40"/>
      <c r="W1166" s="40"/>
      <c r="X1166" s="40"/>
      <c r="Y1166" s="40"/>
      <c r="Z1166" s="40"/>
      <c r="AA1166" s="40"/>
      <c r="AB1166" s="40" t="n">
        <v>2002689</v>
      </c>
      <c r="AC1166" s="40"/>
      <c r="AD1166" s="40" t="n">
        <v>1780168</v>
      </c>
      <c r="AE1166" s="40"/>
      <c r="AF1166" s="40" t="n">
        <v>1780168</v>
      </c>
      <c r="AG1166" s="40" t="n">
        <v>1780168</v>
      </c>
      <c r="AH1166" s="40"/>
      <c r="AI1166" s="40"/>
      <c r="AJ1166" s="40" t="n">
        <v>79128</v>
      </c>
      <c r="AK1166" s="40" t="n">
        <f aca="false">AG1166+AJ1166</f>
        <v>1859296</v>
      </c>
      <c r="AL1166" s="40" t="n">
        <v>1859296</v>
      </c>
      <c r="AM1166" s="40" t="n">
        <v>-50800</v>
      </c>
      <c r="AN1166" s="40" t="n">
        <f aca="false">AL1166+AM1166</f>
        <v>1808496</v>
      </c>
      <c r="AO1166" s="40" t="n">
        <v>1906767</v>
      </c>
      <c r="AP1166" s="40" t="n">
        <v>2066763</v>
      </c>
      <c r="AQ1166" s="40" t="n">
        <v>1464578</v>
      </c>
      <c r="AR1166" s="40"/>
      <c r="AS1166" s="40"/>
      <c r="AT1166" s="40" t="n">
        <f aca="false">AQ1166+AR1166+AS1166</f>
        <v>1464578</v>
      </c>
      <c r="AU1166" s="40" t="n">
        <v>33583</v>
      </c>
      <c r="AV1166" s="40" t="n">
        <f aca="false">AT1166+AU1166</f>
        <v>1498161</v>
      </c>
      <c r="AW1166" s="40"/>
      <c r="AX1166" s="40" t="n">
        <f aca="false">AV1166+AW1166</f>
        <v>1498161</v>
      </c>
      <c r="AY1166" s="40" t="n">
        <f aca="false">AX1166-AV1166</f>
        <v>0</v>
      </c>
    </row>
    <row r="1167" customFormat="false" ht="12.75" hidden="false" customHeight="false" outlineLevel="0" collapsed="false">
      <c r="A1167" s="58" t="s">
        <v>272</v>
      </c>
      <c r="B1167" s="50" t="s">
        <v>61</v>
      </c>
      <c r="C1167" s="50" t="s">
        <v>574</v>
      </c>
      <c r="D1167" s="60" t="s">
        <v>590</v>
      </c>
      <c r="E1167" s="50" t="s">
        <v>417</v>
      </c>
      <c r="F1167" s="50" t="s">
        <v>244</v>
      </c>
      <c r="G1167" s="50" t="s">
        <v>113</v>
      </c>
      <c r="H1167" s="61"/>
      <c r="I1167" s="62"/>
      <c r="J1167" s="63"/>
      <c r="K1167" s="64"/>
      <c r="L1167" s="61"/>
      <c r="M1167" s="40" t="n">
        <v>15000</v>
      </c>
      <c r="N1167" s="40"/>
      <c r="O1167" s="57"/>
      <c r="P1167" s="106"/>
      <c r="Q1167" s="57"/>
      <c r="R1167" s="40"/>
      <c r="S1167" s="40"/>
      <c r="T1167" s="40"/>
      <c r="U1167" s="40"/>
      <c r="V1167" s="40"/>
      <c r="W1167" s="40"/>
      <c r="X1167" s="40" t="n">
        <v>2434258</v>
      </c>
      <c r="Y1167" s="40" t="n">
        <v>2434258</v>
      </c>
      <c r="Z1167" s="40"/>
      <c r="AA1167" s="40"/>
      <c r="AB1167" s="40"/>
      <c r="AC1167" s="40"/>
      <c r="AD1167" s="40" t="n">
        <f aca="false">AB1167+AC1167</f>
        <v>0</v>
      </c>
      <c r="AE1167" s="40"/>
      <c r="AF1167" s="40"/>
      <c r="AG1167" s="40"/>
      <c r="AH1167" s="40"/>
      <c r="AI1167" s="40"/>
      <c r="AJ1167" s="40"/>
      <c r="AK1167" s="40" t="n">
        <f aca="false">AG1167+AJ1167</f>
        <v>0</v>
      </c>
      <c r="AL1167" s="40"/>
      <c r="AM1167" s="40"/>
      <c r="AN1167" s="40" t="n">
        <f aca="false">AL1167+AM1167</f>
        <v>0</v>
      </c>
      <c r="AO1167" s="40"/>
      <c r="AP1167" s="40" t="n">
        <v>25000</v>
      </c>
      <c r="AQ1167" s="40"/>
      <c r="AR1167" s="40"/>
      <c r="AS1167" s="40"/>
      <c r="AT1167" s="40" t="n">
        <f aca="false">AQ1167+AR1167+AS1167</f>
        <v>0</v>
      </c>
      <c r="AU1167" s="40"/>
      <c r="AV1167" s="40" t="n">
        <f aca="false">AT1167+AU1167</f>
        <v>0</v>
      </c>
      <c r="AW1167" s="40"/>
      <c r="AX1167" s="40" t="n">
        <f aca="false">AV1167+AW1167</f>
        <v>0</v>
      </c>
      <c r="AY1167" s="40" t="n">
        <f aca="false">AX1167-AV1167</f>
        <v>0</v>
      </c>
    </row>
    <row r="1168" customFormat="false" ht="12.75" hidden="false" customHeight="false" outlineLevel="0" collapsed="false">
      <c r="A1168" s="58" t="s">
        <v>272</v>
      </c>
      <c r="B1168" s="50" t="s">
        <v>61</v>
      </c>
      <c r="C1168" s="50" t="s">
        <v>574</v>
      </c>
      <c r="D1168" s="60" t="s">
        <v>590</v>
      </c>
      <c r="E1168" s="50" t="s">
        <v>417</v>
      </c>
      <c r="F1168" s="50" t="s">
        <v>244</v>
      </c>
      <c r="G1168" s="50" t="s">
        <v>93</v>
      </c>
      <c r="H1168" s="61"/>
      <c r="I1168" s="62"/>
      <c r="J1168" s="63"/>
      <c r="K1168" s="64"/>
      <c r="L1168" s="61"/>
      <c r="M1168" s="40" t="n">
        <v>39738</v>
      </c>
      <c r="N1168" s="40"/>
      <c r="O1168" s="57"/>
      <c r="P1168" s="106"/>
      <c r="Q1168" s="57"/>
      <c r="R1168" s="40"/>
      <c r="S1168" s="40"/>
      <c r="T1168" s="40"/>
      <c r="U1168" s="40"/>
      <c r="V1168" s="40"/>
      <c r="W1168" s="40"/>
      <c r="X1168" s="40" t="n">
        <v>39830</v>
      </c>
      <c r="Y1168" s="40" t="n">
        <v>39830</v>
      </c>
      <c r="Z1168" s="40"/>
      <c r="AA1168" s="40"/>
      <c r="AB1168" s="40" t="n">
        <v>38493.9</v>
      </c>
      <c r="AC1168" s="40"/>
      <c r="AD1168" s="40" t="n">
        <f aca="false">AB1168+AC1168</f>
        <v>38493.9</v>
      </c>
      <c r="AE1168" s="40"/>
      <c r="AF1168" s="40" t="n">
        <v>38493.9</v>
      </c>
      <c r="AG1168" s="40" t="n">
        <v>38493.9</v>
      </c>
      <c r="AH1168" s="40"/>
      <c r="AI1168" s="40"/>
      <c r="AJ1168" s="40"/>
      <c r="AK1168" s="40" t="n">
        <f aca="false">AG1168+AJ1168</f>
        <v>38493.9</v>
      </c>
      <c r="AL1168" s="40" t="n">
        <v>38493.9</v>
      </c>
      <c r="AM1168" s="40"/>
      <c r="AN1168" s="40" t="n">
        <f aca="false">AL1168+AM1168</f>
        <v>38493.9</v>
      </c>
      <c r="AO1168" s="40" t="n">
        <v>38493.9</v>
      </c>
      <c r="AP1168" s="40" t="n">
        <v>43000</v>
      </c>
      <c r="AQ1168" s="40" t="n">
        <v>37950</v>
      </c>
      <c r="AR1168" s="40"/>
      <c r="AS1168" s="40"/>
      <c r="AT1168" s="40" t="n">
        <f aca="false">AQ1168+AR1168+AS1168</f>
        <v>37950</v>
      </c>
      <c r="AU1168" s="40"/>
      <c r="AV1168" s="40" t="n">
        <f aca="false">AT1168+AU1168</f>
        <v>37950</v>
      </c>
      <c r="AW1168" s="40"/>
      <c r="AX1168" s="40" t="n">
        <f aca="false">AV1168+AW1168</f>
        <v>37950</v>
      </c>
      <c r="AY1168" s="40" t="n">
        <f aca="false">AX1168-AV1168</f>
        <v>0</v>
      </c>
    </row>
    <row r="1169" customFormat="false" ht="12.75" hidden="false" customHeight="false" outlineLevel="0" collapsed="false">
      <c r="A1169" s="58" t="s">
        <v>272</v>
      </c>
      <c r="B1169" s="50" t="s">
        <v>61</v>
      </c>
      <c r="C1169" s="50" t="s">
        <v>574</v>
      </c>
      <c r="D1169" s="60" t="s">
        <v>590</v>
      </c>
      <c r="E1169" s="50" t="s">
        <v>417</v>
      </c>
      <c r="F1169" s="50" t="s">
        <v>244</v>
      </c>
      <c r="G1169" s="50" t="s">
        <v>96</v>
      </c>
      <c r="H1169" s="61"/>
      <c r="I1169" s="62"/>
      <c r="J1169" s="63"/>
      <c r="K1169" s="64"/>
      <c r="L1169" s="61"/>
      <c r="M1169" s="40" t="n">
        <v>12000</v>
      </c>
      <c r="N1169" s="40"/>
      <c r="O1169" s="57"/>
      <c r="P1169" s="106"/>
      <c r="Q1169" s="57"/>
      <c r="R1169" s="40"/>
      <c r="S1169" s="40"/>
      <c r="T1169" s="40"/>
      <c r="U1169" s="40"/>
      <c r="V1169" s="40"/>
      <c r="W1169" s="40"/>
      <c r="X1169" s="40"/>
      <c r="Y1169" s="40"/>
      <c r="Z1169" s="40"/>
      <c r="AA1169" s="40"/>
      <c r="AB1169" s="40"/>
      <c r="AC1169" s="40"/>
      <c r="AD1169" s="40" t="n">
        <f aca="false">AB1169+AC1169</f>
        <v>0</v>
      </c>
      <c r="AE1169" s="40"/>
      <c r="AF1169" s="40"/>
      <c r="AG1169" s="40"/>
      <c r="AH1169" s="40"/>
      <c r="AI1169" s="40"/>
      <c r="AJ1169" s="40"/>
      <c r="AK1169" s="40" t="n">
        <f aca="false">AG1169+AJ1169</f>
        <v>0</v>
      </c>
      <c r="AL1169" s="40"/>
      <c r="AM1169" s="40"/>
      <c r="AN1169" s="40" t="n">
        <f aca="false">AL1169+AM1169</f>
        <v>0</v>
      </c>
      <c r="AO1169" s="40"/>
      <c r="AP1169" s="40"/>
      <c r="AQ1169" s="40"/>
      <c r="AR1169" s="40"/>
      <c r="AS1169" s="40"/>
      <c r="AT1169" s="40" t="n">
        <f aca="false">AQ1169+AR1169+AS1169</f>
        <v>0</v>
      </c>
      <c r="AU1169" s="40"/>
      <c r="AV1169" s="40" t="n">
        <f aca="false">AT1169+AU1169</f>
        <v>0</v>
      </c>
      <c r="AW1169" s="40"/>
      <c r="AX1169" s="40" t="n">
        <f aca="false">AV1169+AW1169</f>
        <v>0</v>
      </c>
      <c r="AY1169" s="40" t="n">
        <f aca="false">AX1169-AV1169</f>
        <v>0</v>
      </c>
    </row>
    <row r="1170" customFormat="false" ht="12.75" hidden="false" customHeight="false" outlineLevel="0" collapsed="false">
      <c r="A1170" s="58" t="s">
        <v>272</v>
      </c>
      <c r="B1170" s="50" t="s">
        <v>61</v>
      </c>
      <c r="C1170" s="50" t="s">
        <v>574</v>
      </c>
      <c r="D1170" s="60" t="s">
        <v>590</v>
      </c>
      <c r="E1170" s="50" t="s">
        <v>417</v>
      </c>
      <c r="F1170" s="50" t="s">
        <v>244</v>
      </c>
      <c r="G1170" s="50" t="s">
        <v>98</v>
      </c>
      <c r="H1170" s="61"/>
      <c r="I1170" s="62"/>
      <c r="J1170" s="63"/>
      <c r="K1170" s="64"/>
      <c r="L1170" s="61"/>
      <c r="M1170" s="40" t="n">
        <v>226200</v>
      </c>
      <c r="N1170" s="40"/>
      <c r="O1170" s="57"/>
      <c r="P1170" s="106"/>
      <c r="Q1170" s="57"/>
      <c r="R1170" s="40"/>
      <c r="S1170" s="40"/>
      <c r="T1170" s="40"/>
      <c r="U1170" s="40"/>
      <c r="V1170" s="40"/>
      <c r="W1170" s="40"/>
      <c r="X1170" s="40" t="n">
        <v>194415</v>
      </c>
      <c r="Y1170" s="40" t="n">
        <v>201900</v>
      </c>
      <c r="Z1170" s="40"/>
      <c r="AA1170" s="40"/>
      <c r="AB1170" s="40" t="n">
        <v>217065</v>
      </c>
      <c r="AC1170" s="40"/>
      <c r="AD1170" s="40" t="n">
        <f aca="false">AB1170+AC1170</f>
        <v>217065</v>
      </c>
      <c r="AE1170" s="40"/>
      <c r="AF1170" s="40" t="n">
        <v>217065</v>
      </c>
      <c r="AG1170" s="40" t="n">
        <v>217065</v>
      </c>
      <c r="AH1170" s="40"/>
      <c r="AI1170" s="40"/>
      <c r="AJ1170" s="40"/>
      <c r="AK1170" s="40" t="n">
        <f aca="false">AG1170+AJ1170</f>
        <v>217065</v>
      </c>
      <c r="AL1170" s="40" t="n">
        <v>217065</v>
      </c>
      <c r="AM1170" s="40"/>
      <c r="AN1170" s="40" t="n">
        <f aca="false">AL1170+AM1170</f>
        <v>217065</v>
      </c>
      <c r="AO1170" s="40" t="n">
        <v>217065</v>
      </c>
      <c r="AP1170" s="40" t="n">
        <v>251337</v>
      </c>
      <c r="AQ1170" s="40" t="n">
        <v>187170</v>
      </c>
      <c r="AR1170" s="40"/>
      <c r="AS1170" s="40"/>
      <c r="AT1170" s="40" t="n">
        <f aca="false">AQ1170+AR1170+AS1170</f>
        <v>187170</v>
      </c>
      <c r="AU1170" s="40"/>
      <c r="AV1170" s="40" t="n">
        <f aca="false">AT1170+AU1170</f>
        <v>187170</v>
      </c>
      <c r="AW1170" s="40"/>
      <c r="AX1170" s="40" t="n">
        <f aca="false">AV1170+AW1170</f>
        <v>187170</v>
      </c>
      <c r="AY1170" s="40" t="n">
        <f aca="false">AX1170-AV1170</f>
        <v>0</v>
      </c>
    </row>
    <row r="1171" customFormat="false" ht="12.75" hidden="false" customHeight="false" outlineLevel="0" collapsed="false">
      <c r="A1171" s="58" t="s">
        <v>272</v>
      </c>
      <c r="B1171" s="50" t="s">
        <v>61</v>
      </c>
      <c r="C1171" s="50" t="s">
        <v>574</v>
      </c>
      <c r="D1171" s="60" t="s">
        <v>590</v>
      </c>
      <c r="E1171" s="50" t="s">
        <v>417</v>
      </c>
      <c r="F1171" s="50" t="s">
        <v>244</v>
      </c>
      <c r="G1171" s="50" t="s">
        <v>100</v>
      </c>
      <c r="H1171" s="61"/>
      <c r="I1171" s="62"/>
      <c r="J1171" s="63"/>
      <c r="K1171" s="64"/>
      <c r="L1171" s="61"/>
      <c r="M1171" s="40" t="n">
        <v>12600</v>
      </c>
      <c r="N1171" s="40"/>
      <c r="O1171" s="57"/>
      <c r="P1171" s="106"/>
      <c r="Q1171" s="57"/>
      <c r="R1171" s="40"/>
      <c r="S1171" s="40"/>
      <c r="T1171" s="40"/>
      <c r="U1171" s="40"/>
      <c r="V1171" s="40"/>
      <c r="W1171" s="40"/>
      <c r="X1171" s="40"/>
      <c r="Y1171" s="40"/>
      <c r="Z1171" s="40"/>
      <c r="AA1171" s="40"/>
      <c r="AB1171" s="40"/>
      <c r="AC1171" s="40"/>
      <c r="AD1171" s="40" t="n">
        <f aca="false">AB1171+AC1171</f>
        <v>0</v>
      </c>
      <c r="AE1171" s="40"/>
      <c r="AF1171" s="40"/>
      <c r="AG1171" s="40"/>
      <c r="AH1171" s="40"/>
      <c r="AI1171" s="40"/>
      <c r="AJ1171" s="40"/>
      <c r="AK1171" s="40" t="n">
        <f aca="false">AG1171+AJ1171</f>
        <v>0</v>
      </c>
      <c r="AL1171" s="40"/>
      <c r="AM1171" s="40"/>
      <c r="AN1171" s="40" t="n">
        <f aca="false">AL1171+AM1171</f>
        <v>0</v>
      </c>
      <c r="AO1171" s="40"/>
      <c r="AP1171" s="40"/>
      <c r="AQ1171" s="40"/>
      <c r="AR1171" s="40"/>
      <c r="AS1171" s="40"/>
      <c r="AT1171" s="40" t="n">
        <f aca="false">AQ1171+AR1171+AS1171</f>
        <v>0</v>
      </c>
      <c r="AU1171" s="40"/>
      <c r="AV1171" s="40" t="n">
        <f aca="false">AT1171+AU1171</f>
        <v>0</v>
      </c>
      <c r="AW1171" s="40"/>
      <c r="AX1171" s="40" t="n">
        <f aca="false">AV1171+AW1171</f>
        <v>0</v>
      </c>
      <c r="AY1171" s="40" t="n">
        <f aca="false">AX1171-AV1171</f>
        <v>0</v>
      </c>
    </row>
    <row r="1172" customFormat="false" ht="12.75" hidden="false" customHeight="false" outlineLevel="0" collapsed="false">
      <c r="A1172" s="58" t="s">
        <v>272</v>
      </c>
      <c r="B1172" s="50" t="s">
        <v>61</v>
      </c>
      <c r="C1172" s="50" t="s">
        <v>574</v>
      </c>
      <c r="D1172" s="60" t="s">
        <v>590</v>
      </c>
      <c r="E1172" s="50" t="s">
        <v>417</v>
      </c>
      <c r="F1172" s="50" t="s">
        <v>244</v>
      </c>
      <c r="G1172" s="50" t="s">
        <v>102</v>
      </c>
      <c r="H1172" s="61"/>
      <c r="I1172" s="62"/>
      <c r="J1172" s="63"/>
      <c r="K1172" s="64"/>
      <c r="L1172" s="61"/>
      <c r="M1172" s="40" t="n">
        <v>37700</v>
      </c>
      <c r="N1172" s="40"/>
      <c r="O1172" s="57"/>
      <c r="P1172" s="106"/>
      <c r="Q1172" s="57"/>
      <c r="R1172" s="40"/>
      <c r="S1172" s="40"/>
      <c r="T1172" s="40"/>
      <c r="U1172" s="40"/>
      <c r="V1172" s="40"/>
      <c r="W1172" s="40"/>
      <c r="X1172" s="40"/>
      <c r="Y1172" s="40"/>
      <c r="Z1172" s="40"/>
      <c r="AA1172" s="40"/>
      <c r="AB1172" s="40"/>
      <c r="AC1172" s="40"/>
      <c r="AD1172" s="40" t="n">
        <f aca="false">AB1172+AC1172</f>
        <v>0</v>
      </c>
      <c r="AE1172" s="40"/>
      <c r="AF1172" s="40" t="n">
        <f aca="false">AD1172+AE1172</f>
        <v>0</v>
      </c>
      <c r="AG1172" s="40" t="n">
        <f aca="false">AE1172+AF1172</f>
        <v>0</v>
      </c>
      <c r="AH1172" s="40" t="n">
        <f aca="false">AF1172+AG1172</f>
        <v>0</v>
      </c>
      <c r="AI1172" s="40" t="n">
        <f aca="false">AG1172+AH1172</f>
        <v>0</v>
      </c>
      <c r="AJ1172" s="40" t="n">
        <f aca="false">AH1172+AI1172</f>
        <v>0</v>
      </c>
      <c r="AK1172" s="40" t="n">
        <f aca="false">AG1172+AJ1172</f>
        <v>0</v>
      </c>
      <c r="AL1172" s="40" t="n">
        <f aca="false">AJ1172+AK1172</f>
        <v>0</v>
      </c>
      <c r="AM1172" s="40" t="n">
        <f aca="false">AK1172+AL1172</f>
        <v>0</v>
      </c>
      <c r="AN1172" s="40" t="n">
        <f aca="false">AL1172+AM1172</f>
        <v>0</v>
      </c>
      <c r="AO1172" s="40" t="n">
        <f aca="false">AM1172+AN1172</f>
        <v>0</v>
      </c>
      <c r="AP1172" s="40" t="n">
        <v>210000</v>
      </c>
      <c r="AQ1172" s="40" t="n">
        <v>0</v>
      </c>
      <c r="AR1172" s="40" t="n">
        <v>0</v>
      </c>
      <c r="AS1172" s="40" t="n">
        <v>0</v>
      </c>
      <c r="AT1172" s="40" t="n">
        <f aca="false">AQ1172+AR1172+AS1172</f>
        <v>0</v>
      </c>
      <c r="AU1172" s="40" t="n">
        <v>0</v>
      </c>
      <c r="AV1172" s="40" t="n">
        <f aca="false">AT1172+AU1172</f>
        <v>0</v>
      </c>
      <c r="AW1172" s="40" t="n">
        <v>0</v>
      </c>
      <c r="AX1172" s="40" t="n">
        <f aca="false">AV1172+AW1172</f>
        <v>0</v>
      </c>
      <c r="AY1172" s="40" t="n">
        <f aca="false">AX1172-AV1172</f>
        <v>0</v>
      </c>
    </row>
    <row r="1173" customFormat="false" ht="12.75" hidden="false" customHeight="false" outlineLevel="0" collapsed="false">
      <c r="A1173" s="58" t="s">
        <v>272</v>
      </c>
      <c r="B1173" s="50" t="s">
        <v>61</v>
      </c>
      <c r="C1173" s="50" t="s">
        <v>574</v>
      </c>
      <c r="D1173" s="60" t="s">
        <v>590</v>
      </c>
      <c r="E1173" s="50" t="s">
        <v>417</v>
      </c>
      <c r="F1173" s="50" t="s">
        <v>244</v>
      </c>
      <c r="G1173" s="50" t="s">
        <v>104</v>
      </c>
      <c r="H1173" s="61"/>
      <c r="I1173" s="62"/>
      <c r="J1173" s="63"/>
      <c r="K1173" s="64"/>
      <c r="L1173" s="61"/>
      <c r="M1173" s="40" t="n">
        <v>187390</v>
      </c>
      <c r="N1173" s="40"/>
      <c r="O1173" s="57"/>
      <c r="P1173" s="106"/>
      <c r="Q1173" s="57"/>
      <c r="R1173" s="40"/>
      <c r="S1173" s="40"/>
      <c r="T1173" s="40"/>
      <c r="U1173" s="40"/>
      <c r="V1173" s="40"/>
      <c r="W1173" s="40"/>
      <c r="X1173" s="40" t="n">
        <v>100000</v>
      </c>
      <c r="Y1173" s="40" t="n">
        <v>100000</v>
      </c>
      <c r="Z1173" s="40"/>
      <c r="AA1173" s="40"/>
      <c r="AB1173" s="40" t="n">
        <v>27000</v>
      </c>
      <c r="AC1173" s="40"/>
      <c r="AD1173" s="40" t="n">
        <f aca="false">AB1173+AC1173</f>
        <v>27000</v>
      </c>
      <c r="AE1173" s="40"/>
      <c r="AF1173" s="40" t="n">
        <v>27000</v>
      </c>
      <c r="AG1173" s="40" t="n">
        <v>31858</v>
      </c>
      <c r="AH1173" s="40"/>
      <c r="AI1173" s="40"/>
      <c r="AJ1173" s="40"/>
      <c r="AK1173" s="40" t="n">
        <f aca="false">AG1173+AJ1173</f>
        <v>31858</v>
      </c>
      <c r="AL1173" s="40" t="n">
        <v>0</v>
      </c>
      <c r="AM1173" s="40" t="n">
        <v>0</v>
      </c>
      <c r="AN1173" s="40" t="n">
        <f aca="false">AL1173+AM1173</f>
        <v>0</v>
      </c>
      <c r="AO1173" s="40" t="n">
        <v>0</v>
      </c>
      <c r="AP1173" s="40" t="n">
        <v>0</v>
      </c>
      <c r="AQ1173" s="40" t="n">
        <v>0</v>
      </c>
      <c r="AR1173" s="40" t="n">
        <v>0</v>
      </c>
      <c r="AS1173" s="40" t="n">
        <v>0</v>
      </c>
      <c r="AT1173" s="40" t="n">
        <f aca="false">AQ1173+AR1173+AS1173</f>
        <v>0</v>
      </c>
      <c r="AU1173" s="40" t="n">
        <v>0</v>
      </c>
      <c r="AV1173" s="40" t="n">
        <f aca="false">AT1173+AU1173</f>
        <v>0</v>
      </c>
      <c r="AW1173" s="40" t="n">
        <v>0</v>
      </c>
      <c r="AX1173" s="40" t="n">
        <f aca="false">AV1173+AW1173</f>
        <v>0</v>
      </c>
      <c r="AY1173" s="40" t="n">
        <f aca="false">AX1173-AV1173</f>
        <v>0</v>
      </c>
    </row>
    <row r="1174" customFormat="false" ht="12.75" hidden="false" customHeight="false" outlineLevel="0" collapsed="false">
      <c r="A1174" s="58" t="s">
        <v>272</v>
      </c>
      <c r="B1174" s="50" t="s">
        <v>61</v>
      </c>
      <c r="C1174" s="50" t="s">
        <v>574</v>
      </c>
      <c r="D1174" s="60" t="s">
        <v>590</v>
      </c>
      <c r="E1174" s="50" t="s">
        <v>417</v>
      </c>
      <c r="F1174" s="50" t="s">
        <v>244</v>
      </c>
      <c r="G1174" s="50" t="s">
        <v>106</v>
      </c>
      <c r="H1174" s="61"/>
      <c r="I1174" s="62"/>
      <c r="J1174" s="63"/>
      <c r="K1174" s="64"/>
      <c r="L1174" s="61"/>
      <c r="M1174" s="40" t="n">
        <v>100000</v>
      </c>
      <c r="N1174" s="40"/>
      <c r="O1174" s="57"/>
      <c r="P1174" s="106"/>
      <c r="Q1174" s="57"/>
      <c r="R1174" s="40"/>
      <c r="S1174" s="40"/>
      <c r="T1174" s="40"/>
      <c r="U1174" s="40"/>
      <c r="V1174" s="40"/>
      <c r="W1174" s="40"/>
      <c r="X1174" s="40"/>
      <c r="Y1174" s="40"/>
      <c r="Z1174" s="40"/>
      <c r="AA1174" s="40"/>
      <c r="AB1174" s="40"/>
      <c r="AC1174" s="40"/>
      <c r="AD1174" s="40" t="n">
        <f aca="false">AB1174+AC1174</f>
        <v>0</v>
      </c>
      <c r="AE1174" s="40"/>
      <c r="AF1174" s="40" t="n">
        <f aca="false">AD1174+AE1174</f>
        <v>0</v>
      </c>
      <c r="AG1174" s="40" t="n">
        <f aca="false">AE1174+AF1174</f>
        <v>0</v>
      </c>
      <c r="AH1174" s="40" t="n">
        <f aca="false">AF1174+AG1174</f>
        <v>0</v>
      </c>
      <c r="AI1174" s="40" t="n">
        <f aca="false">AG1174+AH1174</f>
        <v>0</v>
      </c>
      <c r="AJ1174" s="40" t="n">
        <f aca="false">AH1174+AI1174</f>
        <v>0</v>
      </c>
      <c r="AK1174" s="40" t="n">
        <f aca="false">AG1174+AJ1174</f>
        <v>0</v>
      </c>
      <c r="AL1174" s="40" t="n">
        <f aca="false">AJ1174+AK1174</f>
        <v>0</v>
      </c>
      <c r="AM1174" s="40" t="n">
        <f aca="false">AK1174+AL1174</f>
        <v>0</v>
      </c>
      <c r="AN1174" s="40" t="n">
        <f aca="false">AL1174+AM1174</f>
        <v>0</v>
      </c>
      <c r="AO1174" s="40" t="n">
        <f aca="false">AM1174+AN1174</f>
        <v>0</v>
      </c>
      <c r="AP1174" s="40" t="n">
        <v>50000</v>
      </c>
      <c r="AQ1174" s="40" t="n">
        <v>0</v>
      </c>
      <c r="AR1174" s="40" t="n">
        <v>0</v>
      </c>
      <c r="AS1174" s="40" t="n">
        <v>0</v>
      </c>
      <c r="AT1174" s="40" t="n">
        <f aca="false">AQ1174+AR1174+AS1174</f>
        <v>0</v>
      </c>
      <c r="AU1174" s="40" t="n">
        <v>0</v>
      </c>
      <c r="AV1174" s="40" t="n">
        <f aca="false">AT1174+AU1174</f>
        <v>0</v>
      </c>
      <c r="AW1174" s="40" t="n">
        <v>0</v>
      </c>
      <c r="AX1174" s="40" t="n">
        <f aca="false">AV1174+AW1174</f>
        <v>0</v>
      </c>
      <c r="AY1174" s="40" t="n">
        <f aca="false">AX1174-AV1174</f>
        <v>0</v>
      </c>
    </row>
    <row r="1175" customFormat="false" ht="12.75" hidden="false" customHeight="false" outlineLevel="0" collapsed="false">
      <c r="A1175" s="58" t="s">
        <v>272</v>
      </c>
      <c r="B1175" s="50" t="s">
        <v>61</v>
      </c>
      <c r="C1175" s="50" t="s">
        <v>574</v>
      </c>
      <c r="D1175" s="60" t="s">
        <v>590</v>
      </c>
      <c r="E1175" s="50" t="s">
        <v>417</v>
      </c>
      <c r="F1175" s="50" t="s">
        <v>244</v>
      </c>
      <c r="G1175" s="50" t="s">
        <v>108</v>
      </c>
      <c r="H1175" s="61"/>
      <c r="I1175" s="62"/>
      <c r="J1175" s="63"/>
      <c r="K1175" s="64"/>
      <c r="L1175" s="61"/>
      <c r="M1175" s="40" t="n">
        <v>576400</v>
      </c>
      <c r="N1175" s="40"/>
      <c r="O1175" s="57"/>
      <c r="P1175" s="106"/>
      <c r="Q1175" s="57"/>
      <c r="R1175" s="40"/>
      <c r="S1175" s="40"/>
      <c r="T1175" s="40"/>
      <c r="U1175" s="40"/>
      <c r="V1175" s="40"/>
      <c r="W1175" s="40"/>
      <c r="X1175" s="40" t="n">
        <v>295000</v>
      </c>
      <c r="Y1175" s="40" t="n">
        <v>305900</v>
      </c>
      <c r="Z1175" s="40"/>
      <c r="AA1175" s="40"/>
      <c r="AB1175" s="40" t="n">
        <v>430128</v>
      </c>
      <c r="AC1175" s="40"/>
      <c r="AD1175" s="40" t="n">
        <f aca="false">AB1175+AC1175</f>
        <v>430128</v>
      </c>
      <c r="AE1175" s="40"/>
      <c r="AF1175" s="40" t="n">
        <v>430128</v>
      </c>
      <c r="AG1175" s="40" t="n">
        <v>425270</v>
      </c>
      <c r="AH1175" s="40"/>
      <c r="AI1175" s="40"/>
      <c r="AJ1175" s="40"/>
      <c r="AK1175" s="40" t="n">
        <f aca="false">AG1175+AJ1175</f>
        <v>425270</v>
      </c>
      <c r="AL1175" s="40" t="n">
        <v>410342.56</v>
      </c>
      <c r="AM1175" s="40"/>
      <c r="AN1175" s="40" t="n">
        <f aca="false">AL1175+AM1175</f>
        <v>410342.56</v>
      </c>
      <c r="AO1175" s="40" t="n">
        <v>184323.02</v>
      </c>
      <c r="AP1175" s="40" t="n">
        <v>799200</v>
      </c>
      <c r="AQ1175" s="40" t="n">
        <v>346698</v>
      </c>
      <c r="AR1175" s="40"/>
      <c r="AS1175" s="40"/>
      <c r="AT1175" s="40" t="n">
        <f aca="false">AQ1175+AR1175+AS1175</f>
        <v>346698</v>
      </c>
      <c r="AU1175" s="40"/>
      <c r="AV1175" s="40" t="n">
        <f aca="false">AT1175+AU1175</f>
        <v>346698</v>
      </c>
      <c r="AW1175" s="40"/>
      <c r="AX1175" s="40" t="n">
        <f aca="false">AV1175+AW1175</f>
        <v>346698</v>
      </c>
      <c r="AY1175" s="40" t="n">
        <f aca="false">AX1175-AV1175</f>
        <v>0</v>
      </c>
    </row>
    <row r="1176" customFormat="false" ht="12.75" hidden="false" customHeight="false" outlineLevel="0" collapsed="false">
      <c r="A1176" s="58" t="s">
        <v>272</v>
      </c>
      <c r="B1176" s="50" t="s">
        <v>61</v>
      </c>
      <c r="C1176" s="50" t="s">
        <v>574</v>
      </c>
      <c r="D1176" s="60" t="s">
        <v>590</v>
      </c>
      <c r="E1176" s="50" t="s">
        <v>417</v>
      </c>
      <c r="F1176" s="50" t="s">
        <v>244</v>
      </c>
      <c r="G1176" s="50" t="s">
        <v>130</v>
      </c>
      <c r="H1176" s="61"/>
      <c r="I1176" s="62"/>
      <c r="J1176" s="63"/>
      <c r="K1176" s="64"/>
      <c r="L1176" s="61"/>
      <c r="M1176" s="40"/>
      <c r="N1176" s="40"/>
      <c r="O1176" s="57"/>
      <c r="P1176" s="106"/>
      <c r="Q1176" s="57"/>
      <c r="R1176" s="40"/>
      <c r="S1176" s="40"/>
      <c r="T1176" s="40"/>
      <c r="U1176" s="40"/>
      <c r="V1176" s="40"/>
      <c r="W1176" s="40"/>
      <c r="X1176" s="40"/>
      <c r="Y1176" s="40"/>
      <c r="Z1176" s="40"/>
      <c r="AA1176" s="40"/>
      <c r="AB1176" s="40"/>
      <c r="AC1176" s="40"/>
      <c r="AD1176" s="40"/>
      <c r="AE1176" s="40"/>
      <c r="AF1176" s="40"/>
      <c r="AG1176" s="40"/>
      <c r="AH1176" s="40"/>
      <c r="AI1176" s="40"/>
      <c r="AJ1176" s="40"/>
      <c r="AK1176" s="40"/>
      <c r="AL1176" s="40" t="n">
        <v>5627.82</v>
      </c>
      <c r="AM1176" s="40"/>
      <c r="AN1176" s="40" t="n">
        <f aca="false">AL1176+AM1176</f>
        <v>5627.82</v>
      </c>
      <c r="AO1176" s="40" t="n">
        <v>8971.82</v>
      </c>
      <c r="AP1176" s="40" t="n">
        <v>22920</v>
      </c>
      <c r="AQ1176" s="40" t="n">
        <v>22920</v>
      </c>
      <c r="AR1176" s="40"/>
      <c r="AS1176" s="40"/>
      <c r="AT1176" s="40" t="n">
        <f aca="false">AQ1176+AR1176+AS1176</f>
        <v>22920</v>
      </c>
      <c r="AU1176" s="40"/>
      <c r="AV1176" s="40" t="n">
        <f aca="false">AT1176+AU1176</f>
        <v>22920</v>
      </c>
      <c r="AW1176" s="40"/>
      <c r="AX1176" s="40" t="n">
        <f aca="false">AV1176+AW1176</f>
        <v>22920</v>
      </c>
      <c r="AY1176" s="40" t="n">
        <f aca="false">AX1176-AV1176</f>
        <v>0</v>
      </c>
    </row>
    <row r="1177" customFormat="false" ht="12.75" hidden="false" customHeight="false" outlineLevel="0" collapsed="false">
      <c r="A1177" s="58" t="s">
        <v>272</v>
      </c>
      <c r="B1177" s="50" t="s">
        <v>61</v>
      </c>
      <c r="C1177" s="50" t="s">
        <v>574</v>
      </c>
      <c r="D1177" s="60" t="s">
        <v>590</v>
      </c>
      <c r="E1177" s="50" t="s">
        <v>417</v>
      </c>
      <c r="F1177" s="50" t="s">
        <v>244</v>
      </c>
      <c r="G1177" s="50" t="s">
        <v>132</v>
      </c>
      <c r="H1177" s="61"/>
      <c r="I1177" s="62"/>
      <c r="J1177" s="63"/>
      <c r="K1177" s="64"/>
      <c r="L1177" s="61"/>
      <c r="M1177" s="40"/>
      <c r="N1177" s="40"/>
      <c r="O1177" s="57"/>
      <c r="P1177" s="106"/>
      <c r="Q1177" s="57"/>
      <c r="R1177" s="40"/>
      <c r="S1177" s="40"/>
      <c r="T1177" s="40"/>
      <c r="U1177" s="40"/>
      <c r="V1177" s="40"/>
      <c r="W1177" s="40"/>
      <c r="X1177" s="40"/>
      <c r="Y1177" s="40"/>
      <c r="Z1177" s="40"/>
      <c r="AA1177" s="40"/>
      <c r="AB1177" s="40"/>
      <c r="AC1177" s="40"/>
      <c r="AD1177" s="40"/>
      <c r="AE1177" s="40"/>
      <c r="AF1177" s="40"/>
      <c r="AG1177" s="40"/>
      <c r="AH1177" s="40"/>
      <c r="AI1177" s="40"/>
      <c r="AJ1177" s="40"/>
      <c r="AK1177" s="40"/>
      <c r="AL1177" s="40" t="n">
        <v>300</v>
      </c>
      <c r="AM1177" s="40"/>
      <c r="AN1177" s="40" t="n">
        <f aca="false">AL1177+AM1177</f>
        <v>300</v>
      </c>
      <c r="AO1177" s="40" t="n">
        <v>2300</v>
      </c>
      <c r="AP1177" s="40" t="n">
        <v>106631</v>
      </c>
      <c r="AQ1177" s="40"/>
      <c r="AR1177" s="40"/>
      <c r="AS1177" s="40"/>
      <c r="AT1177" s="40" t="n">
        <f aca="false">AQ1177+AR1177+AS1177</f>
        <v>0</v>
      </c>
      <c r="AU1177" s="40"/>
      <c r="AV1177" s="40" t="n">
        <f aca="false">AT1177+AU1177</f>
        <v>0</v>
      </c>
      <c r="AW1177" s="40"/>
      <c r="AX1177" s="40" t="n">
        <f aca="false">AV1177+AW1177</f>
        <v>0</v>
      </c>
      <c r="AY1177" s="40" t="n">
        <f aca="false">AX1177-AV1177</f>
        <v>0</v>
      </c>
    </row>
    <row r="1178" customFormat="false" ht="12.75" hidden="false" customHeight="false" outlineLevel="0" collapsed="false">
      <c r="A1178" s="58" t="s">
        <v>272</v>
      </c>
      <c r="B1178" s="50" t="s">
        <v>61</v>
      </c>
      <c r="C1178" s="50" t="s">
        <v>574</v>
      </c>
      <c r="D1178" s="60" t="s">
        <v>590</v>
      </c>
      <c r="E1178" s="50" t="s">
        <v>417</v>
      </c>
      <c r="F1178" s="50" t="s">
        <v>244</v>
      </c>
      <c r="G1178" s="50" t="s">
        <v>137</v>
      </c>
      <c r="H1178" s="61"/>
      <c r="I1178" s="62"/>
      <c r="J1178" s="63"/>
      <c r="K1178" s="64"/>
      <c r="L1178" s="61"/>
      <c r="M1178" s="40"/>
      <c r="N1178" s="40"/>
      <c r="O1178" s="57"/>
      <c r="P1178" s="106"/>
      <c r="Q1178" s="57"/>
      <c r="R1178" s="40"/>
      <c r="S1178" s="40"/>
      <c r="T1178" s="40"/>
      <c r="U1178" s="40"/>
      <c r="V1178" s="40"/>
      <c r="W1178" s="40"/>
      <c r="X1178" s="40"/>
      <c r="Y1178" s="40"/>
      <c r="Z1178" s="40"/>
      <c r="AA1178" s="40"/>
      <c r="AB1178" s="40"/>
      <c r="AC1178" s="40"/>
      <c r="AD1178" s="40"/>
      <c r="AE1178" s="40"/>
      <c r="AF1178" s="40"/>
      <c r="AG1178" s="40"/>
      <c r="AH1178" s="40"/>
      <c r="AI1178" s="40"/>
      <c r="AJ1178" s="40"/>
      <c r="AK1178" s="40"/>
      <c r="AL1178" s="40" t="n">
        <v>27491.62</v>
      </c>
      <c r="AM1178" s="40"/>
      <c r="AN1178" s="40" t="n">
        <f aca="false">AL1178+AM1178</f>
        <v>27491.62</v>
      </c>
      <c r="AO1178" s="40" t="n">
        <v>137985.16</v>
      </c>
      <c r="AP1178" s="40" t="n">
        <v>127080</v>
      </c>
      <c r="AQ1178" s="40" t="n">
        <v>127080</v>
      </c>
      <c r="AR1178" s="40"/>
      <c r="AS1178" s="40"/>
      <c r="AT1178" s="40" t="n">
        <f aca="false">AQ1178+AR1178+AS1178</f>
        <v>127080</v>
      </c>
      <c r="AU1178" s="40"/>
      <c r="AV1178" s="40" t="n">
        <f aca="false">AT1178+AU1178</f>
        <v>127080</v>
      </c>
      <c r="AW1178" s="40"/>
      <c r="AX1178" s="40" t="n">
        <f aca="false">AV1178+AW1178</f>
        <v>127080</v>
      </c>
      <c r="AY1178" s="40" t="n">
        <f aca="false">AX1178-AV1178</f>
        <v>0</v>
      </c>
    </row>
    <row r="1179" s="41" customFormat="true" ht="12.75" hidden="false" customHeight="false" outlineLevel="0" collapsed="false">
      <c r="A1179" s="67" t="s">
        <v>591</v>
      </c>
      <c r="B1179" s="35" t="s">
        <v>61</v>
      </c>
      <c r="C1179" s="35" t="s">
        <v>574</v>
      </c>
      <c r="D1179" s="59" t="s">
        <v>592</v>
      </c>
      <c r="E1179" s="35"/>
      <c r="F1179" s="35"/>
      <c r="G1179" s="35"/>
      <c r="H1179" s="36" t="n">
        <f aca="false">H1182+H1183+H1184+H1185+H1186+H1187+H1188+H1189+H1190+H1191+H1192</f>
        <v>1295642</v>
      </c>
      <c r="I1179" s="37" t="n">
        <f aca="false">I1181</f>
        <v>1065250</v>
      </c>
      <c r="J1179" s="38" t="n">
        <f aca="false">J1182+J1183+J1184+J1185+J1186+J1187+J1188+J1189+J1190+J1191+J1192</f>
        <v>0</v>
      </c>
      <c r="K1179" s="39" t="n">
        <f aca="false">K1182+K1183+K1184+K1185+K1186+K1187+K1188+K1189+K1190+K1191+K1192</f>
        <v>0</v>
      </c>
      <c r="L1179" s="36" t="n">
        <f aca="false">L1182+L1183+L1184+L1185+L1186+L1187+L1188+L1189+L1190+L1191+L1192</f>
        <v>0</v>
      </c>
      <c r="M1179" s="57" t="n">
        <f aca="false">M1180</f>
        <v>1767002</v>
      </c>
      <c r="N1179" s="57" t="n">
        <f aca="false">N1181</f>
        <v>48427</v>
      </c>
      <c r="O1179" s="57" t="n">
        <f aca="false">M1179+N1179</f>
        <v>1815429</v>
      </c>
      <c r="P1179" s="57" t="n">
        <f aca="false">P1181</f>
        <v>19368</v>
      </c>
      <c r="Q1179" s="57" t="n">
        <f aca="false">O1179+P1179</f>
        <v>1834797</v>
      </c>
      <c r="R1179" s="57" t="n">
        <f aca="false">R1181</f>
        <v>-37323</v>
      </c>
      <c r="S1179" s="57" t="n">
        <f aca="false">Q1179+R1179</f>
        <v>1797474</v>
      </c>
      <c r="T1179" s="57" t="n">
        <f aca="false">T1181</f>
        <v>30472</v>
      </c>
      <c r="U1179" s="57" t="n">
        <f aca="false">M1179+T1179</f>
        <v>1797474</v>
      </c>
      <c r="V1179" s="57" t="n">
        <f aca="false">U1179-M1179</f>
        <v>30472</v>
      </c>
      <c r="W1179" s="57" t="n">
        <f aca="false">W1181</f>
        <v>0</v>
      </c>
      <c r="X1179" s="57" t="n">
        <f aca="false">X1181</f>
        <v>1071750</v>
      </c>
      <c r="Y1179" s="57" t="n">
        <f aca="false">Y1181</f>
        <v>1073475</v>
      </c>
      <c r="Z1179" s="57" t="n">
        <f aca="false">Z1181</f>
        <v>0</v>
      </c>
      <c r="AA1179" s="57" t="n">
        <f aca="false">AA1181</f>
        <v>0</v>
      </c>
      <c r="AB1179" s="57" t="n">
        <f aca="false">AB1180</f>
        <v>1165018.3</v>
      </c>
      <c r="AC1179" s="57" t="n">
        <f aca="false">AC1180</f>
        <v>0</v>
      </c>
      <c r="AD1179" s="57" t="n">
        <f aca="false">AD1180</f>
        <v>1046819.3</v>
      </c>
      <c r="AE1179" s="57" t="n">
        <f aca="false">AE1180</f>
        <v>0</v>
      </c>
      <c r="AF1179" s="57" t="n">
        <f aca="false">AF1180</f>
        <v>1046819.3</v>
      </c>
      <c r="AG1179" s="57" t="n">
        <f aca="false">AG1180</f>
        <v>1046819.3</v>
      </c>
      <c r="AH1179" s="57" t="n">
        <f aca="false">AH1180</f>
        <v>0</v>
      </c>
      <c r="AI1179" s="57" t="n">
        <f aca="false">AI1180</f>
        <v>0</v>
      </c>
      <c r="AJ1179" s="57" t="n">
        <f aca="false">AJ1180</f>
        <v>104531</v>
      </c>
      <c r="AK1179" s="57" t="n">
        <f aca="false">AG1179+AJ1179</f>
        <v>1151350.3</v>
      </c>
      <c r="AL1179" s="57" t="n">
        <f aca="false">AL1180</f>
        <v>1164716.3</v>
      </c>
      <c r="AM1179" s="57" t="n">
        <f aca="false">AM1180</f>
        <v>122820</v>
      </c>
      <c r="AN1179" s="40" t="n">
        <f aca="false">AL1179+AM1179</f>
        <v>1287536.3</v>
      </c>
      <c r="AO1179" s="57" t="n">
        <f aca="false">AO1180</f>
        <v>1416511.3</v>
      </c>
      <c r="AP1179" s="57" t="n">
        <f aca="false">AP1180</f>
        <v>1943137</v>
      </c>
      <c r="AQ1179" s="57" t="n">
        <f aca="false">AQ1180</f>
        <v>1213235</v>
      </c>
      <c r="AR1179" s="57" t="n">
        <f aca="false">AR1180</f>
        <v>0</v>
      </c>
      <c r="AS1179" s="57" t="n">
        <f aca="false">AS1180</f>
        <v>0</v>
      </c>
      <c r="AT1179" s="40" t="n">
        <f aca="false">AQ1179+AR1179+AS1179</f>
        <v>1213235</v>
      </c>
      <c r="AU1179" s="57" t="n">
        <f aca="false">AU1180</f>
        <v>25543</v>
      </c>
      <c r="AV1179" s="40" t="n">
        <f aca="false">AT1179+AU1179</f>
        <v>1238778</v>
      </c>
      <c r="AW1179" s="57" t="n">
        <f aca="false">AW1180</f>
        <v>0</v>
      </c>
      <c r="AX1179" s="40" t="n">
        <f aca="false">AV1179+AW1179</f>
        <v>1238778</v>
      </c>
      <c r="AY1179" s="40" t="n">
        <f aca="false">AX1179-AV1179</f>
        <v>0</v>
      </c>
    </row>
    <row r="1180" s="41" customFormat="true" ht="25.5" hidden="false" customHeight="false" outlineLevel="0" collapsed="false">
      <c r="A1180" s="58" t="s">
        <v>270</v>
      </c>
      <c r="B1180" s="50" t="s">
        <v>61</v>
      </c>
      <c r="C1180" s="50" t="s">
        <v>574</v>
      </c>
      <c r="D1180" s="60" t="s">
        <v>592</v>
      </c>
      <c r="E1180" s="50" t="s">
        <v>271</v>
      </c>
      <c r="F1180" s="50"/>
      <c r="G1180" s="50"/>
      <c r="H1180" s="61"/>
      <c r="I1180" s="62"/>
      <c r="J1180" s="63"/>
      <c r="K1180" s="64"/>
      <c r="L1180" s="61"/>
      <c r="M1180" s="40" t="n">
        <f aca="false">M1181</f>
        <v>1767002</v>
      </c>
      <c r="N1180" s="40"/>
      <c r="O1180" s="40"/>
      <c r="P1180" s="40"/>
      <c r="Q1180" s="40"/>
      <c r="R1180" s="40"/>
      <c r="S1180" s="40"/>
      <c r="T1180" s="40"/>
      <c r="U1180" s="40"/>
      <c r="V1180" s="40"/>
      <c r="W1180" s="40"/>
      <c r="X1180" s="40"/>
      <c r="Y1180" s="40"/>
      <c r="Z1180" s="40"/>
      <c r="AA1180" s="40"/>
      <c r="AB1180" s="40" t="n">
        <f aca="false">AB1181</f>
        <v>1165018.3</v>
      </c>
      <c r="AC1180" s="40" t="n">
        <f aca="false">AC1181</f>
        <v>0</v>
      </c>
      <c r="AD1180" s="40" t="n">
        <f aca="false">AD1181</f>
        <v>1046819.3</v>
      </c>
      <c r="AE1180" s="40" t="n">
        <f aca="false">AE1181</f>
        <v>0</v>
      </c>
      <c r="AF1180" s="40" t="n">
        <f aca="false">AF1181</f>
        <v>1046819.3</v>
      </c>
      <c r="AG1180" s="40" t="n">
        <f aca="false">AG1181</f>
        <v>1046819.3</v>
      </c>
      <c r="AH1180" s="40" t="n">
        <f aca="false">AH1181</f>
        <v>0</v>
      </c>
      <c r="AI1180" s="40" t="n">
        <f aca="false">AI1181</f>
        <v>0</v>
      </c>
      <c r="AJ1180" s="40" t="n">
        <f aca="false">AJ1181</f>
        <v>104531</v>
      </c>
      <c r="AK1180" s="40" t="n">
        <f aca="false">AG1180+AJ1180</f>
        <v>1151350.3</v>
      </c>
      <c r="AL1180" s="40" t="n">
        <f aca="false">AL1181</f>
        <v>1164716.3</v>
      </c>
      <c r="AM1180" s="40" t="n">
        <f aca="false">AM1181</f>
        <v>122820</v>
      </c>
      <c r="AN1180" s="40" t="n">
        <f aca="false">AL1180+AM1180</f>
        <v>1287536.3</v>
      </c>
      <c r="AO1180" s="40" t="n">
        <f aca="false">AO1181</f>
        <v>1416511.3</v>
      </c>
      <c r="AP1180" s="40" t="n">
        <f aca="false">AP1181</f>
        <v>1943137</v>
      </c>
      <c r="AQ1180" s="40" t="n">
        <f aca="false">AQ1181</f>
        <v>1213235</v>
      </c>
      <c r="AR1180" s="40" t="n">
        <f aca="false">AR1181</f>
        <v>0</v>
      </c>
      <c r="AS1180" s="40" t="n">
        <f aca="false">AS1181</f>
        <v>0</v>
      </c>
      <c r="AT1180" s="40" t="n">
        <f aca="false">AQ1180+AR1180+AS1180</f>
        <v>1213235</v>
      </c>
      <c r="AU1180" s="40" t="n">
        <f aca="false">AU1181</f>
        <v>25543</v>
      </c>
      <c r="AV1180" s="40" t="n">
        <f aca="false">AT1180+AU1180</f>
        <v>1238778</v>
      </c>
      <c r="AW1180" s="40" t="n">
        <f aca="false">AW1181</f>
        <v>0</v>
      </c>
      <c r="AX1180" s="40" t="n">
        <f aca="false">AV1180+AW1180</f>
        <v>1238778</v>
      </c>
      <c r="AY1180" s="40" t="n">
        <f aca="false">AX1180-AV1180</f>
        <v>0</v>
      </c>
    </row>
    <row r="1181" s="41" customFormat="true" ht="12.75" hidden="false" customHeight="false" outlineLevel="0" collapsed="false">
      <c r="A1181" s="58" t="s">
        <v>272</v>
      </c>
      <c r="B1181" s="50" t="s">
        <v>61</v>
      </c>
      <c r="C1181" s="50" t="s">
        <v>574</v>
      </c>
      <c r="D1181" s="60" t="s">
        <v>592</v>
      </c>
      <c r="E1181" s="50" t="s">
        <v>273</v>
      </c>
      <c r="F1181" s="50"/>
      <c r="G1181" s="35"/>
      <c r="H1181" s="36" t="n">
        <f aca="false">H1182+H1183+H1184+H1185+H1186+H1187+H1188+H1189+H1190+H1191+H1192</f>
        <v>1295642</v>
      </c>
      <c r="I1181" s="37" t="n">
        <f aca="false">I1182+I1183+I1184+I1185+I1186+I1187+I1188+I1189+I1190+I1191+I1192</f>
        <v>1065250</v>
      </c>
      <c r="J1181" s="38"/>
      <c r="K1181" s="39"/>
      <c r="L1181" s="36"/>
      <c r="M1181" s="40" t="n">
        <f aca="false">M1193</f>
        <v>1767002</v>
      </c>
      <c r="N1181" s="40" t="n">
        <f aca="false">N1182+N1183+N1184+N1185+N1186+N1187+N1188+N1189+N1190+N1191+N1192</f>
        <v>48427</v>
      </c>
      <c r="O1181" s="57" t="n">
        <f aca="false">M1181+N1181</f>
        <v>1815429</v>
      </c>
      <c r="P1181" s="40" t="n">
        <f aca="false">P1182+P1183+P1184+P1185+P1186+P1187+P1188+P1189+P1190+P1191+P1192</f>
        <v>19368</v>
      </c>
      <c r="Q1181" s="57" t="n">
        <f aca="false">O1181+P1181</f>
        <v>1834797</v>
      </c>
      <c r="R1181" s="40" t="n">
        <f aca="false">R1182+R1183+R1184+R1185+R1186+R1187+R1188+R1189+R1190+R1191+R1192</f>
        <v>-37323</v>
      </c>
      <c r="S1181" s="40" t="n">
        <f aca="false">Q1181+R1181</f>
        <v>1797474</v>
      </c>
      <c r="T1181" s="40" t="n">
        <f aca="false">T1182+T1183+T1184+T1185+T1186+T1187+T1188+T1189+T1190+T1191+T1192</f>
        <v>30472</v>
      </c>
      <c r="U1181" s="40" t="n">
        <f aca="false">M1181+T1181</f>
        <v>1797474</v>
      </c>
      <c r="V1181" s="40" t="n">
        <f aca="false">U1181-M1181</f>
        <v>30472</v>
      </c>
      <c r="W1181" s="40" t="n">
        <v>0</v>
      </c>
      <c r="X1181" s="40" t="n">
        <f aca="false">X1193</f>
        <v>1071750</v>
      </c>
      <c r="Y1181" s="40" t="n">
        <f aca="false">Y1193</f>
        <v>1073475</v>
      </c>
      <c r="Z1181" s="40" t="n">
        <f aca="false">Z1193</f>
        <v>0</v>
      </c>
      <c r="AA1181" s="40"/>
      <c r="AB1181" s="40" t="n">
        <f aca="false">AB1193</f>
        <v>1165018.3</v>
      </c>
      <c r="AC1181" s="40" t="n">
        <f aca="false">AC1193</f>
        <v>0</v>
      </c>
      <c r="AD1181" s="40" t="n">
        <f aca="false">AD1193</f>
        <v>1046819.3</v>
      </c>
      <c r="AE1181" s="40" t="n">
        <f aca="false">AE1193</f>
        <v>0</v>
      </c>
      <c r="AF1181" s="40" t="n">
        <f aca="false">AF1193</f>
        <v>1046819.3</v>
      </c>
      <c r="AG1181" s="40" t="n">
        <f aca="false">AG1193</f>
        <v>1046819.3</v>
      </c>
      <c r="AH1181" s="40" t="n">
        <f aca="false">AH1193</f>
        <v>0</v>
      </c>
      <c r="AI1181" s="40" t="n">
        <f aca="false">AI1193</f>
        <v>0</v>
      </c>
      <c r="AJ1181" s="40" t="n">
        <f aca="false">AJ1193</f>
        <v>104531</v>
      </c>
      <c r="AK1181" s="40" t="n">
        <f aca="false">AG1181+AJ1181</f>
        <v>1151350.3</v>
      </c>
      <c r="AL1181" s="40" t="n">
        <f aca="false">AL1193</f>
        <v>1164716.3</v>
      </c>
      <c r="AM1181" s="40" t="n">
        <f aca="false">AM1193</f>
        <v>122820</v>
      </c>
      <c r="AN1181" s="40" t="n">
        <f aca="false">AL1181+AM1181</f>
        <v>1287536.3</v>
      </c>
      <c r="AO1181" s="40" t="n">
        <f aca="false">AO1193</f>
        <v>1416511.3</v>
      </c>
      <c r="AP1181" s="40" t="n">
        <f aca="false">AP1193</f>
        <v>1943137</v>
      </c>
      <c r="AQ1181" s="40" t="n">
        <f aca="false">AQ1193</f>
        <v>1213235</v>
      </c>
      <c r="AR1181" s="40" t="n">
        <f aca="false">AR1193</f>
        <v>0</v>
      </c>
      <c r="AS1181" s="40" t="n">
        <f aca="false">AS1193</f>
        <v>0</v>
      </c>
      <c r="AT1181" s="40" t="n">
        <f aca="false">AQ1181+AR1181+AS1181</f>
        <v>1213235</v>
      </c>
      <c r="AU1181" s="40" t="n">
        <f aca="false">AU1193</f>
        <v>25543</v>
      </c>
      <c r="AV1181" s="40" t="n">
        <f aca="false">AT1181+AU1181</f>
        <v>1238778</v>
      </c>
      <c r="AW1181" s="40" t="n">
        <f aca="false">AW1193</f>
        <v>0</v>
      </c>
      <c r="AX1181" s="40" t="n">
        <f aca="false">AV1181+AW1181</f>
        <v>1238778</v>
      </c>
      <c r="AY1181" s="40" t="n">
        <f aca="false">AX1181-AV1181</f>
        <v>0</v>
      </c>
    </row>
    <row r="1182" customFormat="false" ht="5.25" hidden="true" customHeight="true" outlineLevel="0" collapsed="false">
      <c r="A1182" s="66" t="s">
        <v>272</v>
      </c>
      <c r="B1182" s="50" t="s">
        <v>61</v>
      </c>
      <c r="C1182" s="50" t="s">
        <v>574</v>
      </c>
      <c r="D1182" s="60" t="s">
        <v>592</v>
      </c>
      <c r="E1182" s="50" t="s">
        <v>417</v>
      </c>
      <c r="F1182" s="50" t="s">
        <v>244</v>
      </c>
      <c r="G1182" s="50" t="s">
        <v>70</v>
      </c>
      <c r="H1182" s="61" t="n">
        <v>771000</v>
      </c>
      <c r="I1182" s="62" t="n">
        <v>771000</v>
      </c>
      <c r="J1182" s="63"/>
      <c r="K1182" s="64"/>
      <c r="L1182" s="61"/>
      <c r="M1182" s="40" t="n">
        <f aca="false">I1182+J1182+K1182</f>
        <v>771000</v>
      </c>
      <c r="N1182" s="40" t="n">
        <v>48427</v>
      </c>
      <c r="O1182" s="57" t="n">
        <f aca="false">M1182+N1182</f>
        <v>819427</v>
      </c>
      <c r="P1182" s="40" t="n">
        <v>14875</v>
      </c>
      <c r="Q1182" s="57" t="n">
        <f aca="false">O1182+P1182</f>
        <v>834302</v>
      </c>
      <c r="R1182" s="40" t="n">
        <v>-75697</v>
      </c>
      <c r="S1182" s="40" t="n">
        <f aca="false">Q1182+R1182</f>
        <v>758605</v>
      </c>
      <c r="T1182" s="40" t="n">
        <f aca="false">N1182+P1182+R1182</f>
        <v>-12395</v>
      </c>
      <c r="U1182" s="40" t="n">
        <f aca="false">M1182+T1182</f>
        <v>758605</v>
      </c>
      <c r="V1182" s="40" t="n">
        <f aca="false">U1182-M1182</f>
        <v>-12395</v>
      </c>
      <c r="W1182" s="40" t="n">
        <f aca="false">Q1182+S1182+U1182</f>
        <v>2351512</v>
      </c>
      <c r="X1182" s="57" t="n">
        <f aca="false">U1182+W1182</f>
        <v>3110117</v>
      </c>
      <c r="Y1182" s="40" t="n">
        <f aca="false">U1182+V1182+W1182</f>
        <v>3097722</v>
      </c>
      <c r="Z1182" s="40" t="n">
        <f aca="false">V1182+W1182+X1182</f>
        <v>5449234</v>
      </c>
      <c r="AA1182" s="40" t="n">
        <f aca="false">W1182+X1182+Y1182</f>
        <v>8559351</v>
      </c>
      <c r="AB1182" s="40" t="n">
        <f aca="false">X1182+Y1182+Z1182</f>
        <v>11657073</v>
      </c>
      <c r="AC1182" s="40" t="n">
        <f aca="false">Y1182+Z1182+AA1182</f>
        <v>17106307</v>
      </c>
      <c r="AD1182" s="40" t="n">
        <f aca="false">AA1182+AB1182+AC1182</f>
        <v>37322731</v>
      </c>
      <c r="AE1182" s="40" t="n">
        <f aca="false">AB1182+AC1182+AD1182</f>
        <v>66086111</v>
      </c>
      <c r="AF1182" s="40" t="n">
        <f aca="false">AC1182+AD1182+AE1182</f>
        <v>120515149</v>
      </c>
      <c r="AG1182" s="40" t="n">
        <f aca="false">AD1182+AE1182+AF1182</f>
        <v>223923991</v>
      </c>
      <c r="AH1182" s="40" t="n">
        <f aca="false">AE1182+AF1182+AG1182</f>
        <v>410525251</v>
      </c>
      <c r="AI1182" s="40" t="n">
        <f aca="false">AF1182+AG1182+AH1182</f>
        <v>754964391</v>
      </c>
      <c r="AJ1182" s="40" t="n">
        <f aca="false">AG1182+AH1182+AI1182</f>
        <v>1389413633</v>
      </c>
      <c r="AK1182" s="40" t="n">
        <f aca="false">AG1182+AJ1182</f>
        <v>1613337624</v>
      </c>
      <c r="AL1182" s="40" t="n">
        <f aca="false">AI1182+AJ1182+AK1182</f>
        <v>3757715648</v>
      </c>
      <c r="AM1182" s="40" t="n">
        <f aca="false">AJ1182+AK1182+AL1182</f>
        <v>6760466905</v>
      </c>
      <c r="AN1182" s="40" t="n">
        <f aca="false">AL1182+AM1182</f>
        <v>10518182553</v>
      </c>
      <c r="AO1182" s="40" t="n">
        <f aca="false">AL1182+AM1182+AN1182</f>
        <v>21036365106</v>
      </c>
      <c r="AP1182" s="40" t="n">
        <f aca="false">AM1182+AN1182+AO1182</f>
        <v>38315014564</v>
      </c>
      <c r="AQ1182" s="40" t="n">
        <f aca="false">AN1182+AO1182+AP1182</f>
        <v>69869562223</v>
      </c>
      <c r="AR1182" s="40" t="n">
        <f aca="false">AO1182+AP1182+AQ1182</f>
        <v>129220941893</v>
      </c>
      <c r="AS1182" s="40" t="n">
        <f aca="false">AP1182+AQ1182+AR1182</f>
        <v>237405518680</v>
      </c>
      <c r="AT1182" s="40" t="n">
        <f aca="false">AQ1182+AR1182+AS1182</f>
        <v>436496022796</v>
      </c>
      <c r="AU1182" s="40" t="n">
        <f aca="false">AR1182+AS1182+AT1182</f>
        <v>803122483369</v>
      </c>
      <c r="AV1182" s="40" t="n">
        <f aca="false">AT1182+AU1182</f>
        <v>1239618506165</v>
      </c>
      <c r="AW1182" s="40" t="n">
        <f aca="false">AT1182+AU1182+AV1182</f>
        <v>2479237012330</v>
      </c>
      <c r="AX1182" s="40" t="n">
        <f aca="false">AV1182+AW1182</f>
        <v>3718855518495</v>
      </c>
      <c r="AY1182" s="40" t="n">
        <f aca="false">AX1182-AV1182</f>
        <v>2479237012330</v>
      </c>
    </row>
    <row r="1183" customFormat="false" ht="12.75" hidden="true" customHeight="false" outlineLevel="0" collapsed="false">
      <c r="A1183" s="66" t="s">
        <v>272</v>
      </c>
      <c r="B1183" s="50" t="s">
        <v>61</v>
      </c>
      <c r="C1183" s="50" t="s">
        <v>574</v>
      </c>
      <c r="D1183" s="60" t="s">
        <v>592</v>
      </c>
      <c r="E1183" s="50" t="s">
        <v>417</v>
      </c>
      <c r="F1183" s="50" t="s">
        <v>244</v>
      </c>
      <c r="G1183" s="50" t="s">
        <v>113</v>
      </c>
      <c r="H1183" s="61" t="n">
        <v>6600</v>
      </c>
      <c r="I1183" s="62"/>
      <c r="J1183" s="63"/>
      <c r="K1183" s="64"/>
      <c r="L1183" s="61"/>
      <c r="M1183" s="40" t="n">
        <f aca="false">I1183+J1183+K1183</f>
        <v>0</v>
      </c>
      <c r="N1183" s="40" t="n">
        <f aca="false">J1183+K1183+L1183</f>
        <v>0</v>
      </c>
      <c r="O1183" s="57" t="n">
        <f aca="false">M1183+N1183</f>
        <v>0</v>
      </c>
      <c r="P1183" s="40"/>
      <c r="Q1183" s="57" t="n">
        <f aca="false">O1183+P1183</f>
        <v>0</v>
      </c>
      <c r="R1183" s="40"/>
      <c r="S1183" s="40" t="n">
        <f aca="false">Q1183+R1183</f>
        <v>0</v>
      </c>
      <c r="T1183" s="40" t="n">
        <f aca="false">N1183+P1183+R1183</f>
        <v>0</v>
      </c>
      <c r="U1183" s="40" t="n">
        <f aca="false">M1183+T1183</f>
        <v>0</v>
      </c>
      <c r="V1183" s="40" t="n">
        <f aca="false">U1183-M1183</f>
        <v>0</v>
      </c>
      <c r="W1183" s="40" t="n">
        <f aca="false">Q1183+S1183+U1183</f>
        <v>0</v>
      </c>
      <c r="X1183" s="57" t="n">
        <f aca="false">U1183+W1183</f>
        <v>0</v>
      </c>
      <c r="Y1183" s="40" t="n">
        <f aca="false">U1183+V1183+W1183</f>
        <v>0</v>
      </c>
      <c r="Z1183" s="40" t="n">
        <f aca="false">V1183+W1183+X1183</f>
        <v>0</v>
      </c>
      <c r="AA1183" s="40" t="n">
        <f aca="false">W1183+X1183+Y1183</f>
        <v>0</v>
      </c>
      <c r="AB1183" s="40" t="n">
        <f aca="false">X1183+Y1183+Z1183</f>
        <v>0</v>
      </c>
      <c r="AC1183" s="40" t="n">
        <f aca="false">Y1183+Z1183+AA1183</f>
        <v>0</v>
      </c>
      <c r="AD1183" s="40" t="n">
        <f aca="false">AA1183+AB1183+AC1183</f>
        <v>0</v>
      </c>
      <c r="AE1183" s="40" t="n">
        <f aca="false">AB1183+AC1183+AD1183</f>
        <v>0</v>
      </c>
      <c r="AF1183" s="40" t="n">
        <f aca="false">AC1183+AD1183+AE1183</f>
        <v>0</v>
      </c>
      <c r="AG1183" s="40" t="n">
        <f aca="false">AD1183+AE1183+AF1183</f>
        <v>0</v>
      </c>
      <c r="AH1183" s="40" t="n">
        <f aca="false">AE1183+AF1183+AG1183</f>
        <v>0</v>
      </c>
      <c r="AI1183" s="40" t="n">
        <f aca="false">AF1183+AG1183+AH1183</f>
        <v>0</v>
      </c>
      <c r="AJ1183" s="40" t="n">
        <f aca="false">AG1183+AH1183+AI1183</f>
        <v>0</v>
      </c>
      <c r="AK1183" s="40" t="n">
        <f aca="false">AG1183+AJ1183</f>
        <v>0</v>
      </c>
      <c r="AL1183" s="40" t="n">
        <f aca="false">AI1183+AJ1183+AK1183</f>
        <v>0</v>
      </c>
      <c r="AM1183" s="40" t="n">
        <f aca="false">AJ1183+AK1183+AL1183</f>
        <v>0</v>
      </c>
      <c r="AN1183" s="40" t="n">
        <f aca="false">AL1183+AM1183</f>
        <v>0</v>
      </c>
      <c r="AO1183" s="40" t="n">
        <f aca="false">AL1183+AM1183+AN1183</f>
        <v>0</v>
      </c>
      <c r="AP1183" s="40" t="n">
        <f aca="false">AM1183+AN1183+AO1183</f>
        <v>0</v>
      </c>
      <c r="AQ1183" s="40" t="n">
        <f aca="false">AN1183+AO1183+AP1183</f>
        <v>0</v>
      </c>
      <c r="AR1183" s="40" t="n">
        <f aca="false">AO1183+AP1183+AQ1183</f>
        <v>0</v>
      </c>
      <c r="AS1183" s="40" t="n">
        <f aca="false">AP1183+AQ1183+AR1183</f>
        <v>0</v>
      </c>
      <c r="AT1183" s="40" t="n">
        <f aca="false">AQ1183+AR1183+AS1183</f>
        <v>0</v>
      </c>
      <c r="AU1183" s="40" t="n">
        <f aca="false">AR1183+AS1183+AT1183</f>
        <v>0</v>
      </c>
      <c r="AV1183" s="40" t="n">
        <f aca="false">AT1183+AU1183</f>
        <v>0</v>
      </c>
      <c r="AW1183" s="40" t="n">
        <f aca="false">AT1183+AU1183+AV1183</f>
        <v>0</v>
      </c>
      <c r="AX1183" s="40" t="n">
        <f aca="false">AV1183+AW1183</f>
        <v>0</v>
      </c>
      <c r="AY1183" s="40" t="n">
        <f aca="false">AX1183-AV1183</f>
        <v>0</v>
      </c>
    </row>
    <row r="1184" customFormat="false" ht="12.75" hidden="true" customHeight="false" outlineLevel="0" collapsed="false">
      <c r="A1184" s="58" t="s">
        <v>272</v>
      </c>
      <c r="B1184" s="50" t="s">
        <v>61</v>
      </c>
      <c r="C1184" s="50" t="s">
        <v>574</v>
      </c>
      <c r="D1184" s="60" t="s">
        <v>592</v>
      </c>
      <c r="E1184" s="50" t="s">
        <v>417</v>
      </c>
      <c r="F1184" s="50" t="s">
        <v>244</v>
      </c>
      <c r="G1184" s="50" t="s">
        <v>71</v>
      </c>
      <c r="H1184" s="61" t="n">
        <v>232842</v>
      </c>
      <c r="I1184" s="62" t="n">
        <v>232842</v>
      </c>
      <c r="J1184" s="63"/>
      <c r="K1184" s="64"/>
      <c r="L1184" s="61"/>
      <c r="M1184" s="40" t="n">
        <f aca="false">I1184+J1184+K1184</f>
        <v>232842</v>
      </c>
      <c r="N1184" s="40" t="n">
        <f aca="false">J1184+K1184+L1184</f>
        <v>0</v>
      </c>
      <c r="O1184" s="57" t="n">
        <f aca="false">M1184+N1184</f>
        <v>232842</v>
      </c>
      <c r="P1184" s="40" t="n">
        <v>4493</v>
      </c>
      <c r="Q1184" s="57" t="n">
        <f aca="false">O1184+P1184</f>
        <v>237335</v>
      </c>
      <c r="R1184" s="40" t="n">
        <v>-8236</v>
      </c>
      <c r="S1184" s="40" t="n">
        <f aca="false">Q1184+R1184</f>
        <v>229099</v>
      </c>
      <c r="T1184" s="40" t="n">
        <f aca="false">N1184+P1184+R1184</f>
        <v>-3743</v>
      </c>
      <c r="U1184" s="40" t="n">
        <f aca="false">M1184+T1184</f>
        <v>229099</v>
      </c>
      <c r="V1184" s="40" t="n">
        <f aca="false">U1184-M1184</f>
        <v>-3743</v>
      </c>
      <c r="W1184" s="40" t="n">
        <f aca="false">Q1184+S1184+U1184</f>
        <v>695533</v>
      </c>
      <c r="X1184" s="57" t="n">
        <f aca="false">U1184+W1184</f>
        <v>924632</v>
      </c>
      <c r="Y1184" s="40" t="n">
        <f aca="false">U1184+V1184+W1184</f>
        <v>920889</v>
      </c>
      <c r="Z1184" s="40" t="n">
        <f aca="false">V1184+W1184+X1184</f>
        <v>1616422</v>
      </c>
      <c r="AA1184" s="40" t="n">
        <f aca="false">W1184+X1184+Y1184</f>
        <v>2541054</v>
      </c>
      <c r="AB1184" s="40" t="n">
        <f aca="false">X1184+Y1184+Z1184</f>
        <v>3461943</v>
      </c>
      <c r="AC1184" s="40" t="n">
        <f aca="false">Y1184+Z1184+AA1184</f>
        <v>5078365</v>
      </c>
      <c r="AD1184" s="40" t="n">
        <f aca="false">AA1184+AB1184+AC1184</f>
        <v>11081362</v>
      </c>
      <c r="AE1184" s="40" t="n">
        <f aca="false">AB1184+AC1184+AD1184</f>
        <v>19621670</v>
      </c>
      <c r="AF1184" s="40" t="n">
        <f aca="false">AC1184+AD1184+AE1184</f>
        <v>35781397</v>
      </c>
      <c r="AG1184" s="40" t="n">
        <f aca="false">AD1184+AE1184+AF1184</f>
        <v>66484429</v>
      </c>
      <c r="AH1184" s="40" t="n">
        <f aca="false">AE1184+AF1184+AG1184</f>
        <v>121887496</v>
      </c>
      <c r="AI1184" s="40" t="n">
        <f aca="false">AF1184+AG1184+AH1184</f>
        <v>224153322</v>
      </c>
      <c r="AJ1184" s="40" t="n">
        <f aca="false">AG1184+AH1184+AI1184</f>
        <v>412525247</v>
      </c>
      <c r="AK1184" s="40" t="n">
        <f aca="false">AG1184+AJ1184</f>
        <v>479009676</v>
      </c>
      <c r="AL1184" s="40" t="n">
        <f aca="false">AI1184+AJ1184+AK1184</f>
        <v>1115688245</v>
      </c>
      <c r="AM1184" s="40" t="n">
        <f aca="false">AJ1184+AK1184+AL1184</f>
        <v>2007223168</v>
      </c>
      <c r="AN1184" s="40" t="n">
        <f aca="false">AL1184+AM1184</f>
        <v>3122911413</v>
      </c>
      <c r="AO1184" s="40" t="n">
        <f aca="false">AL1184+AM1184+AN1184</f>
        <v>6245822826</v>
      </c>
      <c r="AP1184" s="40" t="n">
        <f aca="false">AM1184+AN1184+AO1184</f>
        <v>11375957407</v>
      </c>
      <c r="AQ1184" s="40" t="n">
        <f aca="false">AN1184+AO1184+AP1184</f>
        <v>20744691646</v>
      </c>
      <c r="AR1184" s="40" t="n">
        <f aca="false">AO1184+AP1184+AQ1184</f>
        <v>38366471879</v>
      </c>
      <c r="AS1184" s="40" t="n">
        <f aca="false">AP1184+AQ1184+AR1184</f>
        <v>70487120932</v>
      </c>
      <c r="AT1184" s="40" t="n">
        <f aca="false">AQ1184+AR1184+AS1184</f>
        <v>129598284457</v>
      </c>
      <c r="AU1184" s="40" t="n">
        <f aca="false">AR1184+AS1184+AT1184</f>
        <v>238451877268</v>
      </c>
      <c r="AV1184" s="40" t="n">
        <f aca="false">AT1184+AU1184</f>
        <v>368050161725</v>
      </c>
      <c r="AW1184" s="40" t="n">
        <f aca="false">AT1184+AU1184+AV1184</f>
        <v>736100323450</v>
      </c>
      <c r="AX1184" s="40" t="n">
        <f aca="false">AV1184+AW1184</f>
        <v>1104150485175</v>
      </c>
      <c r="AY1184" s="40" t="n">
        <f aca="false">AX1184-AV1184</f>
        <v>736100323450</v>
      </c>
    </row>
    <row r="1185" customFormat="false" ht="12.75" hidden="true" customHeight="false" outlineLevel="0" collapsed="false">
      <c r="A1185" s="66" t="s">
        <v>272</v>
      </c>
      <c r="B1185" s="50" t="s">
        <v>61</v>
      </c>
      <c r="C1185" s="50" t="s">
        <v>574</v>
      </c>
      <c r="D1185" s="60" t="s">
        <v>592</v>
      </c>
      <c r="E1185" s="50" t="s">
        <v>417</v>
      </c>
      <c r="F1185" s="50" t="s">
        <v>244</v>
      </c>
      <c r="G1185" s="50" t="s">
        <v>93</v>
      </c>
      <c r="H1185" s="61" t="n">
        <v>6500</v>
      </c>
      <c r="I1185" s="62" t="n">
        <v>6458</v>
      </c>
      <c r="J1185" s="63"/>
      <c r="K1185" s="64"/>
      <c r="L1185" s="61"/>
      <c r="M1185" s="40" t="n">
        <f aca="false">I1185+J1185+K1185</f>
        <v>6458</v>
      </c>
      <c r="N1185" s="40" t="n">
        <f aca="false">J1185+K1185+L1185</f>
        <v>0</v>
      </c>
      <c r="O1185" s="57" t="n">
        <f aca="false">M1185+N1185</f>
        <v>6458</v>
      </c>
      <c r="P1185" s="40"/>
      <c r="Q1185" s="57" t="n">
        <f aca="false">O1185+P1185</f>
        <v>6458</v>
      </c>
      <c r="R1185" s="40"/>
      <c r="S1185" s="40" t="n">
        <f aca="false">Q1185+R1185</f>
        <v>6458</v>
      </c>
      <c r="T1185" s="40" t="n">
        <f aca="false">N1185+P1185+R1185</f>
        <v>0</v>
      </c>
      <c r="U1185" s="40" t="n">
        <f aca="false">M1185+T1185</f>
        <v>6458</v>
      </c>
      <c r="V1185" s="40" t="n">
        <f aca="false">U1185-M1185</f>
        <v>0</v>
      </c>
      <c r="W1185" s="40" t="n">
        <f aca="false">Q1185+S1185+U1185</f>
        <v>19374</v>
      </c>
      <c r="X1185" s="57" t="n">
        <f aca="false">U1185+W1185</f>
        <v>25832</v>
      </c>
      <c r="Y1185" s="40" t="n">
        <f aca="false">U1185+V1185+W1185</f>
        <v>25832</v>
      </c>
      <c r="Z1185" s="40" t="n">
        <f aca="false">V1185+W1185+X1185</f>
        <v>45206</v>
      </c>
      <c r="AA1185" s="40" t="n">
        <f aca="false">W1185+X1185+Y1185</f>
        <v>71038</v>
      </c>
      <c r="AB1185" s="40" t="n">
        <f aca="false">X1185+Y1185+Z1185</f>
        <v>96870</v>
      </c>
      <c r="AC1185" s="40" t="n">
        <f aca="false">Y1185+Z1185+AA1185</f>
        <v>142076</v>
      </c>
      <c r="AD1185" s="40" t="n">
        <f aca="false">AA1185+AB1185+AC1185</f>
        <v>309984</v>
      </c>
      <c r="AE1185" s="40" t="n">
        <f aca="false">AB1185+AC1185+AD1185</f>
        <v>548930</v>
      </c>
      <c r="AF1185" s="40" t="n">
        <f aca="false">AC1185+AD1185+AE1185</f>
        <v>1000990</v>
      </c>
      <c r="AG1185" s="40" t="n">
        <f aca="false">AD1185+AE1185+AF1185</f>
        <v>1859904</v>
      </c>
      <c r="AH1185" s="40" t="n">
        <f aca="false">AE1185+AF1185+AG1185</f>
        <v>3409824</v>
      </c>
      <c r="AI1185" s="40" t="n">
        <f aca="false">AF1185+AG1185+AH1185</f>
        <v>6270718</v>
      </c>
      <c r="AJ1185" s="40" t="n">
        <f aca="false">AG1185+AH1185+AI1185</f>
        <v>11540446</v>
      </c>
      <c r="AK1185" s="40" t="n">
        <f aca="false">AG1185+AJ1185</f>
        <v>13400350</v>
      </c>
      <c r="AL1185" s="40" t="n">
        <f aca="false">AI1185+AJ1185+AK1185</f>
        <v>31211514</v>
      </c>
      <c r="AM1185" s="40" t="n">
        <f aca="false">AJ1185+AK1185+AL1185</f>
        <v>56152310</v>
      </c>
      <c r="AN1185" s="40" t="n">
        <f aca="false">AL1185+AM1185</f>
        <v>87363824</v>
      </c>
      <c r="AO1185" s="40" t="n">
        <f aca="false">AL1185+AM1185+AN1185</f>
        <v>174727648</v>
      </c>
      <c r="AP1185" s="40" t="n">
        <f aca="false">AM1185+AN1185+AO1185</f>
        <v>318243782</v>
      </c>
      <c r="AQ1185" s="40" t="n">
        <f aca="false">AN1185+AO1185+AP1185</f>
        <v>580335254</v>
      </c>
      <c r="AR1185" s="40" t="n">
        <f aca="false">AO1185+AP1185+AQ1185</f>
        <v>1073306684</v>
      </c>
      <c r="AS1185" s="40" t="n">
        <f aca="false">AP1185+AQ1185+AR1185</f>
        <v>1971885720</v>
      </c>
      <c r="AT1185" s="40" t="n">
        <f aca="false">AQ1185+AR1185+AS1185</f>
        <v>3625527658</v>
      </c>
      <c r="AU1185" s="40" t="n">
        <f aca="false">AR1185+AS1185+AT1185</f>
        <v>6670720062</v>
      </c>
      <c r="AV1185" s="40" t="n">
        <f aca="false">AT1185+AU1185</f>
        <v>10296247720</v>
      </c>
      <c r="AW1185" s="40" t="n">
        <f aca="false">AT1185+AU1185+AV1185</f>
        <v>20592495440</v>
      </c>
      <c r="AX1185" s="40" t="n">
        <f aca="false">AV1185+AW1185</f>
        <v>30888743160</v>
      </c>
      <c r="AY1185" s="40" t="n">
        <f aca="false">AX1185-AV1185</f>
        <v>20592495440</v>
      </c>
    </row>
    <row r="1186" customFormat="false" ht="12.75" hidden="true" customHeight="false" outlineLevel="0" collapsed="false">
      <c r="A1186" s="66" t="s">
        <v>272</v>
      </c>
      <c r="B1186" s="50" t="s">
        <v>61</v>
      </c>
      <c r="C1186" s="50" t="s">
        <v>574</v>
      </c>
      <c r="D1186" s="60" t="s">
        <v>592</v>
      </c>
      <c r="E1186" s="50" t="s">
        <v>417</v>
      </c>
      <c r="F1186" s="50" t="s">
        <v>244</v>
      </c>
      <c r="G1186" s="50" t="s">
        <v>96</v>
      </c>
      <c r="H1186" s="61"/>
      <c r="I1186" s="62"/>
      <c r="J1186" s="63"/>
      <c r="K1186" s="64"/>
      <c r="L1186" s="61"/>
      <c r="M1186" s="40" t="n">
        <f aca="false">I1186+J1186+K1186</f>
        <v>0</v>
      </c>
      <c r="N1186" s="40" t="n">
        <f aca="false">J1186+K1186+L1186</f>
        <v>0</v>
      </c>
      <c r="O1186" s="57" t="n">
        <f aca="false">M1186+N1186</f>
        <v>0</v>
      </c>
      <c r="P1186" s="40"/>
      <c r="Q1186" s="57" t="n">
        <f aca="false">O1186+P1186</f>
        <v>0</v>
      </c>
      <c r="R1186" s="40"/>
      <c r="S1186" s="40" t="n">
        <f aca="false">Q1186+R1186</f>
        <v>0</v>
      </c>
      <c r="T1186" s="40" t="n">
        <f aca="false">N1186+P1186+R1186</f>
        <v>0</v>
      </c>
      <c r="U1186" s="40" t="n">
        <f aca="false">M1186+T1186</f>
        <v>0</v>
      </c>
      <c r="V1186" s="40" t="n">
        <f aca="false">U1186-M1186</f>
        <v>0</v>
      </c>
      <c r="W1186" s="40" t="n">
        <f aca="false">Q1186+S1186+U1186</f>
        <v>0</v>
      </c>
      <c r="X1186" s="57" t="n">
        <f aca="false">U1186+W1186</f>
        <v>0</v>
      </c>
      <c r="Y1186" s="40" t="n">
        <f aca="false">U1186+V1186+W1186</f>
        <v>0</v>
      </c>
      <c r="Z1186" s="40" t="n">
        <f aca="false">V1186+W1186+X1186</f>
        <v>0</v>
      </c>
      <c r="AA1186" s="40" t="n">
        <f aca="false">W1186+X1186+Y1186</f>
        <v>0</v>
      </c>
      <c r="AB1186" s="40" t="n">
        <f aca="false">X1186+Y1186+Z1186</f>
        <v>0</v>
      </c>
      <c r="AC1186" s="40" t="n">
        <f aca="false">Y1186+Z1186+AA1186</f>
        <v>0</v>
      </c>
      <c r="AD1186" s="40" t="n">
        <f aca="false">AA1186+AB1186+AC1186</f>
        <v>0</v>
      </c>
      <c r="AE1186" s="40" t="n">
        <f aca="false">AB1186+AC1186+AD1186</f>
        <v>0</v>
      </c>
      <c r="AF1186" s="40" t="n">
        <f aca="false">AC1186+AD1186+AE1186</f>
        <v>0</v>
      </c>
      <c r="AG1186" s="40" t="n">
        <f aca="false">AD1186+AE1186+AF1186</f>
        <v>0</v>
      </c>
      <c r="AH1186" s="40" t="n">
        <f aca="false">AE1186+AF1186+AG1186</f>
        <v>0</v>
      </c>
      <c r="AI1186" s="40" t="n">
        <f aca="false">AF1186+AG1186+AH1186</f>
        <v>0</v>
      </c>
      <c r="AJ1186" s="40" t="n">
        <f aca="false">AG1186+AH1186+AI1186</f>
        <v>0</v>
      </c>
      <c r="AK1186" s="40" t="n">
        <f aca="false">AG1186+AJ1186</f>
        <v>0</v>
      </c>
      <c r="AL1186" s="40" t="n">
        <f aca="false">AI1186+AJ1186+AK1186</f>
        <v>0</v>
      </c>
      <c r="AM1186" s="40" t="n">
        <f aca="false">AJ1186+AK1186+AL1186</f>
        <v>0</v>
      </c>
      <c r="AN1186" s="40" t="n">
        <f aca="false">AL1186+AM1186</f>
        <v>0</v>
      </c>
      <c r="AO1186" s="40" t="n">
        <f aca="false">AL1186+AM1186+AN1186</f>
        <v>0</v>
      </c>
      <c r="AP1186" s="40" t="n">
        <f aca="false">AM1186+AN1186+AO1186</f>
        <v>0</v>
      </c>
      <c r="AQ1186" s="40" t="n">
        <f aca="false">AN1186+AO1186+AP1186</f>
        <v>0</v>
      </c>
      <c r="AR1186" s="40" t="n">
        <f aca="false">AO1186+AP1186+AQ1186</f>
        <v>0</v>
      </c>
      <c r="AS1186" s="40" t="n">
        <f aca="false">AP1186+AQ1186+AR1186</f>
        <v>0</v>
      </c>
      <c r="AT1186" s="40" t="n">
        <f aca="false">AQ1186+AR1186+AS1186</f>
        <v>0</v>
      </c>
      <c r="AU1186" s="40" t="n">
        <f aca="false">AR1186+AS1186+AT1186</f>
        <v>0</v>
      </c>
      <c r="AV1186" s="40" t="n">
        <f aca="false">AT1186+AU1186</f>
        <v>0</v>
      </c>
      <c r="AW1186" s="40" t="n">
        <f aca="false">AT1186+AU1186+AV1186</f>
        <v>0</v>
      </c>
      <c r="AX1186" s="40" t="n">
        <f aca="false">AV1186+AW1186</f>
        <v>0</v>
      </c>
      <c r="AY1186" s="40" t="n">
        <f aca="false">AX1186-AV1186</f>
        <v>0</v>
      </c>
    </row>
    <row r="1187" customFormat="false" ht="12.75" hidden="true" customHeight="false" outlineLevel="0" collapsed="false">
      <c r="A1187" s="66" t="s">
        <v>272</v>
      </c>
      <c r="B1187" s="50" t="s">
        <v>61</v>
      </c>
      <c r="C1187" s="50" t="s">
        <v>574</v>
      </c>
      <c r="D1187" s="60" t="s">
        <v>592</v>
      </c>
      <c r="E1187" s="50" t="s">
        <v>417</v>
      </c>
      <c r="F1187" s="50" t="s">
        <v>244</v>
      </c>
      <c r="G1187" s="50" t="s">
        <v>98</v>
      </c>
      <c r="H1187" s="61" t="n">
        <v>10200</v>
      </c>
      <c r="I1187" s="62" t="n">
        <v>10200</v>
      </c>
      <c r="J1187" s="63"/>
      <c r="K1187" s="64"/>
      <c r="L1187" s="61"/>
      <c r="M1187" s="40" t="n">
        <f aca="false">I1187+J1187+K1187</f>
        <v>10200</v>
      </c>
      <c r="N1187" s="40" t="n">
        <f aca="false">J1187+K1187+L1187</f>
        <v>0</v>
      </c>
      <c r="O1187" s="57" t="n">
        <f aca="false">M1187+N1187</f>
        <v>10200</v>
      </c>
      <c r="P1187" s="40"/>
      <c r="Q1187" s="57" t="n">
        <f aca="false">O1187+P1187</f>
        <v>10200</v>
      </c>
      <c r="R1187" s="40" t="n">
        <v>-1390</v>
      </c>
      <c r="S1187" s="40" t="n">
        <f aca="false">Q1187+R1187</f>
        <v>8810</v>
      </c>
      <c r="T1187" s="40" t="n">
        <f aca="false">N1187+P1187+R1187</f>
        <v>-1390</v>
      </c>
      <c r="U1187" s="40" t="n">
        <f aca="false">M1187+T1187</f>
        <v>8810</v>
      </c>
      <c r="V1187" s="40" t="n">
        <f aca="false">U1187-M1187</f>
        <v>-1390</v>
      </c>
      <c r="W1187" s="40" t="n">
        <f aca="false">Q1187+S1187+U1187</f>
        <v>27820</v>
      </c>
      <c r="X1187" s="57" t="n">
        <f aca="false">U1187+W1187</f>
        <v>36630</v>
      </c>
      <c r="Y1187" s="40" t="n">
        <f aca="false">U1187+V1187+W1187</f>
        <v>35240</v>
      </c>
      <c r="Z1187" s="40" t="n">
        <f aca="false">V1187+W1187+X1187</f>
        <v>63060</v>
      </c>
      <c r="AA1187" s="40" t="n">
        <f aca="false">W1187+X1187+Y1187</f>
        <v>99690</v>
      </c>
      <c r="AB1187" s="40" t="n">
        <f aca="false">X1187+Y1187+Z1187</f>
        <v>134930</v>
      </c>
      <c r="AC1187" s="40" t="n">
        <f aca="false">Y1187+Z1187+AA1187</f>
        <v>197990</v>
      </c>
      <c r="AD1187" s="40" t="n">
        <f aca="false">AA1187+AB1187+AC1187</f>
        <v>432610</v>
      </c>
      <c r="AE1187" s="40" t="n">
        <f aca="false">AB1187+AC1187+AD1187</f>
        <v>765530</v>
      </c>
      <c r="AF1187" s="40" t="n">
        <f aca="false">AC1187+AD1187+AE1187</f>
        <v>1396130</v>
      </c>
      <c r="AG1187" s="40" t="n">
        <f aca="false">AD1187+AE1187+AF1187</f>
        <v>2594270</v>
      </c>
      <c r="AH1187" s="40" t="n">
        <f aca="false">AE1187+AF1187+AG1187</f>
        <v>4755930</v>
      </c>
      <c r="AI1187" s="40" t="n">
        <f aca="false">AF1187+AG1187+AH1187</f>
        <v>8746330</v>
      </c>
      <c r="AJ1187" s="40" t="n">
        <f aca="false">AG1187+AH1187+AI1187</f>
        <v>16096530</v>
      </c>
      <c r="AK1187" s="40" t="n">
        <f aca="false">AG1187+AJ1187</f>
        <v>18690800</v>
      </c>
      <c r="AL1187" s="40" t="n">
        <f aca="false">AI1187+AJ1187+AK1187</f>
        <v>43533660</v>
      </c>
      <c r="AM1187" s="40" t="n">
        <f aca="false">AJ1187+AK1187+AL1187</f>
        <v>78320990</v>
      </c>
      <c r="AN1187" s="40" t="n">
        <f aca="false">AL1187+AM1187</f>
        <v>121854650</v>
      </c>
      <c r="AO1187" s="40" t="n">
        <f aca="false">AL1187+AM1187+AN1187</f>
        <v>243709300</v>
      </c>
      <c r="AP1187" s="40" t="n">
        <f aca="false">AM1187+AN1187+AO1187</f>
        <v>443884940</v>
      </c>
      <c r="AQ1187" s="40" t="n">
        <f aca="false">AN1187+AO1187+AP1187</f>
        <v>809448890</v>
      </c>
      <c r="AR1187" s="40" t="n">
        <f aca="false">AO1187+AP1187+AQ1187</f>
        <v>1497043130</v>
      </c>
      <c r="AS1187" s="40" t="n">
        <f aca="false">AP1187+AQ1187+AR1187</f>
        <v>2750376960</v>
      </c>
      <c r="AT1187" s="40" t="n">
        <f aca="false">AQ1187+AR1187+AS1187</f>
        <v>5056868980</v>
      </c>
      <c r="AU1187" s="40" t="n">
        <f aca="false">AR1187+AS1187+AT1187</f>
        <v>9304289070</v>
      </c>
      <c r="AV1187" s="40" t="n">
        <f aca="false">AT1187+AU1187</f>
        <v>14361158050</v>
      </c>
      <c r="AW1187" s="40" t="n">
        <f aca="false">AT1187+AU1187+AV1187</f>
        <v>28722316100</v>
      </c>
      <c r="AX1187" s="40" t="n">
        <f aca="false">AV1187+AW1187</f>
        <v>43083474150</v>
      </c>
      <c r="AY1187" s="40" t="n">
        <f aca="false">AX1187-AV1187</f>
        <v>28722316100</v>
      </c>
    </row>
    <row r="1188" customFormat="false" ht="12.75" hidden="true" customHeight="false" outlineLevel="0" collapsed="false">
      <c r="A1188" s="66" t="s">
        <v>272</v>
      </c>
      <c r="B1188" s="50" t="s">
        <v>61</v>
      </c>
      <c r="C1188" s="50" t="s">
        <v>574</v>
      </c>
      <c r="D1188" s="60" t="s">
        <v>592</v>
      </c>
      <c r="E1188" s="50" t="s">
        <v>417</v>
      </c>
      <c r="F1188" s="50" t="s">
        <v>244</v>
      </c>
      <c r="G1188" s="50" t="s">
        <v>100</v>
      </c>
      <c r="H1188" s="61" t="n">
        <v>20000</v>
      </c>
      <c r="I1188" s="62"/>
      <c r="J1188" s="63"/>
      <c r="K1188" s="64"/>
      <c r="L1188" s="61"/>
      <c r="M1188" s="40" t="n">
        <f aca="false">I1188+J1188+K1188</f>
        <v>0</v>
      </c>
      <c r="N1188" s="40" t="n">
        <f aca="false">J1188+K1188+L1188</f>
        <v>0</v>
      </c>
      <c r="O1188" s="57" t="n">
        <f aca="false">M1188+N1188</f>
        <v>0</v>
      </c>
      <c r="P1188" s="40"/>
      <c r="Q1188" s="57" t="n">
        <f aca="false">O1188+P1188</f>
        <v>0</v>
      </c>
      <c r="R1188" s="40" t="n">
        <v>5000</v>
      </c>
      <c r="S1188" s="40" t="n">
        <f aca="false">Q1188+R1188</f>
        <v>5000</v>
      </c>
      <c r="T1188" s="40" t="n">
        <f aca="false">N1188+P1188+R1188</f>
        <v>5000</v>
      </c>
      <c r="U1188" s="40" t="n">
        <f aca="false">M1188+T1188</f>
        <v>5000</v>
      </c>
      <c r="V1188" s="40" t="n">
        <f aca="false">U1188-M1188</f>
        <v>5000</v>
      </c>
      <c r="W1188" s="40" t="n">
        <f aca="false">Q1188+S1188+U1188</f>
        <v>10000</v>
      </c>
      <c r="X1188" s="57" t="n">
        <f aca="false">U1188+W1188</f>
        <v>15000</v>
      </c>
      <c r="Y1188" s="40" t="n">
        <f aca="false">U1188+V1188+W1188</f>
        <v>20000</v>
      </c>
      <c r="Z1188" s="40" t="n">
        <f aca="false">V1188+W1188+X1188</f>
        <v>30000</v>
      </c>
      <c r="AA1188" s="40" t="n">
        <f aca="false">W1188+X1188+Y1188</f>
        <v>45000</v>
      </c>
      <c r="AB1188" s="40" t="n">
        <f aca="false">X1188+Y1188+Z1188</f>
        <v>65000</v>
      </c>
      <c r="AC1188" s="40" t="n">
        <f aca="false">Y1188+Z1188+AA1188</f>
        <v>95000</v>
      </c>
      <c r="AD1188" s="40" t="n">
        <f aca="false">AA1188+AB1188+AC1188</f>
        <v>205000</v>
      </c>
      <c r="AE1188" s="40" t="n">
        <f aca="false">AB1188+AC1188+AD1188</f>
        <v>365000</v>
      </c>
      <c r="AF1188" s="40" t="n">
        <f aca="false">AC1188+AD1188+AE1188</f>
        <v>665000</v>
      </c>
      <c r="AG1188" s="40" t="n">
        <f aca="false">AD1188+AE1188+AF1188</f>
        <v>1235000</v>
      </c>
      <c r="AH1188" s="40" t="n">
        <f aca="false">AE1188+AF1188+AG1188</f>
        <v>2265000</v>
      </c>
      <c r="AI1188" s="40" t="n">
        <f aca="false">AF1188+AG1188+AH1188</f>
        <v>4165000</v>
      </c>
      <c r="AJ1188" s="40" t="n">
        <f aca="false">AG1188+AH1188+AI1188</f>
        <v>7665000</v>
      </c>
      <c r="AK1188" s="40" t="n">
        <f aca="false">AG1188+AJ1188</f>
        <v>8900000</v>
      </c>
      <c r="AL1188" s="40" t="n">
        <f aca="false">AI1188+AJ1188+AK1188</f>
        <v>20730000</v>
      </c>
      <c r="AM1188" s="40" t="n">
        <f aca="false">AJ1188+AK1188+AL1188</f>
        <v>37295000</v>
      </c>
      <c r="AN1188" s="40" t="n">
        <f aca="false">AL1188+AM1188</f>
        <v>58025000</v>
      </c>
      <c r="AO1188" s="40" t="n">
        <f aca="false">AL1188+AM1188+AN1188</f>
        <v>116050000</v>
      </c>
      <c r="AP1188" s="40" t="n">
        <f aca="false">AM1188+AN1188+AO1188</f>
        <v>211370000</v>
      </c>
      <c r="AQ1188" s="40" t="n">
        <f aca="false">AN1188+AO1188+AP1188</f>
        <v>385445000</v>
      </c>
      <c r="AR1188" s="40" t="n">
        <f aca="false">AO1188+AP1188+AQ1188</f>
        <v>712865000</v>
      </c>
      <c r="AS1188" s="40" t="n">
        <f aca="false">AP1188+AQ1188+AR1188</f>
        <v>1309680000</v>
      </c>
      <c r="AT1188" s="40" t="n">
        <f aca="false">AQ1188+AR1188+AS1188</f>
        <v>2407990000</v>
      </c>
      <c r="AU1188" s="40" t="n">
        <f aca="false">AR1188+AS1188+AT1188</f>
        <v>4430535000</v>
      </c>
      <c r="AV1188" s="40" t="n">
        <f aca="false">AT1188+AU1188</f>
        <v>6838525000</v>
      </c>
      <c r="AW1188" s="40" t="n">
        <f aca="false">AT1188+AU1188+AV1188</f>
        <v>13677050000</v>
      </c>
      <c r="AX1188" s="40" t="n">
        <f aca="false">AV1188+AW1188</f>
        <v>20515575000</v>
      </c>
      <c r="AY1188" s="40" t="n">
        <f aca="false">AX1188-AV1188</f>
        <v>13677050000</v>
      </c>
    </row>
    <row r="1189" customFormat="false" ht="12.75" hidden="true" customHeight="false" outlineLevel="0" collapsed="false">
      <c r="A1189" s="66" t="s">
        <v>272</v>
      </c>
      <c r="B1189" s="50" t="s">
        <v>61</v>
      </c>
      <c r="C1189" s="50" t="s">
        <v>574</v>
      </c>
      <c r="D1189" s="60" t="s">
        <v>592</v>
      </c>
      <c r="E1189" s="50" t="s">
        <v>417</v>
      </c>
      <c r="F1189" s="50" t="s">
        <v>244</v>
      </c>
      <c r="G1189" s="50" t="s">
        <v>102</v>
      </c>
      <c r="H1189" s="61" t="n">
        <v>41000</v>
      </c>
      <c r="I1189" s="62"/>
      <c r="J1189" s="63"/>
      <c r="K1189" s="64"/>
      <c r="L1189" s="61"/>
      <c r="M1189" s="40" t="n">
        <f aca="false">I1189+J1189+K1189</f>
        <v>0</v>
      </c>
      <c r="N1189" s="40" t="n">
        <f aca="false">J1189+K1189+L1189</f>
        <v>0</v>
      </c>
      <c r="O1189" s="57" t="n">
        <f aca="false">M1189+N1189</f>
        <v>0</v>
      </c>
      <c r="P1189" s="40"/>
      <c r="Q1189" s="57" t="n">
        <f aca="false">O1189+P1189</f>
        <v>0</v>
      </c>
      <c r="R1189" s="40" t="n">
        <v>15000</v>
      </c>
      <c r="S1189" s="40" t="n">
        <f aca="false">Q1189+R1189</f>
        <v>15000</v>
      </c>
      <c r="T1189" s="40" t="n">
        <f aca="false">N1189+P1189+R1189</f>
        <v>15000</v>
      </c>
      <c r="U1189" s="40" t="n">
        <f aca="false">M1189+T1189</f>
        <v>15000</v>
      </c>
      <c r="V1189" s="40" t="n">
        <f aca="false">U1189-M1189</f>
        <v>15000</v>
      </c>
      <c r="W1189" s="40" t="n">
        <f aca="false">Q1189+S1189+U1189</f>
        <v>30000</v>
      </c>
      <c r="X1189" s="57" t="n">
        <f aca="false">U1189+W1189</f>
        <v>45000</v>
      </c>
      <c r="Y1189" s="40" t="n">
        <f aca="false">U1189+V1189+W1189</f>
        <v>60000</v>
      </c>
      <c r="Z1189" s="40" t="n">
        <f aca="false">V1189+W1189+X1189</f>
        <v>90000</v>
      </c>
      <c r="AA1189" s="40" t="n">
        <f aca="false">W1189+X1189+Y1189</f>
        <v>135000</v>
      </c>
      <c r="AB1189" s="40" t="n">
        <f aca="false">X1189+Y1189+Z1189</f>
        <v>195000</v>
      </c>
      <c r="AC1189" s="40" t="n">
        <f aca="false">Y1189+Z1189+AA1189</f>
        <v>285000</v>
      </c>
      <c r="AD1189" s="40" t="n">
        <f aca="false">AA1189+AB1189+AC1189</f>
        <v>615000</v>
      </c>
      <c r="AE1189" s="40" t="n">
        <f aca="false">AB1189+AC1189+AD1189</f>
        <v>1095000</v>
      </c>
      <c r="AF1189" s="40" t="n">
        <f aca="false">AC1189+AD1189+AE1189</f>
        <v>1995000</v>
      </c>
      <c r="AG1189" s="40" t="n">
        <f aca="false">AD1189+AE1189+AF1189</f>
        <v>3705000</v>
      </c>
      <c r="AH1189" s="40" t="n">
        <f aca="false">AE1189+AF1189+AG1189</f>
        <v>6795000</v>
      </c>
      <c r="AI1189" s="40" t="n">
        <f aca="false">AF1189+AG1189+AH1189</f>
        <v>12495000</v>
      </c>
      <c r="AJ1189" s="40" t="n">
        <f aca="false">AG1189+AH1189+AI1189</f>
        <v>22995000</v>
      </c>
      <c r="AK1189" s="40" t="n">
        <f aca="false">AG1189+AJ1189</f>
        <v>26700000</v>
      </c>
      <c r="AL1189" s="40" t="n">
        <f aca="false">AI1189+AJ1189+AK1189</f>
        <v>62190000</v>
      </c>
      <c r="AM1189" s="40" t="n">
        <f aca="false">AJ1189+AK1189+AL1189</f>
        <v>111885000</v>
      </c>
      <c r="AN1189" s="40" t="n">
        <f aca="false">AL1189+AM1189</f>
        <v>174075000</v>
      </c>
      <c r="AO1189" s="40" t="n">
        <f aca="false">AL1189+AM1189+AN1189</f>
        <v>348150000</v>
      </c>
      <c r="AP1189" s="40" t="n">
        <f aca="false">AM1189+AN1189+AO1189</f>
        <v>634110000</v>
      </c>
      <c r="AQ1189" s="40" t="n">
        <f aca="false">AN1189+AO1189+AP1189</f>
        <v>1156335000</v>
      </c>
      <c r="AR1189" s="40" t="n">
        <f aca="false">AO1189+AP1189+AQ1189</f>
        <v>2138595000</v>
      </c>
      <c r="AS1189" s="40" t="n">
        <f aca="false">AP1189+AQ1189+AR1189</f>
        <v>3929040000</v>
      </c>
      <c r="AT1189" s="40" t="n">
        <f aca="false">AQ1189+AR1189+AS1189</f>
        <v>7223970000</v>
      </c>
      <c r="AU1189" s="40" t="n">
        <f aca="false">AR1189+AS1189+AT1189</f>
        <v>13291605000</v>
      </c>
      <c r="AV1189" s="40" t="n">
        <f aca="false">AT1189+AU1189</f>
        <v>20515575000</v>
      </c>
      <c r="AW1189" s="40" t="n">
        <f aca="false">AT1189+AU1189+AV1189</f>
        <v>41031150000</v>
      </c>
      <c r="AX1189" s="40" t="n">
        <f aca="false">AV1189+AW1189</f>
        <v>61546725000</v>
      </c>
      <c r="AY1189" s="40" t="n">
        <f aca="false">AX1189-AV1189</f>
        <v>41031150000</v>
      </c>
    </row>
    <row r="1190" customFormat="false" ht="12.75" hidden="true" customHeight="false" outlineLevel="0" collapsed="false">
      <c r="A1190" s="66" t="s">
        <v>272</v>
      </c>
      <c r="B1190" s="50" t="s">
        <v>61</v>
      </c>
      <c r="C1190" s="50" t="s">
        <v>574</v>
      </c>
      <c r="D1190" s="60" t="s">
        <v>592</v>
      </c>
      <c r="E1190" s="50" t="s">
        <v>417</v>
      </c>
      <c r="F1190" s="50" t="s">
        <v>244</v>
      </c>
      <c r="G1190" s="50" t="s">
        <v>104</v>
      </c>
      <c r="H1190" s="61" t="n">
        <v>15000</v>
      </c>
      <c r="I1190" s="62" t="n">
        <v>8000</v>
      </c>
      <c r="J1190" s="63"/>
      <c r="K1190" s="64"/>
      <c r="L1190" s="61"/>
      <c r="M1190" s="40" t="n">
        <f aca="false">I1190+J1190+K1190</f>
        <v>8000</v>
      </c>
      <c r="N1190" s="40" t="n">
        <f aca="false">J1190+K1190+L1190</f>
        <v>0</v>
      </c>
      <c r="O1190" s="57" t="n">
        <f aca="false">M1190+N1190</f>
        <v>8000</v>
      </c>
      <c r="P1190" s="40"/>
      <c r="Q1190" s="57" t="n">
        <f aca="false">O1190+P1190</f>
        <v>8000</v>
      </c>
      <c r="R1190" s="40" t="n">
        <v>2000</v>
      </c>
      <c r="S1190" s="40" t="n">
        <f aca="false">Q1190+R1190</f>
        <v>10000</v>
      </c>
      <c r="T1190" s="40" t="n">
        <f aca="false">N1190+P1190+R1190</f>
        <v>2000</v>
      </c>
      <c r="U1190" s="40" t="n">
        <f aca="false">M1190+T1190</f>
        <v>10000</v>
      </c>
      <c r="V1190" s="40" t="n">
        <f aca="false">U1190-M1190</f>
        <v>2000</v>
      </c>
      <c r="W1190" s="40" t="n">
        <f aca="false">Q1190+S1190+U1190</f>
        <v>28000</v>
      </c>
      <c r="X1190" s="57" t="n">
        <f aca="false">U1190+W1190</f>
        <v>38000</v>
      </c>
      <c r="Y1190" s="40" t="n">
        <f aca="false">U1190+V1190+W1190</f>
        <v>40000</v>
      </c>
      <c r="Z1190" s="40" t="n">
        <f aca="false">V1190+W1190+X1190</f>
        <v>68000</v>
      </c>
      <c r="AA1190" s="40" t="n">
        <f aca="false">W1190+X1190+Y1190</f>
        <v>106000</v>
      </c>
      <c r="AB1190" s="40" t="n">
        <f aca="false">X1190+Y1190+Z1190</f>
        <v>146000</v>
      </c>
      <c r="AC1190" s="40" t="n">
        <f aca="false">Y1190+Z1190+AA1190</f>
        <v>214000</v>
      </c>
      <c r="AD1190" s="40" t="n">
        <f aca="false">AA1190+AB1190+AC1190</f>
        <v>466000</v>
      </c>
      <c r="AE1190" s="40" t="n">
        <f aca="false">AB1190+AC1190+AD1190</f>
        <v>826000</v>
      </c>
      <c r="AF1190" s="40" t="n">
        <f aca="false">AC1190+AD1190+AE1190</f>
        <v>1506000</v>
      </c>
      <c r="AG1190" s="40" t="n">
        <f aca="false">AD1190+AE1190+AF1190</f>
        <v>2798000</v>
      </c>
      <c r="AH1190" s="40" t="n">
        <f aca="false">AE1190+AF1190+AG1190</f>
        <v>5130000</v>
      </c>
      <c r="AI1190" s="40" t="n">
        <f aca="false">AF1190+AG1190+AH1190</f>
        <v>9434000</v>
      </c>
      <c r="AJ1190" s="40" t="n">
        <f aca="false">AG1190+AH1190+AI1190</f>
        <v>17362000</v>
      </c>
      <c r="AK1190" s="40" t="n">
        <f aca="false">AG1190+AJ1190</f>
        <v>20160000</v>
      </c>
      <c r="AL1190" s="40" t="n">
        <f aca="false">AI1190+AJ1190+AK1190</f>
        <v>46956000</v>
      </c>
      <c r="AM1190" s="40" t="n">
        <f aca="false">AJ1190+AK1190+AL1190</f>
        <v>84478000</v>
      </c>
      <c r="AN1190" s="40" t="n">
        <f aca="false">AL1190+AM1190</f>
        <v>131434000</v>
      </c>
      <c r="AO1190" s="40" t="n">
        <f aca="false">AL1190+AM1190+AN1190</f>
        <v>262868000</v>
      </c>
      <c r="AP1190" s="40" t="n">
        <f aca="false">AM1190+AN1190+AO1190</f>
        <v>478780000</v>
      </c>
      <c r="AQ1190" s="40" t="n">
        <f aca="false">AN1190+AO1190+AP1190</f>
        <v>873082000</v>
      </c>
      <c r="AR1190" s="40" t="n">
        <f aca="false">AO1190+AP1190+AQ1190</f>
        <v>1614730000</v>
      </c>
      <c r="AS1190" s="40" t="n">
        <f aca="false">AP1190+AQ1190+AR1190</f>
        <v>2966592000</v>
      </c>
      <c r="AT1190" s="40" t="n">
        <f aca="false">AQ1190+AR1190+AS1190</f>
        <v>5454404000</v>
      </c>
      <c r="AU1190" s="40" t="n">
        <f aca="false">AR1190+AS1190+AT1190</f>
        <v>10035726000</v>
      </c>
      <c r="AV1190" s="40" t="n">
        <f aca="false">AT1190+AU1190</f>
        <v>15490130000</v>
      </c>
      <c r="AW1190" s="40" t="n">
        <f aca="false">AT1190+AU1190+AV1190</f>
        <v>30980260000</v>
      </c>
      <c r="AX1190" s="40" t="n">
        <f aca="false">AV1190+AW1190</f>
        <v>46470390000</v>
      </c>
      <c r="AY1190" s="40" t="n">
        <f aca="false">AX1190-AV1190</f>
        <v>30980260000</v>
      </c>
    </row>
    <row r="1191" customFormat="false" ht="12.75" hidden="true" customHeight="false" outlineLevel="0" collapsed="false">
      <c r="A1191" s="66" t="s">
        <v>272</v>
      </c>
      <c r="B1191" s="50" t="s">
        <v>61</v>
      </c>
      <c r="C1191" s="50" t="s">
        <v>574</v>
      </c>
      <c r="D1191" s="60" t="s">
        <v>592</v>
      </c>
      <c r="E1191" s="50" t="s">
        <v>417</v>
      </c>
      <c r="F1191" s="50" t="s">
        <v>244</v>
      </c>
      <c r="G1191" s="50" t="s">
        <v>106</v>
      </c>
      <c r="H1191" s="61" t="n">
        <v>75000</v>
      </c>
      <c r="I1191" s="62"/>
      <c r="J1191" s="63"/>
      <c r="K1191" s="64"/>
      <c r="L1191" s="61"/>
      <c r="M1191" s="40" t="n">
        <f aca="false">I1191+J1191+K1191</f>
        <v>0</v>
      </c>
      <c r="N1191" s="40" t="n">
        <f aca="false">J1191+K1191+L1191</f>
        <v>0</v>
      </c>
      <c r="O1191" s="57" t="n">
        <f aca="false">M1191+N1191</f>
        <v>0</v>
      </c>
      <c r="P1191" s="40"/>
      <c r="Q1191" s="57" t="n">
        <f aca="false">O1191+P1191</f>
        <v>0</v>
      </c>
      <c r="R1191" s="40"/>
      <c r="S1191" s="40" t="n">
        <f aca="false">Q1191+R1191</f>
        <v>0</v>
      </c>
      <c r="T1191" s="40" t="n">
        <f aca="false">N1191+P1191+R1191</f>
        <v>0</v>
      </c>
      <c r="U1191" s="40" t="n">
        <f aca="false">M1191+T1191</f>
        <v>0</v>
      </c>
      <c r="V1191" s="40" t="n">
        <f aca="false">U1191-M1191</f>
        <v>0</v>
      </c>
      <c r="W1191" s="40" t="n">
        <f aca="false">Q1191+S1191+U1191</f>
        <v>0</v>
      </c>
      <c r="X1191" s="57" t="n">
        <f aca="false">U1191+W1191</f>
        <v>0</v>
      </c>
      <c r="Y1191" s="40" t="n">
        <f aca="false">U1191+V1191+W1191</f>
        <v>0</v>
      </c>
      <c r="Z1191" s="40" t="n">
        <f aca="false">V1191+W1191+X1191</f>
        <v>0</v>
      </c>
      <c r="AA1191" s="40" t="n">
        <f aca="false">W1191+X1191+Y1191</f>
        <v>0</v>
      </c>
      <c r="AB1191" s="40" t="n">
        <f aca="false">X1191+Y1191+Z1191</f>
        <v>0</v>
      </c>
      <c r="AC1191" s="40" t="n">
        <f aca="false">Y1191+Z1191+AA1191</f>
        <v>0</v>
      </c>
      <c r="AD1191" s="40" t="n">
        <f aca="false">AA1191+AB1191+AC1191</f>
        <v>0</v>
      </c>
      <c r="AE1191" s="40" t="n">
        <f aca="false">AB1191+AC1191+AD1191</f>
        <v>0</v>
      </c>
      <c r="AF1191" s="40" t="n">
        <f aca="false">AC1191+AD1191+AE1191</f>
        <v>0</v>
      </c>
      <c r="AG1191" s="40" t="n">
        <f aca="false">AD1191+AE1191+AF1191</f>
        <v>0</v>
      </c>
      <c r="AH1191" s="40" t="n">
        <f aca="false">AE1191+AF1191+AG1191</f>
        <v>0</v>
      </c>
      <c r="AI1191" s="40" t="n">
        <f aca="false">AF1191+AG1191+AH1191</f>
        <v>0</v>
      </c>
      <c r="AJ1191" s="40" t="n">
        <f aca="false">AG1191+AH1191+AI1191</f>
        <v>0</v>
      </c>
      <c r="AK1191" s="40" t="n">
        <f aca="false">AG1191+AJ1191</f>
        <v>0</v>
      </c>
      <c r="AL1191" s="40" t="n">
        <f aca="false">AI1191+AJ1191+AK1191</f>
        <v>0</v>
      </c>
      <c r="AM1191" s="40" t="n">
        <f aca="false">AJ1191+AK1191+AL1191</f>
        <v>0</v>
      </c>
      <c r="AN1191" s="40" t="n">
        <f aca="false">AL1191+AM1191</f>
        <v>0</v>
      </c>
      <c r="AO1191" s="40" t="n">
        <f aca="false">AL1191+AM1191+AN1191</f>
        <v>0</v>
      </c>
      <c r="AP1191" s="40" t="n">
        <f aca="false">AM1191+AN1191+AO1191</f>
        <v>0</v>
      </c>
      <c r="AQ1191" s="40" t="n">
        <f aca="false">AN1191+AO1191+AP1191</f>
        <v>0</v>
      </c>
      <c r="AR1191" s="40" t="n">
        <f aca="false">AO1191+AP1191+AQ1191</f>
        <v>0</v>
      </c>
      <c r="AS1191" s="40" t="n">
        <f aca="false">AP1191+AQ1191+AR1191</f>
        <v>0</v>
      </c>
      <c r="AT1191" s="40" t="n">
        <f aca="false">AQ1191+AR1191+AS1191</f>
        <v>0</v>
      </c>
      <c r="AU1191" s="40" t="n">
        <f aca="false">AR1191+AS1191+AT1191</f>
        <v>0</v>
      </c>
      <c r="AV1191" s="40" t="n">
        <f aca="false">AT1191+AU1191</f>
        <v>0</v>
      </c>
      <c r="AW1191" s="40" t="n">
        <f aca="false">AT1191+AU1191+AV1191</f>
        <v>0</v>
      </c>
      <c r="AX1191" s="40" t="n">
        <f aca="false">AV1191+AW1191</f>
        <v>0</v>
      </c>
      <c r="AY1191" s="40" t="n">
        <f aca="false">AX1191-AV1191</f>
        <v>0</v>
      </c>
    </row>
    <row r="1192" customFormat="false" ht="12.75" hidden="true" customHeight="false" outlineLevel="0" collapsed="false">
      <c r="A1192" s="58" t="s">
        <v>272</v>
      </c>
      <c r="B1192" s="50" t="s">
        <v>61</v>
      </c>
      <c r="C1192" s="50" t="s">
        <v>574</v>
      </c>
      <c r="D1192" s="60" t="s">
        <v>592</v>
      </c>
      <c r="E1192" s="50" t="s">
        <v>417</v>
      </c>
      <c r="F1192" s="50" t="s">
        <v>244</v>
      </c>
      <c r="G1192" s="50" t="s">
        <v>108</v>
      </c>
      <c r="H1192" s="61" t="n">
        <v>117500</v>
      </c>
      <c r="I1192" s="62" t="n">
        <v>36750</v>
      </c>
      <c r="J1192" s="63"/>
      <c r="K1192" s="64"/>
      <c r="L1192" s="61"/>
      <c r="M1192" s="40" t="n">
        <f aca="false">I1192+J1192+K1192</f>
        <v>36750</v>
      </c>
      <c r="N1192" s="40" t="n">
        <f aca="false">J1192+K1192+L1192</f>
        <v>0</v>
      </c>
      <c r="O1192" s="57" t="n">
        <f aca="false">M1192+N1192</f>
        <v>36750</v>
      </c>
      <c r="P1192" s="40"/>
      <c r="Q1192" s="57" t="n">
        <f aca="false">O1192+P1192</f>
        <v>36750</v>
      </c>
      <c r="R1192" s="40" t="n">
        <v>26000</v>
      </c>
      <c r="S1192" s="40" t="n">
        <f aca="false">Q1192+R1192</f>
        <v>62750</v>
      </c>
      <c r="T1192" s="40" t="n">
        <f aca="false">N1192+P1192+R1192</f>
        <v>26000</v>
      </c>
      <c r="U1192" s="40" t="n">
        <f aca="false">M1192+T1192</f>
        <v>62750</v>
      </c>
      <c r="V1192" s="40" t="n">
        <f aca="false">U1192-M1192</f>
        <v>26000</v>
      </c>
      <c r="W1192" s="40" t="n">
        <f aca="false">Q1192+S1192+U1192</f>
        <v>162250</v>
      </c>
      <c r="X1192" s="57" t="n">
        <f aca="false">U1192+W1192</f>
        <v>225000</v>
      </c>
      <c r="Y1192" s="40" t="n">
        <f aca="false">U1192+V1192+W1192</f>
        <v>251000</v>
      </c>
      <c r="Z1192" s="40" t="n">
        <f aca="false">V1192+W1192+X1192</f>
        <v>413250</v>
      </c>
      <c r="AA1192" s="40" t="n">
        <f aca="false">W1192+X1192+Y1192</f>
        <v>638250</v>
      </c>
      <c r="AB1192" s="40" t="n">
        <f aca="false">X1192+Y1192+Z1192</f>
        <v>889250</v>
      </c>
      <c r="AC1192" s="40" t="n">
        <f aca="false">Y1192+Z1192+AA1192</f>
        <v>1302500</v>
      </c>
      <c r="AD1192" s="40" t="n">
        <f aca="false">AA1192+AB1192+AC1192</f>
        <v>2830000</v>
      </c>
      <c r="AE1192" s="40" t="n">
        <f aca="false">AB1192+AC1192+AD1192</f>
        <v>5021750</v>
      </c>
      <c r="AF1192" s="40" t="n">
        <f aca="false">AC1192+AD1192+AE1192</f>
        <v>9154250</v>
      </c>
      <c r="AG1192" s="40" t="n">
        <f aca="false">AD1192+AE1192+AF1192</f>
        <v>17006000</v>
      </c>
      <c r="AH1192" s="40" t="n">
        <f aca="false">AE1192+AF1192+AG1192</f>
        <v>31182000</v>
      </c>
      <c r="AI1192" s="40" t="n">
        <f aca="false">AF1192+AG1192+AH1192</f>
        <v>57342250</v>
      </c>
      <c r="AJ1192" s="40" t="n">
        <f aca="false">AG1192+AH1192+AI1192</f>
        <v>105530250</v>
      </c>
      <c r="AK1192" s="40" t="n">
        <f aca="false">AG1192+AJ1192</f>
        <v>122536250</v>
      </c>
      <c r="AL1192" s="40" t="n">
        <f aca="false">AI1192+AJ1192+AK1192</f>
        <v>285408750</v>
      </c>
      <c r="AM1192" s="40" t="n">
        <f aca="false">AJ1192+AK1192+AL1192</f>
        <v>513475250</v>
      </c>
      <c r="AN1192" s="40" t="n">
        <f aca="false">AL1192+AM1192</f>
        <v>798884000</v>
      </c>
      <c r="AO1192" s="40" t="n">
        <f aca="false">AL1192+AM1192+AN1192</f>
        <v>1597768000</v>
      </c>
      <c r="AP1192" s="40" t="n">
        <f aca="false">AM1192+AN1192+AO1192</f>
        <v>2910127250</v>
      </c>
      <c r="AQ1192" s="40" t="n">
        <f aca="false">AN1192+AO1192+AP1192</f>
        <v>5306779250</v>
      </c>
      <c r="AR1192" s="40" t="n">
        <f aca="false">AO1192+AP1192+AQ1192</f>
        <v>9814674500</v>
      </c>
      <c r="AS1192" s="40" t="n">
        <f aca="false">AP1192+AQ1192+AR1192</f>
        <v>18031581000</v>
      </c>
      <c r="AT1192" s="40" t="n">
        <f aca="false">AQ1192+AR1192+AS1192</f>
        <v>33153034750</v>
      </c>
      <c r="AU1192" s="40" t="n">
        <f aca="false">AR1192+AS1192+AT1192</f>
        <v>60999290250</v>
      </c>
      <c r="AV1192" s="40" t="n">
        <f aca="false">AT1192+AU1192</f>
        <v>94152325000</v>
      </c>
      <c r="AW1192" s="40" t="n">
        <f aca="false">AT1192+AU1192+AV1192</f>
        <v>188304650000</v>
      </c>
      <c r="AX1192" s="40" t="n">
        <f aca="false">AV1192+AW1192</f>
        <v>282456975000</v>
      </c>
      <c r="AY1192" s="40" t="n">
        <f aca="false">AX1192-AV1192</f>
        <v>188304650000</v>
      </c>
    </row>
    <row r="1193" customFormat="false" ht="51" hidden="false" customHeight="false" outlineLevel="0" collapsed="false">
      <c r="A1193" s="58" t="s">
        <v>458</v>
      </c>
      <c r="B1193" s="50" t="s">
        <v>61</v>
      </c>
      <c r="C1193" s="50" t="s">
        <v>574</v>
      </c>
      <c r="D1193" s="60" t="s">
        <v>592</v>
      </c>
      <c r="E1193" s="50" t="s">
        <v>417</v>
      </c>
      <c r="F1193" s="50" t="s">
        <v>244</v>
      </c>
      <c r="G1193" s="50"/>
      <c r="H1193" s="61"/>
      <c r="I1193" s="62"/>
      <c r="J1193" s="63"/>
      <c r="K1193" s="64"/>
      <c r="L1193" s="61"/>
      <c r="M1193" s="40" t="n">
        <f aca="false">M1194+M1195+M1196+M1197+M1198+M1199+M1200+M1201+M1202+M1203+M1204</f>
        <v>1767002</v>
      </c>
      <c r="N1193" s="40"/>
      <c r="O1193" s="57"/>
      <c r="P1193" s="40"/>
      <c r="Q1193" s="57"/>
      <c r="R1193" s="40"/>
      <c r="S1193" s="40"/>
      <c r="T1193" s="40"/>
      <c r="U1193" s="40"/>
      <c r="V1193" s="40"/>
      <c r="W1193" s="40"/>
      <c r="X1193" s="40" t="n">
        <f aca="false">X1194+X1195+X1196+X1197+X1198+X1199+X1200+X1201+X1202+X1203+X1204</f>
        <v>1071750</v>
      </c>
      <c r="Y1193" s="40" t="n">
        <f aca="false">Y1194+Y1195+Y1196+Y1197+Y1198+Y1199+Y1200+Y1201+Y1202+Y1203+Y1204</f>
        <v>1073475</v>
      </c>
      <c r="Z1193" s="40" t="n">
        <f aca="false">Z1194+Z1195+Z1196+Z1197+Z1198+Z1199+Z1200+Z1201+Z1202+Z1203+Z1204</f>
        <v>0</v>
      </c>
      <c r="AA1193" s="40" t="n">
        <f aca="false">AA1194+AA1195+AA1196+AA1197+AA1198+AA1199+AA1200+AA1201+AA1202+AA1203+AA1204</f>
        <v>0</v>
      </c>
      <c r="AB1193" s="40" t="n">
        <f aca="false">AB1194+AB1195+AB1196+AB1197+AB1198+AB1199+AB1200+AB1201+AB1202+AB1203+AB1204</f>
        <v>1165018.3</v>
      </c>
      <c r="AC1193" s="40" t="n">
        <f aca="false">AC1194+AC1195+AC1196+AC1197+AC1198+AC1199+AC1200+AC1201+AC1202+AC1203+AC1204</f>
        <v>0</v>
      </c>
      <c r="AD1193" s="40" t="n">
        <f aca="false">AD1194+AD1195+AD1196+AD1197+AD1198+AD1199+AD1200+AD1201+AD1202+AD1203+AD1204</f>
        <v>1046819.3</v>
      </c>
      <c r="AE1193" s="40" t="n">
        <f aca="false">AE1194+AE1195+AE1196+AE1197+AE1198+AE1199+AE1200+AE1201+AE1202+AE1203+AE1204</f>
        <v>0</v>
      </c>
      <c r="AF1193" s="40" t="n">
        <f aca="false">AF1194+AF1195+AF1196+AF1197+AF1198+AF1199+AF1200+AF1201+AF1202+AF1203+AF1204</f>
        <v>1046819.3</v>
      </c>
      <c r="AG1193" s="40" t="n">
        <f aca="false">AG1194+AG1195+AG1196+AG1197+AG1198+AG1199+AG1200+AG1201+AG1202+AG1203+AG1204</f>
        <v>1046819.3</v>
      </c>
      <c r="AH1193" s="40" t="n">
        <f aca="false">AH1194+AH1195+AH1196+AH1197+AH1198+AH1199+AH1200+AH1201+AH1202+AH1203+AH1204</f>
        <v>0</v>
      </c>
      <c r="AI1193" s="40" t="n">
        <f aca="false">AI1194+AI1195+AI1196+AI1197+AI1198+AI1199+AI1200+AI1201+AI1202+AI1203+AI1204</f>
        <v>0</v>
      </c>
      <c r="AJ1193" s="40" t="n">
        <f aca="false">AJ1194+AJ1195+AJ1196+AJ1197+AJ1198+AJ1199+AJ1200+AJ1201+AJ1202+AJ1203+AJ1204</f>
        <v>104531</v>
      </c>
      <c r="AK1193" s="40" t="n">
        <f aca="false">AG1193+AJ1193</f>
        <v>1151350.3</v>
      </c>
      <c r="AL1193" s="40" t="n">
        <f aca="false">AL1194+AL1195+AL1196+AL1197+AL1198+AL1199+AL1200+AL1201+AL1202+AL1203+AL1204+AL1205+AL1206+AL1207</f>
        <v>1164716.3</v>
      </c>
      <c r="AM1193" s="40" t="n">
        <f aca="false">AM1194+AM1195+AM1196+AM1197+AM1198+AM1199+AM1200+AM1201+AM1202+AM1203+AM1204+AM1205+AM1206+AM1207</f>
        <v>122820</v>
      </c>
      <c r="AN1193" s="40" t="n">
        <f aca="false">AL1193+AM1193</f>
        <v>1287536.3</v>
      </c>
      <c r="AO1193" s="40" t="n">
        <f aca="false">AO1194+AO1195+AO1196+AO1197+AO1198+AO1199+AO1200+AO1201+AO1202+AO1203+AO1204+AO1205+AO1206+AO1207</f>
        <v>1416511.3</v>
      </c>
      <c r="AP1193" s="40" t="n">
        <f aca="false">AP1194+AP1195+AP1196+AP1197+AP1198+AP1199+AP1200+AP1201+AP1202+AP1203+AP1204+AP1205+AP1206+AP1207</f>
        <v>1943137</v>
      </c>
      <c r="AQ1193" s="40" t="n">
        <f aca="false">AQ1194+AQ1195+AQ1196+AQ1197+AQ1198+AQ1199+AQ1200+AQ1201+AQ1202+AQ1203+AQ1204+AQ1205+AQ1206+AQ1207</f>
        <v>1213235</v>
      </c>
      <c r="AR1193" s="40" t="n">
        <f aca="false">AR1194+AR1195+AR1196+AR1197+AR1198+AR1199+AR1200+AR1201+AR1202+AR1203+AR1204+AR1205+AR1206+AR1207</f>
        <v>0</v>
      </c>
      <c r="AS1193" s="40" t="n">
        <f aca="false">AS1194+AS1195+AS1196+AS1197+AS1198+AS1199+AS1200+AS1201+AS1202+AS1203+AS1204+AS1205+AS1206+AS1207</f>
        <v>0</v>
      </c>
      <c r="AT1193" s="40" t="n">
        <f aca="false">AQ1193+AR1193+AS1193</f>
        <v>1213235</v>
      </c>
      <c r="AU1193" s="40" t="n">
        <f aca="false">AU1194+AU1195+AU1196+AU1197+AU1198+AU1199+AU1200+AU1201+AU1202+AU1203+AU1204+AU1205+AU1206+AU1207</f>
        <v>25543</v>
      </c>
      <c r="AV1193" s="40" t="n">
        <f aca="false">AT1193+AU1193</f>
        <v>1238778</v>
      </c>
      <c r="AW1193" s="40" t="n">
        <f aca="false">AW1194+AW1195+AW1196+AW1197+AW1198+AW1199+AW1200+AW1201+AW1202+AW1203+AW1204+AW1205+AW1206+AW1207</f>
        <v>0</v>
      </c>
      <c r="AX1193" s="40" t="n">
        <f aca="false">AV1193+AW1193</f>
        <v>1238778</v>
      </c>
      <c r="AY1193" s="40" t="n">
        <f aca="false">AX1193-AV1193</f>
        <v>0</v>
      </c>
    </row>
    <row r="1194" customFormat="false" ht="12.75" hidden="false" customHeight="false" outlineLevel="0" collapsed="false">
      <c r="A1194" s="58" t="s">
        <v>272</v>
      </c>
      <c r="B1194" s="50" t="s">
        <v>61</v>
      </c>
      <c r="C1194" s="50" t="s">
        <v>574</v>
      </c>
      <c r="D1194" s="60" t="s">
        <v>592</v>
      </c>
      <c r="E1194" s="50" t="s">
        <v>417</v>
      </c>
      <c r="F1194" s="50" t="s">
        <v>244</v>
      </c>
      <c r="G1194" s="50" t="s">
        <v>70</v>
      </c>
      <c r="H1194" s="61"/>
      <c r="I1194" s="62"/>
      <c r="J1194" s="63"/>
      <c r="K1194" s="64"/>
      <c r="L1194" s="61"/>
      <c r="M1194" s="40" t="n">
        <v>1089403</v>
      </c>
      <c r="N1194" s="40"/>
      <c r="O1194" s="57"/>
      <c r="P1194" s="40"/>
      <c r="Q1194" s="57"/>
      <c r="R1194" s="40"/>
      <c r="S1194" s="40"/>
      <c r="T1194" s="40"/>
      <c r="U1194" s="40"/>
      <c r="V1194" s="40"/>
      <c r="W1194" s="40"/>
      <c r="X1194" s="40" t="n">
        <v>749435</v>
      </c>
      <c r="Y1194" s="40" t="n">
        <v>749435</v>
      </c>
      <c r="Z1194" s="40"/>
      <c r="AA1194" s="40"/>
      <c r="AB1194" s="40" t="n">
        <v>817052</v>
      </c>
      <c r="AC1194" s="40"/>
      <c r="AD1194" s="40" t="n">
        <v>726269</v>
      </c>
      <c r="AE1194" s="40"/>
      <c r="AF1194" s="40" t="n">
        <v>726269</v>
      </c>
      <c r="AG1194" s="40" t="n">
        <v>579413</v>
      </c>
      <c r="AH1194" s="40"/>
      <c r="AI1194" s="40"/>
      <c r="AJ1194" s="40" t="n">
        <v>104531</v>
      </c>
      <c r="AK1194" s="40" t="n">
        <f aca="false">AG1194+AJ1194</f>
        <v>683944</v>
      </c>
      <c r="AL1194" s="40" t="n">
        <v>683501</v>
      </c>
      <c r="AM1194" s="40" t="n">
        <v>122377</v>
      </c>
      <c r="AN1194" s="40" t="n">
        <f aca="false">AL1194+AM1194</f>
        <v>805878</v>
      </c>
      <c r="AO1194" s="40" t="n">
        <v>946623</v>
      </c>
      <c r="AP1194" s="40" t="n">
        <v>1207312</v>
      </c>
      <c r="AQ1194" s="40" t="n">
        <v>855542</v>
      </c>
      <c r="AR1194" s="40"/>
      <c r="AS1194" s="40"/>
      <c r="AT1194" s="40" t="n">
        <f aca="false">AQ1194+AR1194+AS1194</f>
        <v>855542</v>
      </c>
      <c r="AU1194" s="40" t="n">
        <v>19618</v>
      </c>
      <c r="AV1194" s="40" t="n">
        <f aca="false">AT1194+AU1194</f>
        <v>875160</v>
      </c>
      <c r="AW1194" s="40"/>
      <c r="AX1194" s="40" t="n">
        <f aca="false">AV1194+AW1194</f>
        <v>875160</v>
      </c>
      <c r="AY1194" s="40" t="n">
        <f aca="false">AX1194-AV1194</f>
        <v>0</v>
      </c>
    </row>
    <row r="1195" customFormat="false" ht="12.75" hidden="false" customHeight="false" outlineLevel="0" collapsed="false">
      <c r="A1195" s="58" t="s">
        <v>272</v>
      </c>
      <c r="B1195" s="50" t="s">
        <v>61</v>
      </c>
      <c r="C1195" s="50" t="s">
        <v>574</v>
      </c>
      <c r="D1195" s="60" t="s">
        <v>592</v>
      </c>
      <c r="E1195" s="50" t="s">
        <v>417</v>
      </c>
      <c r="F1195" s="50" t="s">
        <v>244</v>
      </c>
      <c r="G1195" s="50" t="s">
        <v>71</v>
      </c>
      <c r="H1195" s="61"/>
      <c r="I1195" s="62"/>
      <c r="J1195" s="63"/>
      <c r="K1195" s="64"/>
      <c r="L1195" s="61"/>
      <c r="M1195" s="40" t="n">
        <v>328999</v>
      </c>
      <c r="N1195" s="40"/>
      <c r="O1195" s="57"/>
      <c r="P1195" s="40"/>
      <c r="Q1195" s="57"/>
      <c r="R1195" s="40"/>
      <c r="S1195" s="40"/>
      <c r="T1195" s="40"/>
      <c r="U1195" s="40"/>
      <c r="V1195" s="40"/>
      <c r="W1195" s="40"/>
      <c r="X1195" s="40"/>
      <c r="Y1195" s="40"/>
      <c r="Z1195" s="40"/>
      <c r="AA1195" s="40"/>
      <c r="AB1195" s="40" t="n">
        <v>246749</v>
      </c>
      <c r="AC1195" s="40"/>
      <c r="AD1195" s="40" t="n">
        <v>219333</v>
      </c>
      <c r="AE1195" s="40"/>
      <c r="AF1195" s="40" t="n">
        <v>219333</v>
      </c>
      <c r="AG1195" s="40" t="n">
        <v>366189</v>
      </c>
      <c r="AH1195" s="40"/>
      <c r="AI1195" s="40"/>
      <c r="AJ1195" s="40"/>
      <c r="AK1195" s="40" t="n">
        <f aca="false">AG1195+AJ1195</f>
        <v>366189</v>
      </c>
      <c r="AL1195" s="40" t="n">
        <v>366632</v>
      </c>
      <c r="AM1195" s="40" t="n">
        <v>443</v>
      </c>
      <c r="AN1195" s="40" t="n">
        <f aca="false">AL1195+AM1195</f>
        <v>367075</v>
      </c>
      <c r="AO1195" s="40" t="n">
        <v>355305</v>
      </c>
      <c r="AP1195" s="40" t="n">
        <v>364608</v>
      </c>
      <c r="AQ1195" s="40" t="n">
        <v>258373</v>
      </c>
      <c r="AR1195" s="40"/>
      <c r="AS1195" s="40"/>
      <c r="AT1195" s="40" t="n">
        <f aca="false">AQ1195+AR1195+AS1195</f>
        <v>258373</v>
      </c>
      <c r="AU1195" s="40" t="n">
        <v>5925</v>
      </c>
      <c r="AV1195" s="40" t="n">
        <f aca="false">AT1195+AU1195</f>
        <v>264298</v>
      </c>
      <c r="AW1195" s="40"/>
      <c r="AX1195" s="40" t="n">
        <f aca="false">AV1195+AW1195</f>
        <v>264298</v>
      </c>
      <c r="AY1195" s="40" t="n">
        <f aca="false">AX1195-AV1195</f>
        <v>0</v>
      </c>
    </row>
    <row r="1196" customFormat="false" ht="12.75" hidden="false" customHeight="false" outlineLevel="0" collapsed="false">
      <c r="A1196" s="58" t="s">
        <v>272</v>
      </c>
      <c r="B1196" s="50" t="s">
        <v>61</v>
      </c>
      <c r="C1196" s="50" t="s">
        <v>574</v>
      </c>
      <c r="D1196" s="60" t="s">
        <v>592</v>
      </c>
      <c r="E1196" s="50" t="s">
        <v>417</v>
      </c>
      <c r="F1196" s="50" t="s">
        <v>244</v>
      </c>
      <c r="G1196" s="50" t="s">
        <v>113</v>
      </c>
      <c r="H1196" s="61"/>
      <c r="I1196" s="62"/>
      <c r="J1196" s="63"/>
      <c r="K1196" s="64"/>
      <c r="L1196" s="61"/>
      <c r="M1196" s="40" t="n">
        <v>3000</v>
      </c>
      <c r="N1196" s="40"/>
      <c r="O1196" s="57"/>
      <c r="P1196" s="40"/>
      <c r="Q1196" s="57"/>
      <c r="R1196" s="40"/>
      <c r="S1196" s="40"/>
      <c r="T1196" s="40"/>
      <c r="U1196" s="40"/>
      <c r="V1196" s="40"/>
      <c r="W1196" s="40"/>
      <c r="X1196" s="40" t="n">
        <v>226330</v>
      </c>
      <c r="Y1196" s="40" t="n">
        <v>226330</v>
      </c>
      <c r="Z1196" s="40"/>
      <c r="AA1196" s="40"/>
      <c r="AB1196" s="40"/>
      <c r="AC1196" s="40"/>
      <c r="AD1196" s="40" t="n">
        <f aca="false">AB1196+AC1196</f>
        <v>0</v>
      </c>
      <c r="AE1196" s="40"/>
      <c r="AF1196" s="40" t="n">
        <f aca="false">AD1196+AE1196</f>
        <v>0</v>
      </c>
      <c r="AG1196" s="40" t="n">
        <f aca="false">AE1196+AF1196</f>
        <v>0</v>
      </c>
      <c r="AH1196" s="40" t="n">
        <f aca="false">AF1196+AG1196</f>
        <v>0</v>
      </c>
      <c r="AI1196" s="40" t="n">
        <f aca="false">AG1196+AH1196</f>
        <v>0</v>
      </c>
      <c r="AJ1196" s="40" t="n">
        <f aca="false">AH1196+AI1196</f>
        <v>0</v>
      </c>
      <c r="AK1196" s="40" t="n">
        <f aca="false">AG1196+AJ1196</f>
        <v>0</v>
      </c>
      <c r="AL1196" s="40" t="n">
        <f aca="false">AJ1196+AK1196</f>
        <v>0</v>
      </c>
      <c r="AM1196" s="40"/>
      <c r="AN1196" s="40" t="n">
        <f aca="false">AL1196+AM1196</f>
        <v>0</v>
      </c>
      <c r="AO1196" s="40"/>
      <c r="AP1196" s="40" t="n">
        <v>3000</v>
      </c>
      <c r="AQ1196" s="40"/>
      <c r="AR1196" s="40"/>
      <c r="AS1196" s="40"/>
      <c r="AT1196" s="40" t="n">
        <f aca="false">AQ1196+AR1196+AS1196</f>
        <v>0</v>
      </c>
      <c r="AU1196" s="40"/>
      <c r="AV1196" s="40" t="n">
        <f aca="false">AT1196+AU1196</f>
        <v>0</v>
      </c>
      <c r="AW1196" s="40"/>
      <c r="AX1196" s="40" t="n">
        <f aca="false">AV1196+AW1196</f>
        <v>0</v>
      </c>
      <c r="AY1196" s="40" t="n">
        <f aca="false">AX1196-AV1196</f>
        <v>0</v>
      </c>
    </row>
    <row r="1197" customFormat="false" ht="12.75" hidden="false" customHeight="false" outlineLevel="0" collapsed="false">
      <c r="A1197" s="58" t="s">
        <v>272</v>
      </c>
      <c r="B1197" s="50" t="s">
        <v>61</v>
      </c>
      <c r="C1197" s="50" t="s">
        <v>574</v>
      </c>
      <c r="D1197" s="60" t="s">
        <v>592</v>
      </c>
      <c r="E1197" s="50" t="s">
        <v>417</v>
      </c>
      <c r="F1197" s="50" t="s">
        <v>244</v>
      </c>
      <c r="G1197" s="50" t="s">
        <v>93</v>
      </c>
      <c r="H1197" s="61"/>
      <c r="I1197" s="62"/>
      <c r="J1197" s="63"/>
      <c r="K1197" s="64"/>
      <c r="L1197" s="61"/>
      <c r="M1197" s="40" t="n">
        <v>21600</v>
      </c>
      <c r="N1197" s="40"/>
      <c r="O1197" s="57"/>
      <c r="P1197" s="40"/>
      <c r="Q1197" s="57"/>
      <c r="R1197" s="40"/>
      <c r="S1197" s="40"/>
      <c r="T1197" s="40"/>
      <c r="U1197" s="40"/>
      <c r="V1197" s="40"/>
      <c r="W1197" s="40"/>
      <c r="X1197" s="40" t="n">
        <v>27265</v>
      </c>
      <c r="Y1197" s="40" t="n">
        <v>27265</v>
      </c>
      <c r="Z1197" s="40"/>
      <c r="AA1197" s="40"/>
      <c r="AB1197" s="40" t="n">
        <v>24931.3</v>
      </c>
      <c r="AC1197" s="40"/>
      <c r="AD1197" s="40" t="n">
        <f aca="false">AB1197+AC1197</f>
        <v>24931.3</v>
      </c>
      <c r="AE1197" s="40"/>
      <c r="AF1197" s="40" t="n">
        <v>24931.3</v>
      </c>
      <c r="AG1197" s="40" t="n">
        <v>24931.3</v>
      </c>
      <c r="AH1197" s="40"/>
      <c r="AI1197" s="40"/>
      <c r="AJ1197" s="40"/>
      <c r="AK1197" s="40" t="n">
        <f aca="false">AG1197+AJ1197</f>
        <v>24931.3</v>
      </c>
      <c r="AL1197" s="40" t="n">
        <v>24931.3</v>
      </c>
      <c r="AM1197" s="40"/>
      <c r="AN1197" s="40" t="n">
        <f aca="false">AL1197+AM1197</f>
        <v>24931.3</v>
      </c>
      <c r="AO1197" s="40" t="n">
        <v>24688.3</v>
      </c>
      <c r="AP1197" s="40" t="n">
        <v>24750</v>
      </c>
      <c r="AQ1197" s="40" t="n">
        <v>24750</v>
      </c>
      <c r="AR1197" s="40"/>
      <c r="AS1197" s="40"/>
      <c r="AT1197" s="40" t="n">
        <f aca="false">AQ1197+AR1197+AS1197</f>
        <v>24750</v>
      </c>
      <c r="AU1197" s="40"/>
      <c r="AV1197" s="40" t="n">
        <f aca="false">AT1197+AU1197</f>
        <v>24750</v>
      </c>
      <c r="AW1197" s="40"/>
      <c r="AX1197" s="40" t="n">
        <f aca="false">AV1197+AW1197</f>
        <v>24750</v>
      </c>
      <c r="AY1197" s="40" t="n">
        <f aca="false">AX1197-AV1197</f>
        <v>0</v>
      </c>
    </row>
    <row r="1198" customFormat="false" ht="12.75" hidden="false" customHeight="false" outlineLevel="0" collapsed="false">
      <c r="A1198" s="58" t="s">
        <v>272</v>
      </c>
      <c r="B1198" s="50" t="s">
        <v>61</v>
      </c>
      <c r="C1198" s="50" t="s">
        <v>574</v>
      </c>
      <c r="D1198" s="60" t="s">
        <v>592</v>
      </c>
      <c r="E1198" s="50" t="s">
        <v>417</v>
      </c>
      <c r="F1198" s="50" t="s">
        <v>244</v>
      </c>
      <c r="G1198" s="50" t="s">
        <v>96</v>
      </c>
      <c r="H1198" s="61"/>
      <c r="I1198" s="62"/>
      <c r="J1198" s="63"/>
      <c r="K1198" s="64"/>
      <c r="L1198" s="61"/>
      <c r="M1198" s="40" t="n">
        <v>6000</v>
      </c>
      <c r="N1198" s="40"/>
      <c r="O1198" s="57"/>
      <c r="P1198" s="40"/>
      <c r="Q1198" s="57"/>
      <c r="R1198" s="40"/>
      <c r="S1198" s="40"/>
      <c r="T1198" s="40"/>
      <c r="U1198" s="40"/>
      <c r="V1198" s="40"/>
      <c r="W1198" s="40"/>
      <c r="X1198" s="40"/>
      <c r="Y1198" s="40"/>
      <c r="Z1198" s="40"/>
      <c r="AA1198" s="40"/>
      <c r="AB1198" s="40"/>
      <c r="AC1198" s="40"/>
      <c r="AD1198" s="40" t="n">
        <f aca="false">AB1198+AC1198</f>
        <v>0</v>
      </c>
      <c r="AE1198" s="40"/>
      <c r="AF1198" s="40" t="n">
        <f aca="false">AD1198+AE1198</f>
        <v>0</v>
      </c>
      <c r="AG1198" s="40" t="n">
        <f aca="false">AE1198+AF1198</f>
        <v>0</v>
      </c>
      <c r="AH1198" s="40" t="n">
        <f aca="false">AF1198+AG1198</f>
        <v>0</v>
      </c>
      <c r="AI1198" s="40" t="n">
        <f aca="false">AG1198+AH1198</f>
        <v>0</v>
      </c>
      <c r="AJ1198" s="40" t="n">
        <f aca="false">AH1198+AI1198</f>
        <v>0</v>
      </c>
      <c r="AK1198" s="40" t="n">
        <f aca="false">AG1198+AJ1198</f>
        <v>0</v>
      </c>
      <c r="AL1198" s="40" t="n">
        <f aca="false">AJ1198+AK1198</f>
        <v>0</v>
      </c>
      <c r="AM1198" s="40"/>
      <c r="AN1198" s="40" t="n">
        <f aca="false">AL1198+AM1198</f>
        <v>0</v>
      </c>
      <c r="AO1198" s="40"/>
      <c r="AP1198" s="40" t="n">
        <v>6000</v>
      </c>
      <c r="AQ1198" s="40"/>
      <c r="AR1198" s="40"/>
      <c r="AS1198" s="40"/>
      <c r="AT1198" s="40" t="n">
        <f aca="false">AQ1198+AR1198+AS1198</f>
        <v>0</v>
      </c>
      <c r="AU1198" s="40"/>
      <c r="AV1198" s="40" t="n">
        <f aca="false">AT1198+AU1198</f>
        <v>0</v>
      </c>
      <c r="AW1198" s="40"/>
      <c r="AX1198" s="40" t="n">
        <f aca="false">AV1198+AW1198</f>
        <v>0</v>
      </c>
      <c r="AY1198" s="40" t="n">
        <f aca="false">AX1198-AV1198</f>
        <v>0</v>
      </c>
    </row>
    <row r="1199" customFormat="false" ht="12.75" hidden="false" customHeight="false" outlineLevel="0" collapsed="false">
      <c r="A1199" s="58" t="s">
        <v>272</v>
      </c>
      <c r="B1199" s="50" t="s">
        <v>61</v>
      </c>
      <c r="C1199" s="50" t="s">
        <v>574</v>
      </c>
      <c r="D1199" s="60" t="s">
        <v>592</v>
      </c>
      <c r="E1199" s="50" t="s">
        <v>417</v>
      </c>
      <c r="F1199" s="50" t="s">
        <v>244</v>
      </c>
      <c r="G1199" s="50" t="s">
        <v>98</v>
      </c>
      <c r="H1199" s="61"/>
      <c r="I1199" s="62"/>
      <c r="J1199" s="63"/>
      <c r="K1199" s="64"/>
      <c r="L1199" s="61"/>
      <c r="M1199" s="40" t="n">
        <v>11900</v>
      </c>
      <c r="N1199" s="40"/>
      <c r="O1199" s="57"/>
      <c r="P1199" s="40"/>
      <c r="Q1199" s="57"/>
      <c r="R1199" s="40"/>
      <c r="S1199" s="40"/>
      <c r="T1199" s="40"/>
      <c r="U1199" s="40"/>
      <c r="V1199" s="40"/>
      <c r="W1199" s="40"/>
      <c r="X1199" s="40" t="n">
        <v>7475</v>
      </c>
      <c r="Y1199" s="40" t="n">
        <v>7800</v>
      </c>
      <c r="Z1199" s="40"/>
      <c r="AA1199" s="40"/>
      <c r="AB1199" s="40" t="n">
        <v>12354</v>
      </c>
      <c r="AC1199" s="40"/>
      <c r="AD1199" s="40" t="n">
        <f aca="false">AB1199+AC1199</f>
        <v>12354</v>
      </c>
      <c r="AE1199" s="40"/>
      <c r="AF1199" s="40" t="n">
        <v>12354</v>
      </c>
      <c r="AG1199" s="40" t="n">
        <v>12354</v>
      </c>
      <c r="AH1199" s="40"/>
      <c r="AI1199" s="40"/>
      <c r="AJ1199" s="40"/>
      <c r="AK1199" s="40" t="n">
        <f aca="false">AG1199+AJ1199</f>
        <v>12354</v>
      </c>
      <c r="AL1199" s="40" t="n">
        <v>12354</v>
      </c>
      <c r="AM1199" s="40"/>
      <c r="AN1199" s="40" t="n">
        <f aca="false">AL1199+AM1199</f>
        <v>12354</v>
      </c>
      <c r="AO1199" s="40" t="n">
        <v>12354</v>
      </c>
      <c r="AP1199" s="40" t="n">
        <v>12656</v>
      </c>
      <c r="AQ1199" s="40" t="n">
        <v>9970</v>
      </c>
      <c r="AR1199" s="40"/>
      <c r="AS1199" s="40"/>
      <c r="AT1199" s="40" t="n">
        <f aca="false">AQ1199+AR1199+AS1199</f>
        <v>9970</v>
      </c>
      <c r="AU1199" s="40"/>
      <c r="AV1199" s="40" t="n">
        <f aca="false">AT1199+AU1199</f>
        <v>9970</v>
      </c>
      <c r="AW1199" s="40"/>
      <c r="AX1199" s="40" t="n">
        <f aca="false">AV1199+AW1199</f>
        <v>9970</v>
      </c>
      <c r="AY1199" s="40" t="n">
        <f aca="false">AX1199-AV1199</f>
        <v>0</v>
      </c>
    </row>
    <row r="1200" customFormat="false" ht="12.75" hidden="false" customHeight="false" outlineLevel="0" collapsed="false">
      <c r="A1200" s="58" t="s">
        <v>272</v>
      </c>
      <c r="B1200" s="50" t="s">
        <v>61</v>
      </c>
      <c r="C1200" s="50" t="s">
        <v>574</v>
      </c>
      <c r="D1200" s="60" t="s">
        <v>592</v>
      </c>
      <c r="E1200" s="50" t="s">
        <v>417</v>
      </c>
      <c r="F1200" s="50" t="s">
        <v>244</v>
      </c>
      <c r="G1200" s="50" t="s">
        <v>100</v>
      </c>
      <c r="H1200" s="61"/>
      <c r="I1200" s="62"/>
      <c r="J1200" s="63"/>
      <c r="K1200" s="64"/>
      <c r="L1200" s="61"/>
      <c r="M1200" s="40" t="n">
        <v>25000</v>
      </c>
      <c r="N1200" s="40"/>
      <c r="O1200" s="57"/>
      <c r="P1200" s="40"/>
      <c r="Q1200" s="57"/>
      <c r="R1200" s="40"/>
      <c r="S1200" s="40"/>
      <c r="T1200" s="40"/>
      <c r="U1200" s="40"/>
      <c r="V1200" s="40"/>
      <c r="W1200" s="40"/>
      <c r="X1200" s="40"/>
      <c r="Y1200" s="40"/>
      <c r="Z1200" s="40"/>
      <c r="AA1200" s="40"/>
      <c r="AB1200" s="40"/>
      <c r="AC1200" s="40"/>
      <c r="AD1200" s="40" t="n">
        <f aca="false">AB1200+AC1200</f>
        <v>0</v>
      </c>
      <c r="AE1200" s="40"/>
      <c r="AF1200" s="40" t="n">
        <f aca="false">AD1200+AE1200</f>
        <v>0</v>
      </c>
      <c r="AG1200" s="40" t="n">
        <f aca="false">AE1200+AF1200</f>
        <v>0</v>
      </c>
      <c r="AH1200" s="40" t="n">
        <f aca="false">AF1200+AG1200</f>
        <v>0</v>
      </c>
      <c r="AI1200" s="40" t="n">
        <f aca="false">AG1200+AH1200</f>
        <v>0</v>
      </c>
      <c r="AJ1200" s="40" t="n">
        <f aca="false">AH1200+AI1200</f>
        <v>0</v>
      </c>
      <c r="AK1200" s="40" t="n">
        <f aca="false">AG1200+AJ1200</f>
        <v>0</v>
      </c>
      <c r="AL1200" s="40" t="n">
        <f aca="false">AJ1200+AK1200</f>
        <v>0</v>
      </c>
      <c r="AM1200" s="40"/>
      <c r="AN1200" s="40" t="n">
        <f aca="false">AL1200+AM1200</f>
        <v>0</v>
      </c>
      <c r="AO1200" s="40"/>
      <c r="AP1200" s="40" t="n">
        <v>5000</v>
      </c>
      <c r="AQ1200" s="40"/>
      <c r="AR1200" s="40"/>
      <c r="AS1200" s="40"/>
      <c r="AT1200" s="40" t="n">
        <f aca="false">AQ1200+AR1200+AS1200</f>
        <v>0</v>
      </c>
      <c r="AU1200" s="40"/>
      <c r="AV1200" s="40" t="n">
        <f aca="false">AT1200+AU1200</f>
        <v>0</v>
      </c>
      <c r="AW1200" s="40"/>
      <c r="AX1200" s="40" t="n">
        <f aca="false">AV1200+AW1200</f>
        <v>0</v>
      </c>
      <c r="AY1200" s="40" t="n">
        <f aca="false">AX1200-AV1200</f>
        <v>0</v>
      </c>
    </row>
    <row r="1201" customFormat="false" ht="12.75" hidden="false" customHeight="false" outlineLevel="0" collapsed="false">
      <c r="A1201" s="58" t="s">
        <v>272</v>
      </c>
      <c r="B1201" s="50" t="s">
        <v>61</v>
      </c>
      <c r="C1201" s="50" t="s">
        <v>574</v>
      </c>
      <c r="D1201" s="60" t="s">
        <v>592</v>
      </c>
      <c r="E1201" s="50" t="s">
        <v>417</v>
      </c>
      <c r="F1201" s="50" t="s">
        <v>244</v>
      </c>
      <c r="G1201" s="50" t="s">
        <v>102</v>
      </c>
      <c r="H1201" s="61"/>
      <c r="I1201" s="62"/>
      <c r="J1201" s="63"/>
      <c r="K1201" s="64"/>
      <c r="L1201" s="61"/>
      <c r="M1201" s="40" t="n">
        <v>37200</v>
      </c>
      <c r="N1201" s="40"/>
      <c r="O1201" s="57"/>
      <c r="P1201" s="40"/>
      <c r="Q1201" s="57"/>
      <c r="R1201" s="40"/>
      <c r="S1201" s="40"/>
      <c r="T1201" s="40"/>
      <c r="U1201" s="40"/>
      <c r="V1201" s="40"/>
      <c r="W1201" s="40"/>
      <c r="X1201" s="40"/>
      <c r="Y1201" s="40"/>
      <c r="Z1201" s="40"/>
      <c r="AA1201" s="40"/>
      <c r="AB1201" s="40"/>
      <c r="AC1201" s="40"/>
      <c r="AD1201" s="40" t="n">
        <f aca="false">AB1201+AC1201</f>
        <v>0</v>
      </c>
      <c r="AE1201" s="40"/>
      <c r="AF1201" s="40" t="n">
        <f aca="false">AD1201+AE1201</f>
        <v>0</v>
      </c>
      <c r="AG1201" s="40" t="n">
        <f aca="false">AE1201+AF1201</f>
        <v>0</v>
      </c>
      <c r="AH1201" s="40" t="n">
        <f aca="false">AF1201+AG1201</f>
        <v>0</v>
      </c>
      <c r="AI1201" s="40" t="n">
        <f aca="false">AG1201+AH1201</f>
        <v>0</v>
      </c>
      <c r="AJ1201" s="40" t="n">
        <f aca="false">AH1201+AI1201</f>
        <v>0</v>
      </c>
      <c r="AK1201" s="40" t="n">
        <f aca="false">AG1201+AJ1201</f>
        <v>0</v>
      </c>
      <c r="AL1201" s="40" t="n">
        <f aca="false">AJ1201+AK1201</f>
        <v>0</v>
      </c>
      <c r="AM1201" s="40" t="n">
        <f aca="false">AK1201+AL1201</f>
        <v>0</v>
      </c>
      <c r="AN1201" s="40" t="n">
        <f aca="false">AL1201+AM1201</f>
        <v>0</v>
      </c>
      <c r="AO1201" s="40" t="n">
        <f aca="false">AM1201+AN1201</f>
        <v>0</v>
      </c>
      <c r="AP1201" s="40" t="n">
        <v>73300</v>
      </c>
      <c r="AQ1201" s="40" t="n">
        <v>0</v>
      </c>
      <c r="AR1201" s="40" t="n">
        <v>0</v>
      </c>
      <c r="AS1201" s="40" t="n">
        <v>0</v>
      </c>
      <c r="AT1201" s="40" t="n">
        <f aca="false">AQ1201+AR1201+AS1201</f>
        <v>0</v>
      </c>
      <c r="AU1201" s="40" t="n">
        <v>0</v>
      </c>
      <c r="AV1201" s="40" t="n">
        <f aca="false">AT1201+AU1201</f>
        <v>0</v>
      </c>
      <c r="AW1201" s="40" t="n">
        <v>0</v>
      </c>
      <c r="AX1201" s="40" t="n">
        <f aca="false">AV1201+AW1201</f>
        <v>0</v>
      </c>
      <c r="AY1201" s="40" t="n">
        <f aca="false">AX1201-AV1201</f>
        <v>0</v>
      </c>
    </row>
    <row r="1202" customFormat="false" ht="12.75" hidden="false" customHeight="false" outlineLevel="0" collapsed="false">
      <c r="A1202" s="58" t="s">
        <v>272</v>
      </c>
      <c r="B1202" s="50" t="s">
        <v>61</v>
      </c>
      <c r="C1202" s="50" t="s">
        <v>574</v>
      </c>
      <c r="D1202" s="60" t="s">
        <v>592</v>
      </c>
      <c r="E1202" s="50" t="s">
        <v>417</v>
      </c>
      <c r="F1202" s="50" t="s">
        <v>244</v>
      </c>
      <c r="G1202" s="50" t="s">
        <v>104</v>
      </c>
      <c r="H1202" s="61"/>
      <c r="I1202" s="62"/>
      <c r="J1202" s="63"/>
      <c r="K1202" s="64"/>
      <c r="L1202" s="61"/>
      <c r="M1202" s="40" t="n">
        <v>56600</v>
      </c>
      <c r="N1202" s="40"/>
      <c r="O1202" s="57"/>
      <c r="P1202" s="40"/>
      <c r="Q1202" s="57"/>
      <c r="R1202" s="40"/>
      <c r="S1202" s="40"/>
      <c r="T1202" s="40"/>
      <c r="U1202" s="40"/>
      <c r="V1202" s="40"/>
      <c r="W1202" s="40"/>
      <c r="X1202" s="40" t="n">
        <v>18245</v>
      </c>
      <c r="Y1202" s="40" t="n">
        <v>18245</v>
      </c>
      <c r="Z1202" s="40"/>
      <c r="AA1202" s="40"/>
      <c r="AB1202" s="40" t="n">
        <v>8600</v>
      </c>
      <c r="AC1202" s="40"/>
      <c r="AD1202" s="40" t="n">
        <f aca="false">AB1202+AC1202</f>
        <v>8600</v>
      </c>
      <c r="AE1202" s="40"/>
      <c r="AF1202" s="40" t="n">
        <v>8600</v>
      </c>
      <c r="AG1202" s="40" t="n">
        <v>10600</v>
      </c>
      <c r="AH1202" s="40"/>
      <c r="AI1202" s="40"/>
      <c r="AJ1202" s="40"/>
      <c r="AK1202" s="40" t="n">
        <f aca="false">AG1202+AJ1202</f>
        <v>10600</v>
      </c>
      <c r="AL1202" s="40" t="n">
        <v>0</v>
      </c>
      <c r="AM1202" s="40"/>
      <c r="AN1202" s="40" t="n">
        <f aca="false">AL1202+AM1202</f>
        <v>0</v>
      </c>
      <c r="AO1202" s="40"/>
      <c r="AP1202" s="40"/>
      <c r="AQ1202" s="40"/>
      <c r="AR1202" s="40"/>
      <c r="AS1202" s="40"/>
      <c r="AT1202" s="40" t="n">
        <f aca="false">AQ1202+AR1202+AS1202</f>
        <v>0</v>
      </c>
      <c r="AU1202" s="40"/>
      <c r="AV1202" s="40" t="n">
        <f aca="false">AT1202+AU1202</f>
        <v>0</v>
      </c>
      <c r="AW1202" s="40"/>
      <c r="AX1202" s="40" t="n">
        <f aca="false">AV1202+AW1202</f>
        <v>0</v>
      </c>
      <c r="AY1202" s="40" t="n">
        <f aca="false">AX1202-AV1202</f>
        <v>0</v>
      </c>
    </row>
    <row r="1203" customFormat="false" ht="12.75" hidden="false" customHeight="false" outlineLevel="0" collapsed="false">
      <c r="A1203" s="58" t="s">
        <v>272</v>
      </c>
      <c r="B1203" s="50" t="s">
        <v>61</v>
      </c>
      <c r="C1203" s="50" t="s">
        <v>574</v>
      </c>
      <c r="D1203" s="60" t="s">
        <v>592</v>
      </c>
      <c r="E1203" s="50" t="s">
        <v>417</v>
      </c>
      <c r="F1203" s="50" t="s">
        <v>244</v>
      </c>
      <c r="G1203" s="50" t="s">
        <v>106</v>
      </c>
      <c r="H1203" s="61"/>
      <c r="I1203" s="62"/>
      <c r="J1203" s="63"/>
      <c r="K1203" s="64"/>
      <c r="L1203" s="61"/>
      <c r="M1203" s="40" t="n">
        <v>100000</v>
      </c>
      <c r="N1203" s="40"/>
      <c r="O1203" s="57"/>
      <c r="P1203" s="40"/>
      <c r="Q1203" s="57"/>
      <c r="R1203" s="40"/>
      <c r="S1203" s="40"/>
      <c r="T1203" s="40"/>
      <c r="U1203" s="40"/>
      <c r="V1203" s="40"/>
      <c r="W1203" s="40"/>
      <c r="X1203" s="40"/>
      <c r="Y1203" s="40"/>
      <c r="Z1203" s="40"/>
      <c r="AA1203" s="40"/>
      <c r="AB1203" s="40"/>
      <c r="AC1203" s="40"/>
      <c r="AD1203" s="40" t="n">
        <f aca="false">AB1203+AC1203</f>
        <v>0</v>
      </c>
      <c r="AE1203" s="40"/>
      <c r="AF1203" s="40" t="n">
        <f aca="false">AD1203+AE1203</f>
        <v>0</v>
      </c>
      <c r="AG1203" s="40" t="n">
        <f aca="false">AE1203+AF1203</f>
        <v>0</v>
      </c>
      <c r="AH1203" s="40" t="n">
        <f aca="false">AF1203+AG1203</f>
        <v>0</v>
      </c>
      <c r="AI1203" s="40" t="n">
        <f aca="false">AG1203+AH1203</f>
        <v>0</v>
      </c>
      <c r="AJ1203" s="40" t="n">
        <f aca="false">AH1203+AI1203</f>
        <v>0</v>
      </c>
      <c r="AK1203" s="40" t="n">
        <f aca="false">AG1203+AJ1203</f>
        <v>0</v>
      </c>
      <c r="AL1203" s="40" t="n">
        <f aca="false">AJ1203+AK1203</f>
        <v>0</v>
      </c>
      <c r="AM1203" s="40"/>
      <c r="AN1203" s="40" t="n">
        <f aca="false">AL1203+AM1203</f>
        <v>0</v>
      </c>
      <c r="AO1203" s="40"/>
      <c r="AP1203" s="40" t="n">
        <v>100000</v>
      </c>
      <c r="AQ1203" s="40"/>
      <c r="AR1203" s="40"/>
      <c r="AS1203" s="40"/>
      <c r="AT1203" s="40" t="n">
        <f aca="false">AQ1203+AR1203+AS1203</f>
        <v>0</v>
      </c>
      <c r="AU1203" s="40"/>
      <c r="AV1203" s="40" t="n">
        <f aca="false">AT1203+AU1203</f>
        <v>0</v>
      </c>
      <c r="AW1203" s="40"/>
      <c r="AX1203" s="40" t="n">
        <f aca="false">AV1203+AW1203</f>
        <v>0</v>
      </c>
      <c r="AY1203" s="40" t="n">
        <f aca="false">AX1203-AV1203</f>
        <v>0</v>
      </c>
    </row>
    <row r="1204" customFormat="false" ht="12.75" hidden="false" customHeight="false" outlineLevel="0" collapsed="false">
      <c r="A1204" s="58" t="s">
        <v>272</v>
      </c>
      <c r="B1204" s="50" t="s">
        <v>61</v>
      </c>
      <c r="C1204" s="50" t="s">
        <v>574</v>
      </c>
      <c r="D1204" s="60" t="s">
        <v>592</v>
      </c>
      <c r="E1204" s="50" t="s">
        <v>417</v>
      </c>
      <c r="F1204" s="50" t="s">
        <v>244</v>
      </c>
      <c r="G1204" s="50" t="s">
        <v>108</v>
      </c>
      <c r="H1204" s="61"/>
      <c r="I1204" s="62"/>
      <c r="J1204" s="63"/>
      <c r="K1204" s="64"/>
      <c r="L1204" s="61"/>
      <c r="M1204" s="40" t="n">
        <v>87300</v>
      </c>
      <c r="N1204" s="40"/>
      <c r="O1204" s="57"/>
      <c r="P1204" s="40"/>
      <c r="Q1204" s="57"/>
      <c r="R1204" s="40"/>
      <c r="S1204" s="40"/>
      <c r="T1204" s="40"/>
      <c r="U1204" s="40"/>
      <c r="V1204" s="40"/>
      <c r="W1204" s="40"/>
      <c r="X1204" s="40" t="n">
        <v>43000</v>
      </c>
      <c r="Y1204" s="40" t="n">
        <v>44400</v>
      </c>
      <c r="Z1204" s="40"/>
      <c r="AA1204" s="40"/>
      <c r="AB1204" s="40" t="n">
        <v>55332</v>
      </c>
      <c r="AC1204" s="40"/>
      <c r="AD1204" s="40" t="n">
        <f aca="false">AB1204+AC1204</f>
        <v>55332</v>
      </c>
      <c r="AE1204" s="40"/>
      <c r="AF1204" s="40" t="n">
        <v>55332</v>
      </c>
      <c r="AG1204" s="40" t="n">
        <v>53332</v>
      </c>
      <c r="AH1204" s="40"/>
      <c r="AI1204" s="40"/>
      <c r="AJ1204" s="40"/>
      <c r="AK1204" s="40" t="n">
        <f aca="false">AG1204+AJ1204</f>
        <v>53332</v>
      </c>
      <c r="AL1204" s="40" t="n">
        <v>50894</v>
      </c>
      <c r="AM1204" s="40"/>
      <c r="AN1204" s="40" t="n">
        <f aca="false">AL1204+AM1204</f>
        <v>50894</v>
      </c>
      <c r="AO1204" s="40" t="n">
        <v>50894</v>
      </c>
      <c r="AP1204" s="40" t="n">
        <v>92600</v>
      </c>
      <c r="AQ1204" s="40" t="n">
        <v>44600</v>
      </c>
      <c r="AR1204" s="40"/>
      <c r="AS1204" s="40"/>
      <c r="AT1204" s="40" t="n">
        <f aca="false">AQ1204+AR1204+AS1204</f>
        <v>44600</v>
      </c>
      <c r="AU1204" s="40"/>
      <c r="AV1204" s="40" t="n">
        <f aca="false">AT1204+AU1204</f>
        <v>44600</v>
      </c>
      <c r="AW1204" s="40"/>
      <c r="AX1204" s="40" t="n">
        <f aca="false">AV1204+AW1204</f>
        <v>44600</v>
      </c>
      <c r="AY1204" s="40" t="n">
        <f aca="false">AX1204-AV1204</f>
        <v>0</v>
      </c>
    </row>
    <row r="1205" customFormat="false" ht="12.75" hidden="false" customHeight="false" outlineLevel="0" collapsed="false">
      <c r="A1205" s="58" t="s">
        <v>272</v>
      </c>
      <c r="B1205" s="50" t="s">
        <v>61</v>
      </c>
      <c r="C1205" s="50" t="s">
        <v>574</v>
      </c>
      <c r="D1205" s="60" t="s">
        <v>592</v>
      </c>
      <c r="E1205" s="50" t="s">
        <v>417</v>
      </c>
      <c r="F1205" s="50" t="s">
        <v>244</v>
      </c>
      <c r="G1205" s="50" t="s">
        <v>130</v>
      </c>
      <c r="H1205" s="61"/>
      <c r="I1205" s="62"/>
      <c r="J1205" s="63"/>
      <c r="K1205" s="64"/>
      <c r="L1205" s="61"/>
      <c r="M1205" s="40"/>
      <c r="N1205" s="40"/>
      <c r="O1205" s="57"/>
      <c r="P1205" s="40"/>
      <c r="Q1205" s="57"/>
      <c r="R1205" s="40"/>
      <c r="S1205" s="40"/>
      <c r="T1205" s="40"/>
      <c r="U1205" s="40"/>
      <c r="V1205" s="40"/>
      <c r="W1205" s="40"/>
      <c r="X1205" s="40"/>
      <c r="Y1205" s="40"/>
      <c r="Z1205" s="40"/>
      <c r="AA1205" s="40"/>
      <c r="AB1205" s="40"/>
      <c r="AC1205" s="40"/>
      <c r="AD1205" s="40"/>
      <c r="AE1205" s="40"/>
      <c r="AF1205" s="40"/>
      <c r="AG1205" s="40"/>
      <c r="AH1205" s="40"/>
      <c r="AI1205" s="40"/>
      <c r="AJ1205" s="40"/>
      <c r="AK1205" s="40"/>
      <c r="AL1205" s="40" t="n">
        <v>6305</v>
      </c>
      <c r="AM1205" s="40"/>
      <c r="AN1205" s="40" t="n">
        <f aca="false">AL1205+AM1205</f>
        <v>6305</v>
      </c>
      <c r="AO1205" s="40" t="n">
        <v>6305</v>
      </c>
      <c r="AP1205" s="40" t="n">
        <v>12610</v>
      </c>
      <c r="AQ1205" s="40" t="n">
        <v>12610</v>
      </c>
      <c r="AR1205" s="40"/>
      <c r="AS1205" s="40"/>
      <c r="AT1205" s="40" t="n">
        <f aca="false">AQ1205+AR1205+AS1205</f>
        <v>12610</v>
      </c>
      <c r="AU1205" s="40"/>
      <c r="AV1205" s="40" t="n">
        <f aca="false">AT1205+AU1205</f>
        <v>12610</v>
      </c>
      <c r="AW1205" s="40"/>
      <c r="AX1205" s="40" t="n">
        <f aca="false">AV1205+AW1205</f>
        <v>12610</v>
      </c>
      <c r="AY1205" s="40" t="n">
        <f aca="false">AX1205-AV1205</f>
        <v>0</v>
      </c>
    </row>
    <row r="1206" customFormat="false" ht="12.75" hidden="false" customHeight="false" outlineLevel="0" collapsed="false">
      <c r="A1206" s="58" t="s">
        <v>272</v>
      </c>
      <c r="B1206" s="50" t="s">
        <v>61</v>
      </c>
      <c r="C1206" s="50" t="s">
        <v>574</v>
      </c>
      <c r="D1206" s="60" t="s">
        <v>592</v>
      </c>
      <c r="E1206" s="50" t="s">
        <v>417</v>
      </c>
      <c r="F1206" s="50" t="s">
        <v>244</v>
      </c>
      <c r="G1206" s="50" t="s">
        <v>132</v>
      </c>
      <c r="H1206" s="61"/>
      <c r="I1206" s="62"/>
      <c r="J1206" s="63"/>
      <c r="K1206" s="64"/>
      <c r="L1206" s="61"/>
      <c r="M1206" s="40"/>
      <c r="N1206" s="40"/>
      <c r="O1206" s="57"/>
      <c r="P1206" s="40"/>
      <c r="Q1206" s="57"/>
      <c r="R1206" s="40"/>
      <c r="S1206" s="40"/>
      <c r="T1206" s="40"/>
      <c r="U1206" s="40"/>
      <c r="V1206" s="40"/>
      <c r="W1206" s="40"/>
      <c r="X1206" s="40"/>
      <c r="Y1206" s="40"/>
      <c r="Z1206" s="40"/>
      <c r="AA1206" s="40"/>
      <c r="AB1206" s="40"/>
      <c r="AC1206" s="40"/>
      <c r="AD1206" s="40"/>
      <c r="AE1206" s="40"/>
      <c r="AF1206" s="40"/>
      <c r="AG1206" s="40"/>
      <c r="AH1206" s="40"/>
      <c r="AI1206" s="40"/>
      <c r="AJ1206" s="40"/>
      <c r="AK1206" s="40"/>
      <c r="AL1206" s="40" t="n">
        <v>2450</v>
      </c>
      <c r="AM1206" s="40"/>
      <c r="AN1206" s="40" t="n">
        <f aca="false">AL1206+AM1206</f>
        <v>2450</v>
      </c>
      <c r="AO1206" s="40" t="n">
        <v>2450</v>
      </c>
      <c r="AP1206" s="40" t="n">
        <v>41301</v>
      </c>
      <c r="AQ1206" s="40" t="n">
        <v>7390</v>
      </c>
      <c r="AR1206" s="40"/>
      <c r="AS1206" s="40"/>
      <c r="AT1206" s="40" t="n">
        <f aca="false">AQ1206+AR1206+AS1206</f>
        <v>7390</v>
      </c>
      <c r="AU1206" s="40"/>
      <c r="AV1206" s="40" t="n">
        <f aca="false">AT1206+AU1206</f>
        <v>7390</v>
      </c>
      <c r="AW1206" s="40"/>
      <c r="AX1206" s="40" t="n">
        <f aca="false">AV1206+AW1206</f>
        <v>7390</v>
      </c>
      <c r="AY1206" s="40" t="n">
        <f aca="false">AX1206-AV1206</f>
        <v>0</v>
      </c>
    </row>
    <row r="1207" customFormat="false" ht="12.75" hidden="false" customHeight="false" outlineLevel="0" collapsed="false">
      <c r="A1207" s="58" t="s">
        <v>272</v>
      </c>
      <c r="B1207" s="50" t="s">
        <v>61</v>
      </c>
      <c r="C1207" s="50" t="s">
        <v>574</v>
      </c>
      <c r="D1207" s="60" t="s">
        <v>592</v>
      </c>
      <c r="E1207" s="50" t="s">
        <v>417</v>
      </c>
      <c r="F1207" s="50" t="s">
        <v>244</v>
      </c>
      <c r="G1207" s="50" t="s">
        <v>137</v>
      </c>
      <c r="H1207" s="61"/>
      <c r="I1207" s="62"/>
      <c r="J1207" s="63"/>
      <c r="K1207" s="64"/>
      <c r="L1207" s="61"/>
      <c r="M1207" s="40"/>
      <c r="N1207" s="40"/>
      <c r="O1207" s="57"/>
      <c r="P1207" s="40"/>
      <c r="Q1207" s="57"/>
      <c r="R1207" s="40"/>
      <c r="S1207" s="40"/>
      <c r="T1207" s="40"/>
      <c r="U1207" s="40"/>
      <c r="V1207" s="40"/>
      <c r="W1207" s="40"/>
      <c r="X1207" s="40"/>
      <c r="Y1207" s="40"/>
      <c r="Z1207" s="40"/>
      <c r="AA1207" s="40"/>
      <c r="AB1207" s="40"/>
      <c r="AC1207" s="40"/>
      <c r="AD1207" s="40"/>
      <c r="AE1207" s="40"/>
      <c r="AF1207" s="40"/>
      <c r="AG1207" s="40"/>
      <c r="AH1207" s="40"/>
      <c r="AI1207" s="40"/>
      <c r="AJ1207" s="40"/>
      <c r="AK1207" s="40"/>
      <c r="AL1207" s="40" t="n">
        <v>17649</v>
      </c>
      <c r="AM1207" s="40"/>
      <c r="AN1207" s="40" t="n">
        <f aca="false">AL1207+AM1207</f>
        <v>17649</v>
      </c>
      <c r="AO1207" s="40" t="n">
        <v>17892</v>
      </c>
      <c r="AP1207" s="40"/>
      <c r="AQ1207" s="40"/>
      <c r="AR1207" s="40"/>
      <c r="AS1207" s="40"/>
      <c r="AT1207" s="40" t="n">
        <f aca="false">AQ1207+AR1207+AS1207</f>
        <v>0</v>
      </c>
      <c r="AU1207" s="40"/>
      <c r="AV1207" s="40" t="n">
        <f aca="false">AT1207+AU1207</f>
        <v>0</v>
      </c>
      <c r="AW1207" s="40"/>
      <c r="AX1207" s="40" t="n">
        <f aca="false">AV1207+AW1207</f>
        <v>0</v>
      </c>
      <c r="AY1207" s="40" t="n">
        <f aca="false">AX1207-AV1207</f>
        <v>0</v>
      </c>
    </row>
    <row r="1208" s="41" customFormat="true" ht="12.75" hidden="false" customHeight="false" outlineLevel="0" collapsed="false">
      <c r="A1208" s="67" t="s">
        <v>593</v>
      </c>
      <c r="B1208" s="35" t="s">
        <v>61</v>
      </c>
      <c r="C1208" s="35" t="s">
        <v>574</v>
      </c>
      <c r="D1208" s="59" t="s">
        <v>594</v>
      </c>
      <c r="E1208" s="35"/>
      <c r="F1208" s="35"/>
      <c r="G1208" s="35"/>
      <c r="H1208" s="36" t="n">
        <f aca="false">SUM(H1211:H1221)</f>
        <v>6249336</v>
      </c>
      <c r="I1208" s="37" t="n">
        <f aca="false">I1210</f>
        <v>5579536</v>
      </c>
      <c r="J1208" s="38" t="n">
        <f aca="false">SUM(J1211:J1221)</f>
        <v>0</v>
      </c>
      <c r="K1208" s="39" t="n">
        <f aca="false">SUM(K1211:K1221)</f>
        <v>0</v>
      </c>
      <c r="L1208" s="36" t="n">
        <f aca="false">SUM(L1211:L1221)</f>
        <v>0</v>
      </c>
      <c r="M1208" s="57" t="n">
        <f aca="false">M1209</f>
        <v>6561681</v>
      </c>
      <c r="N1208" s="57" t="n">
        <f aca="false">N1210</f>
        <v>147808</v>
      </c>
      <c r="O1208" s="57" t="n">
        <f aca="false">M1208+N1208</f>
        <v>6709489</v>
      </c>
      <c r="P1208" s="57" t="n">
        <f aca="false">P1210</f>
        <v>123896</v>
      </c>
      <c r="Q1208" s="57" t="n">
        <f aca="false">O1208+P1208</f>
        <v>6833385</v>
      </c>
      <c r="R1208" s="57" t="n">
        <f aca="false">R1210</f>
        <v>-203133</v>
      </c>
      <c r="S1208" s="57" t="n">
        <f aca="false">Q1208+R1208</f>
        <v>6630252</v>
      </c>
      <c r="T1208" s="57" t="n">
        <f aca="false">T1210</f>
        <v>68071</v>
      </c>
      <c r="U1208" s="57" t="n">
        <f aca="false">M1208+T1208</f>
        <v>6629752</v>
      </c>
      <c r="V1208" s="57" t="n">
        <f aca="false">U1208-M1208</f>
        <v>68071</v>
      </c>
      <c r="W1208" s="57" t="n">
        <f aca="false">W1210</f>
        <v>0</v>
      </c>
      <c r="X1208" s="57" t="n">
        <f aca="false">X1210</f>
        <v>5310100</v>
      </c>
      <c r="Y1208" s="57" t="n">
        <f aca="false">Y1210</f>
        <v>5315056</v>
      </c>
      <c r="Z1208" s="57" t="n">
        <f aca="false">Z1210</f>
        <v>0</v>
      </c>
      <c r="AA1208" s="57" t="n">
        <f aca="false">AA1210</f>
        <v>0</v>
      </c>
      <c r="AB1208" s="57" t="n">
        <f aca="false">AB1209</f>
        <v>4651568.3</v>
      </c>
      <c r="AC1208" s="57" t="n">
        <f aca="false">AC1209</f>
        <v>50000</v>
      </c>
      <c r="AD1208" s="57" t="n">
        <f aca="false">AD1209</f>
        <v>4212804.3</v>
      </c>
      <c r="AE1208" s="57" t="n">
        <f aca="false">AE1209</f>
        <v>0</v>
      </c>
      <c r="AF1208" s="57" t="n">
        <f aca="false">AF1209</f>
        <v>4212804.3</v>
      </c>
      <c r="AG1208" s="57" t="n">
        <f aca="false">AG1209</f>
        <v>4212804.3</v>
      </c>
      <c r="AH1208" s="57" t="n">
        <f aca="false">AH1209</f>
        <v>0</v>
      </c>
      <c r="AI1208" s="57" t="n">
        <f aca="false">AI1209</f>
        <v>0</v>
      </c>
      <c r="AJ1208" s="57" t="n">
        <f aca="false">AJ1209</f>
        <v>171904</v>
      </c>
      <c r="AK1208" s="57" t="n">
        <f aca="false">AG1208+AJ1208</f>
        <v>4384708.3</v>
      </c>
      <c r="AL1208" s="57" t="n">
        <f aca="false">AL1209</f>
        <v>4384708.3</v>
      </c>
      <c r="AM1208" s="57" t="n">
        <f aca="false">AM1209</f>
        <v>280140</v>
      </c>
      <c r="AN1208" s="40" t="n">
        <f aca="false">AL1208+AM1208</f>
        <v>4664848.3</v>
      </c>
      <c r="AO1208" s="57" t="n">
        <f aca="false">AO1209</f>
        <v>5246510.3</v>
      </c>
      <c r="AP1208" s="57" t="n">
        <f aca="false">AP1209</f>
        <v>5446721</v>
      </c>
      <c r="AQ1208" s="57" t="n">
        <f aca="false">AQ1209</f>
        <v>3732518</v>
      </c>
      <c r="AR1208" s="57" t="n">
        <f aca="false">AR1209</f>
        <v>0</v>
      </c>
      <c r="AS1208" s="57" t="n">
        <f aca="false">AS1209</f>
        <v>0</v>
      </c>
      <c r="AT1208" s="40" t="n">
        <f aca="false">AQ1208+AR1208+AS1208</f>
        <v>3732518</v>
      </c>
      <c r="AU1208" s="57" t="n">
        <f aca="false">AU1209</f>
        <v>119837</v>
      </c>
      <c r="AV1208" s="40" t="n">
        <f aca="false">AT1208+AU1208</f>
        <v>3852355</v>
      </c>
      <c r="AW1208" s="57" t="n">
        <f aca="false">AW1209</f>
        <v>0</v>
      </c>
      <c r="AX1208" s="40" t="n">
        <f aca="false">AV1208+AW1208</f>
        <v>3852355</v>
      </c>
      <c r="AY1208" s="40" t="n">
        <f aca="false">AX1208-AV1208</f>
        <v>0</v>
      </c>
    </row>
    <row r="1209" s="41" customFormat="true" ht="25.5" hidden="false" customHeight="false" outlineLevel="0" collapsed="false">
      <c r="A1209" s="58" t="s">
        <v>270</v>
      </c>
      <c r="B1209" s="50" t="s">
        <v>61</v>
      </c>
      <c r="C1209" s="50" t="s">
        <v>574</v>
      </c>
      <c r="D1209" s="60" t="s">
        <v>594</v>
      </c>
      <c r="E1209" s="50" t="s">
        <v>271</v>
      </c>
      <c r="F1209" s="50"/>
      <c r="G1209" s="50"/>
      <c r="H1209" s="61"/>
      <c r="I1209" s="62"/>
      <c r="J1209" s="63"/>
      <c r="K1209" s="64"/>
      <c r="L1209" s="61"/>
      <c r="M1209" s="40" t="n">
        <f aca="false">M1210</f>
        <v>6561681</v>
      </c>
      <c r="N1209" s="40"/>
      <c r="O1209" s="40"/>
      <c r="P1209" s="40"/>
      <c r="Q1209" s="40"/>
      <c r="R1209" s="40"/>
      <c r="S1209" s="40"/>
      <c r="T1209" s="40"/>
      <c r="U1209" s="40"/>
      <c r="V1209" s="40"/>
      <c r="W1209" s="40"/>
      <c r="X1209" s="40"/>
      <c r="Y1209" s="40"/>
      <c r="Z1209" s="40"/>
      <c r="AA1209" s="40"/>
      <c r="AB1209" s="40" t="n">
        <f aca="false">AB1210</f>
        <v>4651568.3</v>
      </c>
      <c r="AC1209" s="40" t="n">
        <f aca="false">AC1210</f>
        <v>50000</v>
      </c>
      <c r="AD1209" s="40" t="n">
        <f aca="false">AD1210</f>
        <v>4212804.3</v>
      </c>
      <c r="AE1209" s="40" t="n">
        <f aca="false">AE1210</f>
        <v>0</v>
      </c>
      <c r="AF1209" s="40" t="n">
        <f aca="false">AF1210</f>
        <v>4212804.3</v>
      </c>
      <c r="AG1209" s="40" t="n">
        <f aca="false">AG1210</f>
        <v>4212804.3</v>
      </c>
      <c r="AH1209" s="40" t="n">
        <f aca="false">AH1210</f>
        <v>0</v>
      </c>
      <c r="AI1209" s="40" t="n">
        <f aca="false">AI1210</f>
        <v>0</v>
      </c>
      <c r="AJ1209" s="40" t="n">
        <f aca="false">AJ1210</f>
        <v>171904</v>
      </c>
      <c r="AK1209" s="40" t="n">
        <f aca="false">AG1209+AJ1209</f>
        <v>4384708.3</v>
      </c>
      <c r="AL1209" s="40" t="n">
        <f aca="false">AL1210</f>
        <v>4384708.3</v>
      </c>
      <c r="AM1209" s="40" t="n">
        <f aca="false">AM1210</f>
        <v>280140</v>
      </c>
      <c r="AN1209" s="40" t="n">
        <f aca="false">AL1209+AM1209</f>
        <v>4664848.3</v>
      </c>
      <c r="AO1209" s="40" t="n">
        <f aca="false">AO1210</f>
        <v>5246510.3</v>
      </c>
      <c r="AP1209" s="40" t="n">
        <f aca="false">AP1210</f>
        <v>5446721</v>
      </c>
      <c r="AQ1209" s="40" t="n">
        <f aca="false">AQ1210</f>
        <v>3732518</v>
      </c>
      <c r="AR1209" s="40" t="n">
        <f aca="false">AR1210</f>
        <v>0</v>
      </c>
      <c r="AS1209" s="40" t="n">
        <f aca="false">AS1210</f>
        <v>0</v>
      </c>
      <c r="AT1209" s="40" t="n">
        <f aca="false">AQ1209+AR1209+AS1209</f>
        <v>3732518</v>
      </c>
      <c r="AU1209" s="40" t="n">
        <f aca="false">AU1210</f>
        <v>119837</v>
      </c>
      <c r="AV1209" s="40" t="n">
        <f aca="false">AT1209+AU1209</f>
        <v>3852355</v>
      </c>
      <c r="AW1209" s="40" t="n">
        <f aca="false">AW1210</f>
        <v>0</v>
      </c>
      <c r="AX1209" s="40" t="n">
        <f aca="false">AV1209+AW1209</f>
        <v>3852355</v>
      </c>
      <c r="AY1209" s="40" t="n">
        <f aca="false">AX1209-AV1209</f>
        <v>0</v>
      </c>
    </row>
    <row r="1210" s="41" customFormat="true" ht="12" hidden="false" customHeight="true" outlineLevel="0" collapsed="false">
      <c r="A1210" s="58" t="s">
        <v>272</v>
      </c>
      <c r="B1210" s="50" t="s">
        <v>61</v>
      </c>
      <c r="C1210" s="50" t="s">
        <v>574</v>
      </c>
      <c r="D1210" s="60" t="s">
        <v>594</v>
      </c>
      <c r="E1210" s="50" t="s">
        <v>273</v>
      </c>
      <c r="F1210" s="50"/>
      <c r="G1210" s="35"/>
      <c r="H1210" s="36" t="n">
        <f aca="false">SUM(H1211:H1221)</f>
        <v>6249336</v>
      </c>
      <c r="I1210" s="37" t="n">
        <f aca="false">SUM(I1211:I1221)</f>
        <v>5579536</v>
      </c>
      <c r="J1210" s="38"/>
      <c r="K1210" s="39"/>
      <c r="L1210" s="36"/>
      <c r="M1210" s="40" t="n">
        <f aca="false">M1230</f>
        <v>6561681</v>
      </c>
      <c r="N1210" s="40" t="n">
        <f aca="false">N1211+N1212+N1213+N1214+N1215+N1216+N1217+N1218+N1219+N1220+N1221</f>
        <v>147808</v>
      </c>
      <c r="O1210" s="57" t="n">
        <f aca="false">M1210+N1210</f>
        <v>6709489</v>
      </c>
      <c r="P1210" s="40" t="n">
        <f aca="false">P1211+P1212+P1213+P1214+P1215+P1216+P1217+P1218+P1219+P1220+P1221</f>
        <v>123896</v>
      </c>
      <c r="Q1210" s="57" t="n">
        <f aca="false">O1210+P1210</f>
        <v>6833385</v>
      </c>
      <c r="R1210" s="40" t="n">
        <f aca="false">R1211+R1212+R1213+R1214+R1215+R1216+R1217+R1218+R1219+R1220+R1221</f>
        <v>-203133</v>
      </c>
      <c r="S1210" s="40" t="n">
        <f aca="false">Q1210+R1210</f>
        <v>6630252</v>
      </c>
      <c r="T1210" s="40" t="n">
        <v>68071</v>
      </c>
      <c r="U1210" s="40" t="n">
        <f aca="false">M1210+T1210</f>
        <v>6629752</v>
      </c>
      <c r="V1210" s="40" t="n">
        <f aca="false">U1210-M1210</f>
        <v>68071</v>
      </c>
      <c r="W1210" s="40" t="n">
        <v>0</v>
      </c>
      <c r="X1210" s="40" t="n">
        <f aca="false">X1230</f>
        <v>5310100</v>
      </c>
      <c r="Y1210" s="40" t="n">
        <f aca="false">Y1230</f>
        <v>5315056</v>
      </c>
      <c r="Z1210" s="40" t="n">
        <f aca="false">Z1230</f>
        <v>0</v>
      </c>
      <c r="AA1210" s="40" t="n">
        <f aca="false">AA1230</f>
        <v>0</v>
      </c>
      <c r="AB1210" s="40" t="n">
        <f aca="false">AB1230</f>
        <v>4651568.3</v>
      </c>
      <c r="AC1210" s="40" t="n">
        <f aca="false">AC1230</f>
        <v>50000</v>
      </c>
      <c r="AD1210" s="40" t="n">
        <f aca="false">AD1230</f>
        <v>4212804.3</v>
      </c>
      <c r="AE1210" s="40" t="n">
        <f aca="false">AE1230</f>
        <v>0</v>
      </c>
      <c r="AF1210" s="40" t="n">
        <f aca="false">AF1230</f>
        <v>4212804.3</v>
      </c>
      <c r="AG1210" s="40" t="n">
        <f aca="false">AG1230</f>
        <v>4212804.3</v>
      </c>
      <c r="AH1210" s="40" t="n">
        <f aca="false">AH1230</f>
        <v>0</v>
      </c>
      <c r="AI1210" s="40" t="n">
        <f aca="false">AI1230</f>
        <v>0</v>
      </c>
      <c r="AJ1210" s="40" t="n">
        <f aca="false">AJ1230</f>
        <v>171904</v>
      </c>
      <c r="AK1210" s="40" t="n">
        <f aca="false">AG1210+AJ1210</f>
        <v>4384708.3</v>
      </c>
      <c r="AL1210" s="40" t="n">
        <f aca="false">AL1230</f>
        <v>4384708.3</v>
      </c>
      <c r="AM1210" s="40" t="n">
        <f aca="false">AM1230</f>
        <v>280140</v>
      </c>
      <c r="AN1210" s="40" t="n">
        <f aca="false">AL1210+AM1210</f>
        <v>4664848.3</v>
      </c>
      <c r="AO1210" s="40" t="n">
        <f aca="false">AO1230</f>
        <v>5246510.3</v>
      </c>
      <c r="AP1210" s="40" t="n">
        <f aca="false">AP1230</f>
        <v>5446721</v>
      </c>
      <c r="AQ1210" s="40" t="n">
        <f aca="false">AQ1230</f>
        <v>3732518</v>
      </c>
      <c r="AR1210" s="40" t="n">
        <f aca="false">AR1230</f>
        <v>0</v>
      </c>
      <c r="AS1210" s="40" t="n">
        <f aca="false">AS1230</f>
        <v>0</v>
      </c>
      <c r="AT1210" s="40" t="n">
        <f aca="false">AQ1210+AR1210+AS1210</f>
        <v>3732518</v>
      </c>
      <c r="AU1210" s="40" t="n">
        <f aca="false">AU1230</f>
        <v>119837</v>
      </c>
      <c r="AV1210" s="40" t="n">
        <f aca="false">AT1210+AU1210</f>
        <v>3852355</v>
      </c>
      <c r="AW1210" s="40" t="n">
        <f aca="false">AW1230</f>
        <v>0</v>
      </c>
      <c r="AX1210" s="40" t="n">
        <f aca="false">AV1210+AW1210</f>
        <v>3852355</v>
      </c>
      <c r="AY1210" s="40" t="n">
        <f aca="false">AX1210-AV1210</f>
        <v>0</v>
      </c>
    </row>
    <row r="1211" customFormat="false" ht="0.75" hidden="true" customHeight="true" outlineLevel="0" collapsed="false">
      <c r="A1211" s="66" t="s">
        <v>272</v>
      </c>
      <c r="B1211" s="50" t="s">
        <v>61</v>
      </c>
      <c r="C1211" s="50" t="s">
        <v>574</v>
      </c>
      <c r="D1211" s="60" t="s">
        <v>594</v>
      </c>
      <c r="E1211" s="50" t="s">
        <v>417</v>
      </c>
      <c r="F1211" s="50" t="s">
        <v>244</v>
      </c>
      <c r="G1211" s="50" t="s">
        <v>70</v>
      </c>
      <c r="H1211" s="61" t="n">
        <v>4116300</v>
      </c>
      <c r="I1211" s="62" t="n">
        <v>4116300</v>
      </c>
      <c r="J1211" s="63"/>
      <c r="K1211" s="64"/>
      <c r="L1211" s="61"/>
      <c r="M1211" s="40" t="n">
        <f aca="false">I1211+J1211+K1211</f>
        <v>4116300</v>
      </c>
      <c r="N1211" s="40" t="n">
        <v>139350</v>
      </c>
      <c r="O1211" s="57" t="n">
        <f aca="false">M1211+N1211</f>
        <v>4255650</v>
      </c>
      <c r="P1211" s="40" t="n">
        <v>79414</v>
      </c>
      <c r="Q1211" s="57" t="n">
        <f aca="false">O1211+P1211</f>
        <v>4335064</v>
      </c>
      <c r="R1211" s="40" t="n">
        <v>-284944</v>
      </c>
      <c r="S1211" s="40" t="n">
        <f aca="false">Q1211+R1211</f>
        <v>4050120</v>
      </c>
      <c r="T1211" s="40" t="n">
        <f aca="false">N1211+P1211+R1211</f>
        <v>-66180</v>
      </c>
      <c r="U1211" s="40" t="n">
        <f aca="false">M1211+T1211</f>
        <v>4050120</v>
      </c>
      <c r="V1211" s="40" t="n">
        <f aca="false">U1211-M1211</f>
        <v>-66180</v>
      </c>
      <c r="W1211" s="40" t="n">
        <f aca="false">Q1211+S1211+U1211</f>
        <v>12435304</v>
      </c>
      <c r="X1211" s="57" t="n">
        <f aca="false">U1211+W1211</f>
        <v>16485424</v>
      </c>
      <c r="Y1211" s="40" t="n">
        <f aca="false">U1211+V1211+W1211</f>
        <v>16419244</v>
      </c>
      <c r="Z1211" s="40" t="n">
        <f aca="false">V1211+W1211+X1211</f>
        <v>28854548</v>
      </c>
      <c r="AA1211" s="40" t="n">
        <f aca="false">W1211+X1211+Y1211</f>
        <v>45339972</v>
      </c>
      <c r="AB1211" s="40" t="n">
        <f aca="false">X1211+Y1211+Z1211</f>
        <v>61759216</v>
      </c>
      <c r="AC1211" s="40" t="n">
        <f aca="false">Y1211+Z1211+AA1211</f>
        <v>90613764</v>
      </c>
      <c r="AD1211" s="40" t="n">
        <f aca="false">AA1211+AB1211+AC1211</f>
        <v>197712952</v>
      </c>
      <c r="AE1211" s="40" t="n">
        <f aca="false">AB1211+AC1211+AD1211</f>
        <v>350085932</v>
      </c>
      <c r="AF1211" s="40" t="n">
        <f aca="false">AC1211+AD1211+AE1211</f>
        <v>638412648</v>
      </c>
      <c r="AG1211" s="40" t="n">
        <f aca="false">AD1211+AE1211+AF1211</f>
        <v>1186211532</v>
      </c>
      <c r="AH1211" s="40" t="n">
        <f aca="false">AE1211+AF1211+AG1211</f>
        <v>2174710112</v>
      </c>
      <c r="AI1211" s="40" t="n">
        <f aca="false">AF1211+AG1211+AH1211</f>
        <v>3999334292</v>
      </c>
      <c r="AJ1211" s="40" t="n">
        <f aca="false">AG1211+AH1211+AI1211</f>
        <v>7360255936</v>
      </c>
      <c r="AK1211" s="40" t="n">
        <f aca="false">AG1211+AJ1211</f>
        <v>8546467468</v>
      </c>
      <c r="AL1211" s="40" t="n">
        <f aca="false">AI1211+AJ1211+AK1211</f>
        <v>19906057696</v>
      </c>
      <c r="AM1211" s="40" t="n">
        <f aca="false">AJ1211+AK1211+AL1211</f>
        <v>35812781100</v>
      </c>
      <c r="AN1211" s="40" t="n">
        <f aca="false">AL1211+AM1211</f>
        <v>55718838796</v>
      </c>
      <c r="AO1211" s="40" t="n">
        <f aca="false">AL1211+AM1211+AN1211</f>
        <v>111437677592</v>
      </c>
      <c r="AP1211" s="40" t="n">
        <f aca="false">AM1211+AN1211+AO1211</f>
        <v>202969297488</v>
      </c>
      <c r="AQ1211" s="40" t="n">
        <f aca="false">AN1211+AO1211+AP1211</f>
        <v>370125813876</v>
      </c>
      <c r="AR1211" s="40" t="n">
        <f aca="false">AO1211+AP1211+AQ1211</f>
        <v>684532788956</v>
      </c>
      <c r="AS1211" s="40" t="n">
        <f aca="false">AP1211+AQ1211+AR1211</f>
        <v>1257627900320</v>
      </c>
      <c r="AT1211" s="40" t="n">
        <f aca="false">AQ1211+AR1211+AS1211</f>
        <v>2312286503152</v>
      </c>
      <c r="AU1211" s="40" t="n">
        <f aca="false">AR1211+AS1211+AT1211</f>
        <v>4254447192428</v>
      </c>
      <c r="AV1211" s="40" t="n">
        <f aca="false">AT1211+AU1211</f>
        <v>6566733695580</v>
      </c>
      <c r="AW1211" s="40" t="n">
        <f aca="false">AT1211+AU1211+AV1211</f>
        <v>13133467391160</v>
      </c>
      <c r="AX1211" s="40" t="n">
        <f aca="false">AV1211+AW1211</f>
        <v>19700201086740</v>
      </c>
      <c r="AY1211" s="40" t="n">
        <f aca="false">AX1211-AV1211</f>
        <v>13133467391160</v>
      </c>
    </row>
    <row r="1212" customFormat="false" ht="12.75" hidden="true" customHeight="false" outlineLevel="0" collapsed="false">
      <c r="A1212" s="66" t="s">
        <v>272</v>
      </c>
      <c r="B1212" s="50" t="s">
        <v>61</v>
      </c>
      <c r="C1212" s="50" t="s">
        <v>574</v>
      </c>
      <c r="D1212" s="60" t="s">
        <v>594</v>
      </c>
      <c r="E1212" s="50" t="s">
        <v>417</v>
      </c>
      <c r="F1212" s="50" t="s">
        <v>244</v>
      </c>
      <c r="G1212" s="50" t="s">
        <v>113</v>
      </c>
      <c r="H1212" s="61" t="n">
        <v>16300</v>
      </c>
      <c r="I1212" s="62"/>
      <c r="J1212" s="63"/>
      <c r="K1212" s="64"/>
      <c r="L1212" s="61"/>
      <c r="M1212" s="40" t="n">
        <f aca="false">I1212+J1212+K1212</f>
        <v>0</v>
      </c>
      <c r="N1212" s="40" t="n">
        <f aca="false">J1212+K1212+L1212</f>
        <v>0</v>
      </c>
      <c r="O1212" s="57" t="n">
        <f aca="false">M1212+N1212</f>
        <v>0</v>
      </c>
      <c r="P1212" s="40"/>
      <c r="Q1212" s="57" t="n">
        <f aca="false">O1212+P1212</f>
        <v>0</v>
      </c>
      <c r="R1212" s="40"/>
      <c r="S1212" s="40" t="n">
        <f aca="false">Q1212+R1212</f>
        <v>0</v>
      </c>
      <c r="T1212" s="40" t="n">
        <f aca="false">N1212+P1212+R1212</f>
        <v>0</v>
      </c>
      <c r="U1212" s="40" t="n">
        <f aca="false">M1212+T1212</f>
        <v>0</v>
      </c>
      <c r="V1212" s="40" t="n">
        <f aca="false">U1212-M1212</f>
        <v>0</v>
      </c>
      <c r="W1212" s="40" t="n">
        <f aca="false">Q1212+S1212+U1212</f>
        <v>0</v>
      </c>
      <c r="X1212" s="57" t="n">
        <f aca="false">U1212+W1212</f>
        <v>0</v>
      </c>
      <c r="Y1212" s="40" t="n">
        <f aca="false">U1212+V1212+W1212</f>
        <v>0</v>
      </c>
      <c r="Z1212" s="40" t="n">
        <f aca="false">V1212+W1212+X1212</f>
        <v>0</v>
      </c>
      <c r="AA1212" s="40" t="n">
        <f aca="false">W1212+X1212+Y1212</f>
        <v>0</v>
      </c>
      <c r="AB1212" s="40" t="n">
        <f aca="false">X1212+Y1212+Z1212</f>
        <v>0</v>
      </c>
      <c r="AC1212" s="40" t="n">
        <f aca="false">Y1212+Z1212+AA1212</f>
        <v>0</v>
      </c>
      <c r="AD1212" s="40" t="n">
        <f aca="false">AA1212+AB1212+AC1212</f>
        <v>0</v>
      </c>
      <c r="AE1212" s="40" t="n">
        <f aca="false">AB1212+AC1212+AD1212</f>
        <v>0</v>
      </c>
      <c r="AF1212" s="40" t="n">
        <f aca="false">AC1212+AD1212+AE1212</f>
        <v>0</v>
      </c>
      <c r="AG1212" s="40" t="n">
        <f aca="false">AD1212+AE1212+AF1212</f>
        <v>0</v>
      </c>
      <c r="AH1212" s="40" t="n">
        <f aca="false">AE1212+AF1212+AG1212</f>
        <v>0</v>
      </c>
      <c r="AI1212" s="40" t="n">
        <f aca="false">AF1212+AG1212+AH1212</f>
        <v>0</v>
      </c>
      <c r="AJ1212" s="40" t="n">
        <f aca="false">AG1212+AH1212+AI1212</f>
        <v>0</v>
      </c>
      <c r="AK1212" s="40" t="n">
        <f aca="false">AG1212+AJ1212</f>
        <v>0</v>
      </c>
      <c r="AL1212" s="40" t="n">
        <f aca="false">AI1212+AJ1212+AK1212</f>
        <v>0</v>
      </c>
      <c r="AM1212" s="40" t="n">
        <f aca="false">AJ1212+AK1212+AL1212</f>
        <v>0</v>
      </c>
      <c r="AN1212" s="40" t="n">
        <f aca="false">AL1212+AM1212</f>
        <v>0</v>
      </c>
      <c r="AO1212" s="40" t="n">
        <f aca="false">AL1212+AM1212+AN1212</f>
        <v>0</v>
      </c>
      <c r="AP1212" s="40" t="n">
        <f aca="false">AM1212+AN1212+AO1212</f>
        <v>0</v>
      </c>
      <c r="AQ1212" s="40" t="n">
        <f aca="false">AN1212+AO1212+AP1212</f>
        <v>0</v>
      </c>
      <c r="AR1212" s="40" t="n">
        <f aca="false">AO1212+AP1212+AQ1212</f>
        <v>0</v>
      </c>
      <c r="AS1212" s="40" t="n">
        <f aca="false">AP1212+AQ1212+AR1212</f>
        <v>0</v>
      </c>
      <c r="AT1212" s="40" t="n">
        <f aca="false">AQ1212+AR1212+AS1212</f>
        <v>0</v>
      </c>
      <c r="AU1212" s="40" t="n">
        <f aca="false">AR1212+AS1212+AT1212</f>
        <v>0</v>
      </c>
      <c r="AV1212" s="40" t="n">
        <f aca="false">AT1212+AU1212</f>
        <v>0</v>
      </c>
      <c r="AW1212" s="40" t="n">
        <f aca="false">AT1212+AU1212+AV1212</f>
        <v>0</v>
      </c>
      <c r="AX1212" s="40" t="n">
        <f aca="false">AV1212+AW1212</f>
        <v>0</v>
      </c>
      <c r="AY1212" s="40" t="n">
        <f aca="false">AX1212-AV1212</f>
        <v>0</v>
      </c>
    </row>
    <row r="1213" customFormat="false" ht="12.75" hidden="true" customHeight="false" outlineLevel="0" collapsed="false">
      <c r="A1213" s="58" t="s">
        <v>272</v>
      </c>
      <c r="B1213" s="50" t="s">
        <v>61</v>
      </c>
      <c r="C1213" s="50" t="s">
        <v>574</v>
      </c>
      <c r="D1213" s="60" t="s">
        <v>594</v>
      </c>
      <c r="E1213" s="50" t="s">
        <v>417</v>
      </c>
      <c r="F1213" s="50" t="s">
        <v>244</v>
      </c>
      <c r="G1213" s="50" t="s">
        <v>71</v>
      </c>
      <c r="H1213" s="61" t="n">
        <v>1243123</v>
      </c>
      <c r="I1213" s="62" t="n">
        <v>1243123</v>
      </c>
      <c r="J1213" s="63"/>
      <c r="K1213" s="64"/>
      <c r="L1213" s="61"/>
      <c r="M1213" s="40" t="n">
        <f aca="false">I1213+J1213+K1213</f>
        <v>1243123</v>
      </c>
      <c r="N1213" s="40" t="n">
        <f aca="false">J1213+K1213+L1213</f>
        <v>0</v>
      </c>
      <c r="O1213" s="57" t="n">
        <f aca="false">M1213+N1213</f>
        <v>1243123</v>
      </c>
      <c r="P1213" s="40" t="n">
        <v>23982</v>
      </c>
      <c r="Q1213" s="57" t="n">
        <f aca="false">O1213+P1213</f>
        <v>1267105</v>
      </c>
      <c r="R1213" s="40" t="n">
        <v>-43969</v>
      </c>
      <c r="S1213" s="40" t="n">
        <f aca="false">Q1213+R1213</f>
        <v>1223136</v>
      </c>
      <c r="T1213" s="40" t="n">
        <f aca="false">N1213+P1213+R1213</f>
        <v>-19987</v>
      </c>
      <c r="U1213" s="40" t="n">
        <f aca="false">M1213+T1213</f>
        <v>1223136</v>
      </c>
      <c r="V1213" s="40" t="n">
        <f aca="false">U1213-M1213</f>
        <v>-19987</v>
      </c>
      <c r="W1213" s="40" t="n">
        <f aca="false">Q1213+S1213+U1213</f>
        <v>3713377</v>
      </c>
      <c r="X1213" s="57" t="n">
        <f aca="false">U1213+W1213</f>
        <v>4936513</v>
      </c>
      <c r="Y1213" s="40" t="n">
        <f aca="false">U1213+V1213+W1213</f>
        <v>4916526</v>
      </c>
      <c r="Z1213" s="40" t="n">
        <f aca="false">V1213+W1213+X1213</f>
        <v>8629903</v>
      </c>
      <c r="AA1213" s="40" t="n">
        <f aca="false">W1213+X1213+Y1213</f>
        <v>13566416</v>
      </c>
      <c r="AB1213" s="40" t="n">
        <f aca="false">X1213+Y1213+Z1213</f>
        <v>18482942</v>
      </c>
      <c r="AC1213" s="40" t="n">
        <f aca="false">Y1213+Z1213+AA1213</f>
        <v>27112845</v>
      </c>
      <c r="AD1213" s="40" t="n">
        <f aca="false">AA1213+AB1213+AC1213</f>
        <v>59162203</v>
      </c>
      <c r="AE1213" s="40" t="n">
        <f aca="false">AB1213+AC1213+AD1213</f>
        <v>104757990</v>
      </c>
      <c r="AF1213" s="40" t="n">
        <f aca="false">AC1213+AD1213+AE1213</f>
        <v>191033038</v>
      </c>
      <c r="AG1213" s="40" t="n">
        <f aca="false">AD1213+AE1213+AF1213</f>
        <v>354953231</v>
      </c>
      <c r="AH1213" s="40" t="n">
        <f aca="false">AE1213+AF1213+AG1213</f>
        <v>650744259</v>
      </c>
      <c r="AI1213" s="40" t="n">
        <f aca="false">AF1213+AG1213+AH1213</f>
        <v>1196730528</v>
      </c>
      <c r="AJ1213" s="40" t="n">
        <f aca="false">AG1213+AH1213+AI1213</f>
        <v>2202428018</v>
      </c>
      <c r="AK1213" s="40" t="n">
        <f aca="false">AG1213+AJ1213</f>
        <v>2557381249</v>
      </c>
      <c r="AL1213" s="40" t="n">
        <f aca="false">AI1213+AJ1213+AK1213</f>
        <v>5956539795</v>
      </c>
      <c r="AM1213" s="40" t="n">
        <f aca="false">AJ1213+AK1213+AL1213</f>
        <v>10716349062</v>
      </c>
      <c r="AN1213" s="40" t="n">
        <f aca="false">AL1213+AM1213</f>
        <v>16672888857</v>
      </c>
      <c r="AO1213" s="40" t="n">
        <f aca="false">AL1213+AM1213+AN1213</f>
        <v>33345777714</v>
      </c>
      <c r="AP1213" s="40" t="n">
        <f aca="false">AM1213+AN1213+AO1213</f>
        <v>60735015633</v>
      </c>
      <c r="AQ1213" s="40" t="n">
        <f aca="false">AN1213+AO1213+AP1213</f>
        <v>110753682204</v>
      </c>
      <c r="AR1213" s="40" t="n">
        <f aca="false">AO1213+AP1213+AQ1213</f>
        <v>204834475551</v>
      </c>
      <c r="AS1213" s="40" t="n">
        <f aca="false">AP1213+AQ1213+AR1213</f>
        <v>376323173388</v>
      </c>
      <c r="AT1213" s="40" t="n">
        <f aca="false">AQ1213+AR1213+AS1213</f>
        <v>691911331143</v>
      </c>
      <c r="AU1213" s="40" t="n">
        <f aca="false">AR1213+AS1213+AT1213</f>
        <v>1273068980082</v>
      </c>
      <c r="AV1213" s="40" t="n">
        <f aca="false">AT1213+AU1213</f>
        <v>1964980311225</v>
      </c>
      <c r="AW1213" s="40" t="n">
        <f aca="false">AT1213+AU1213+AV1213</f>
        <v>3929960622450</v>
      </c>
      <c r="AX1213" s="40" t="n">
        <f aca="false">AV1213+AW1213</f>
        <v>5894940933675</v>
      </c>
      <c r="AY1213" s="40" t="n">
        <f aca="false">AX1213-AV1213</f>
        <v>3929960622450</v>
      </c>
    </row>
    <row r="1214" customFormat="false" ht="12.75" hidden="true" customHeight="false" outlineLevel="0" collapsed="false">
      <c r="A1214" s="66" t="s">
        <v>272</v>
      </c>
      <c r="B1214" s="50" t="s">
        <v>61</v>
      </c>
      <c r="C1214" s="50" t="s">
        <v>574</v>
      </c>
      <c r="D1214" s="60" t="s">
        <v>594</v>
      </c>
      <c r="E1214" s="50" t="s">
        <v>417</v>
      </c>
      <c r="F1214" s="50" t="s">
        <v>244</v>
      </c>
      <c r="G1214" s="50" t="s">
        <v>93</v>
      </c>
      <c r="H1214" s="61" t="n">
        <v>22813</v>
      </c>
      <c r="I1214" s="62" t="n">
        <v>22813</v>
      </c>
      <c r="J1214" s="63"/>
      <c r="K1214" s="64"/>
      <c r="L1214" s="61"/>
      <c r="M1214" s="40" t="n">
        <f aca="false">I1214+J1214+K1214</f>
        <v>22813</v>
      </c>
      <c r="N1214" s="40" t="n">
        <f aca="false">J1214+K1214+L1214</f>
        <v>0</v>
      </c>
      <c r="O1214" s="57" t="n">
        <f aca="false">M1214+N1214</f>
        <v>22813</v>
      </c>
      <c r="P1214" s="40"/>
      <c r="Q1214" s="57" t="n">
        <f aca="false">O1214+P1214</f>
        <v>22813</v>
      </c>
      <c r="R1214" s="40"/>
      <c r="S1214" s="40" t="n">
        <f aca="false">Q1214+R1214</f>
        <v>22813</v>
      </c>
      <c r="T1214" s="40" t="n">
        <f aca="false">N1214+P1214+R1214</f>
        <v>0</v>
      </c>
      <c r="U1214" s="40" t="n">
        <f aca="false">M1214+T1214</f>
        <v>22813</v>
      </c>
      <c r="V1214" s="40" t="n">
        <f aca="false">U1214-M1214</f>
        <v>0</v>
      </c>
      <c r="W1214" s="40" t="n">
        <f aca="false">Q1214+S1214+U1214</f>
        <v>68439</v>
      </c>
      <c r="X1214" s="57" t="n">
        <f aca="false">U1214+W1214</f>
        <v>91252</v>
      </c>
      <c r="Y1214" s="40" t="n">
        <f aca="false">U1214+V1214+W1214</f>
        <v>91252</v>
      </c>
      <c r="Z1214" s="40" t="n">
        <f aca="false">V1214+W1214+X1214</f>
        <v>159691</v>
      </c>
      <c r="AA1214" s="40" t="n">
        <f aca="false">W1214+X1214+Y1214</f>
        <v>250943</v>
      </c>
      <c r="AB1214" s="40" t="n">
        <f aca="false">X1214+Y1214+Z1214</f>
        <v>342195</v>
      </c>
      <c r="AC1214" s="40" t="n">
        <f aca="false">Y1214+Z1214+AA1214</f>
        <v>501886</v>
      </c>
      <c r="AD1214" s="40" t="n">
        <f aca="false">AA1214+AB1214+AC1214</f>
        <v>1095024</v>
      </c>
      <c r="AE1214" s="40" t="n">
        <f aca="false">AB1214+AC1214+AD1214</f>
        <v>1939105</v>
      </c>
      <c r="AF1214" s="40" t="n">
        <f aca="false">AC1214+AD1214+AE1214</f>
        <v>3536015</v>
      </c>
      <c r="AG1214" s="40" t="n">
        <f aca="false">AD1214+AE1214+AF1214</f>
        <v>6570144</v>
      </c>
      <c r="AH1214" s="40" t="n">
        <f aca="false">AE1214+AF1214+AG1214</f>
        <v>12045264</v>
      </c>
      <c r="AI1214" s="40" t="n">
        <f aca="false">AF1214+AG1214+AH1214</f>
        <v>22151423</v>
      </c>
      <c r="AJ1214" s="40" t="n">
        <f aca="false">AG1214+AH1214+AI1214</f>
        <v>40766831</v>
      </c>
      <c r="AK1214" s="40" t="n">
        <f aca="false">AG1214+AJ1214</f>
        <v>47336975</v>
      </c>
      <c r="AL1214" s="40" t="n">
        <f aca="false">AI1214+AJ1214+AK1214</f>
        <v>110255229</v>
      </c>
      <c r="AM1214" s="40" t="n">
        <f aca="false">AJ1214+AK1214+AL1214</f>
        <v>198359035</v>
      </c>
      <c r="AN1214" s="40" t="n">
        <f aca="false">AL1214+AM1214</f>
        <v>308614264</v>
      </c>
      <c r="AO1214" s="40" t="n">
        <f aca="false">AL1214+AM1214+AN1214</f>
        <v>617228528</v>
      </c>
      <c r="AP1214" s="40" t="n">
        <f aca="false">AM1214+AN1214+AO1214</f>
        <v>1124201827</v>
      </c>
      <c r="AQ1214" s="40" t="n">
        <f aca="false">AN1214+AO1214+AP1214</f>
        <v>2050044619</v>
      </c>
      <c r="AR1214" s="40" t="n">
        <f aca="false">AO1214+AP1214+AQ1214</f>
        <v>3791474974</v>
      </c>
      <c r="AS1214" s="40" t="n">
        <f aca="false">AP1214+AQ1214+AR1214</f>
        <v>6965721420</v>
      </c>
      <c r="AT1214" s="40" t="n">
        <f aca="false">AQ1214+AR1214+AS1214</f>
        <v>12807241013</v>
      </c>
      <c r="AU1214" s="40" t="n">
        <f aca="false">AR1214+AS1214+AT1214</f>
        <v>23564437407</v>
      </c>
      <c r="AV1214" s="40" t="n">
        <f aca="false">AT1214+AU1214</f>
        <v>36371678420</v>
      </c>
      <c r="AW1214" s="40" t="n">
        <f aca="false">AT1214+AU1214+AV1214</f>
        <v>72743356840</v>
      </c>
      <c r="AX1214" s="40" t="n">
        <f aca="false">AV1214+AW1214</f>
        <v>109115035260</v>
      </c>
      <c r="AY1214" s="40" t="n">
        <f aca="false">AX1214-AV1214</f>
        <v>72743356840</v>
      </c>
    </row>
    <row r="1215" customFormat="false" ht="12.75" hidden="true" customHeight="false" outlineLevel="0" collapsed="false">
      <c r="A1215" s="66" t="s">
        <v>272</v>
      </c>
      <c r="B1215" s="50" t="s">
        <v>61</v>
      </c>
      <c r="C1215" s="50" t="s">
        <v>574</v>
      </c>
      <c r="D1215" s="60" t="s">
        <v>594</v>
      </c>
      <c r="E1215" s="50" t="s">
        <v>417</v>
      </c>
      <c r="F1215" s="50" t="s">
        <v>244</v>
      </c>
      <c r="G1215" s="50" t="s">
        <v>96</v>
      </c>
      <c r="H1215" s="61"/>
      <c r="I1215" s="62" t="n">
        <v>54300</v>
      </c>
      <c r="J1215" s="63"/>
      <c r="K1215" s="64"/>
      <c r="L1215" s="61"/>
      <c r="M1215" s="40" t="n">
        <v>0</v>
      </c>
      <c r="N1215" s="40" t="n">
        <f aca="false">J1215+K1215+L1215</f>
        <v>0</v>
      </c>
      <c r="O1215" s="57" t="n">
        <f aca="false">M1215+N1215</f>
        <v>0</v>
      </c>
      <c r="P1215" s="40"/>
      <c r="Q1215" s="57" t="n">
        <f aca="false">O1215+P1215</f>
        <v>0</v>
      </c>
      <c r="R1215" s="40"/>
      <c r="S1215" s="40" t="n">
        <f aca="false">Q1215+R1215</f>
        <v>0</v>
      </c>
      <c r="T1215" s="40" t="n">
        <f aca="false">N1215+P1215+R1215</f>
        <v>0</v>
      </c>
      <c r="U1215" s="40" t="n">
        <f aca="false">M1215+T1215</f>
        <v>0</v>
      </c>
      <c r="V1215" s="40" t="n">
        <f aca="false">U1215-M1215</f>
        <v>0</v>
      </c>
      <c r="W1215" s="40" t="n">
        <f aca="false">Q1215+S1215+U1215</f>
        <v>0</v>
      </c>
      <c r="X1215" s="57" t="n">
        <f aca="false">U1215+W1215</f>
        <v>0</v>
      </c>
      <c r="Y1215" s="40" t="n">
        <v>0</v>
      </c>
      <c r="Z1215" s="40" t="n">
        <v>0</v>
      </c>
      <c r="AA1215" s="40" t="n">
        <v>0</v>
      </c>
      <c r="AB1215" s="40" t="n">
        <v>0</v>
      </c>
      <c r="AC1215" s="40" t="n">
        <v>0</v>
      </c>
      <c r="AD1215" s="40" t="n">
        <v>0</v>
      </c>
      <c r="AE1215" s="40" t="n">
        <v>0</v>
      </c>
      <c r="AF1215" s="40" t="n">
        <v>0</v>
      </c>
      <c r="AG1215" s="40" t="n">
        <v>0</v>
      </c>
      <c r="AH1215" s="40" t="n">
        <v>0</v>
      </c>
      <c r="AI1215" s="40" t="n">
        <v>0</v>
      </c>
      <c r="AJ1215" s="40" t="n">
        <v>0</v>
      </c>
      <c r="AK1215" s="40" t="n">
        <f aca="false">AG1215+AJ1215</f>
        <v>0</v>
      </c>
      <c r="AL1215" s="40" t="n">
        <v>0</v>
      </c>
      <c r="AM1215" s="40" t="n">
        <v>0</v>
      </c>
      <c r="AN1215" s="40" t="n">
        <f aca="false">AL1215+AM1215</f>
        <v>0</v>
      </c>
      <c r="AO1215" s="40" t="n">
        <v>0</v>
      </c>
      <c r="AP1215" s="40" t="n">
        <v>0</v>
      </c>
      <c r="AQ1215" s="40" t="n">
        <v>0</v>
      </c>
      <c r="AR1215" s="40" t="n">
        <v>0</v>
      </c>
      <c r="AS1215" s="40" t="n">
        <v>0</v>
      </c>
      <c r="AT1215" s="40" t="n">
        <f aca="false">AQ1215+AR1215+AS1215</f>
        <v>0</v>
      </c>
      <c r="AU1215" s="40" t="n">
        <v>0</v>
      </c>
      <c r="AV1215" s="40" t="n">
        <f aca="false">AT1215+AU1215</f>
        <v>0</v>
      </c>
      <c r="AW1215" s="40" t="n">
        <v>0</v>
      </c>
      <c r="AX1215" s="40" t="n">
        <f aca="false">AV1215+AW1215</f>
        <v>0</v>
      </c>
      <c r="AY1215" s="40" t="n">
        <f aca="false">AX1215-AV1215</f>
        <v>0</v>
      </c>
    </row>
    <row r="1216" customFormat="false" ht="12.75" hidden="true" customHeight="false" outlineLevel="0" collapsed="false">
      <c r="A1216" s="66" t="s">
        <v>272</v>
      </c>
      <c r="B1216" s="50" t="s">
        <v>61</v>
      </c>
      <c r="C1216" s="50" t="s">
        <v>574</v>
      </c>
      <c r="D1216" s="60" t="s">
        <v>594</v>
      </c>
      <c r="E1216" s="50" t="s">
        <v>417</v>
      </c>
      <c r="F1216" s="50" t="s">
        <v>244</v>
      </c>
      <c r="G1216" s="50" t="s">
        <v>98</v>
      </c>
      <c r="H1216" s="61" t="n">
        <v>54300</v>
      </c>
      <c r="I1216" s="62"/>
      <c r="J1216" s="63"/>
      <c r="K1216" s="64"/>
      <c r="L1216" s="61"/>
      <c r="M1216" s="40" t="n">
        <v>54300</v>
      </c>
      <c r="N1216" s="40" t="n">
        <f aca="false">J1216+K1216+L1216</f>
        <v>0</v>
      </c>
      <c r="O1216" s="57" t="n">
        <f aca="false">M1216+N1216</f>
        <v>54300</v>
      </c>
      <c r="P1216" s="40"/>
      <c r="Q1216" s="57" t="n">
        <f aca="false">O1216+P1216</f>
        <v>54300</v>
      </c>
      <c r="R1216" s="40" t="n">
        <v>-7420</v>
      </c>
      <c r="S1216" s="40" t="n">
        <f aca="false">Q1216+R1216</f>
        <v>46880</v>
      </c>
      <c r="T1216" s="40" t="n">
        <f aca="false">N1216+P1216+R1216</f>
        <v>-7420</v>
      </c>
      <c r="U1216" s="40" t="n">
        <f aca="false">M1216+T1216</f>
        <v>46880</v>
      </c>
      <c r="V1216" s="40" t="n">
        <f aca="false">U1216-M1216</f>
        <v>-7420</v>
      </c>
      <c r="W1216" s="40" t="n">
        <f aca="false">Q1216+S1216+U1216</f>
        <v>148060</v>
      </c>
      <c r="X1216" s="57" t="n">
        <f aca="false">U1216+W1216</f>
        <v>194940</v>
      </c>
      <c r="Y1216" s="40" t="n">
        <v>54300</v>
      </c>
      <c r="Z1216" s="40" t="n">
        <v>54300</v>
      </c>
      <c r="AA1216" s="40" t="n">
        <v>54300</v>
      </c>
      <c r="AB1216" s="40" t="n">
        <v>54300</v>
      </c>
      <c r="AC1216" s="40" t="n">
        <v>54300</v>
      </c>
      <c r="AD1216" s="40" t="n">
        <v>54300</v>
      </c>
      <c r="AE1216" s="40" t="n">
        <v>54300</v>
      </c>
      <c r="AF1216" s="40" t="n">
        <v>54300</v>
      </c>
      <c r="AG1216" s="40" t="n">
        <v>54300</v>
      </c>
      <c r="AH1216" s="40" t="n">
        <v>54300</v>
      </c>
      <c r="AI1216" s="40" t="n">
        <v>54300</v>
      </c>
      <c r="AJ1216" s="40" t="n">
        <v>54300</v>
      </c>
      <c r="AK1216" s="40" t="n">
        <f aca="false">AG1216+AJ1216</f>
        <v>108600</v>
      </c>
      <c r="AL1216" s="40" t="n">
        <v>54300</v>
      </c>
      <c r="AM1216" s="40" t="n">
        <v>54300</v>
      </c>
      <c r="AN1216" s="40" t="n">
        <f aca="false">AL1216+AM1216</f>
        <v>108600</v>
      </c>
      <c r="AO1216" s="40" t="n">
        <v>54300</v>
      </c>
      <c r="AP1216" s="40" t="n">
        <v>54300</v>
      </c>
      <c r="AQ1216" s="40" t="n">
        <v>54300</v>
      </c>
      <c r="AR1216" s="40" t="n">
        <v>54300</v>
      </c>
      <c r="AS1216" s="40" t="n">
        <v>54300</v>
      </c>
      <c r="AT1216" s="40" t="n">
        <f aca="false">AQ1216+AR1216+AS1216</f>
        <v>162900</v>
      </c>
      <c r="AU1216" s="40" t="n">
        <v>54300</v>
      </c>
      <c r="AV1216" s="40" t="n">
        <f aca="false">AT1216+AU1216</f>
        <v>217200</v>
      </c>
      <c r="AW1216" s="40" t="n">
        <v>54300</v>
      </c>
      <c r="AX1216" s="40" t="n">
        <f aca="false">AV1216+AW1216</f>
        <v>271500</v>
      </c>
      <c r="AY1216" s="40" t="n">
        <f aca="false">AX1216-AV1216</f>
        <v>54300</v>
      </c>
    </row>
    <row r="1217" customFormat="false" ht="12.75" hidden="true" customHeight="false" outlineLevel="0" collapsed="false">
      <c r="A1217" s="58" t="s">
        <v>272</v>
      </c>
      <c r="B1217" s="50" t="s">
        <v>61</v>
      </c>
      <c r="C1217" s="50" t="s">
        <v>574</v>
      </c>
      <c r="D1217" s="60" t="s">
        <v>594</v>
      </c>
      <c r="E1217" s="50" t="s">
        <v>417</v>
      </c>
      <c r="F1217" s="50" t="s">
        <v>244</v>
      </c>
      <c r="G1217" s="50" t="s">
        <v>100</v>
      </c>
      <c r="H1217" s="61" t="n">
        <v>20000</v>
      </c>
      <c r="I1217" s="62"/>
      <c r="J1217" s="63"/>
      <c r="K1217" s="64"/>
      <c r="L1217" s="61"/>
      <c r="M1217" s="40" t="n">
        <f aca="false">I1217+J1217+K1217</f>
        <v>0</v>
      </c>
      <c r="N1217" s="40" t="n">
        <f aca="false">J1217+K1217+L1217</f>
        <v>0</v>
      </c>
      <c r="O1217" s="57" t="n">
        <f aca="false">M1217+N1217</f>
        <v>0</v>
      </c>
      <c r="P1217" s="40"/>
      <c r="Q1217" s="57" t="n">
        <f aca="false">O1217+P1217</f>
        <v>0</v>
      </c>
      <c r="R1217" s="40" t="n">
        <v>50000</v>
      </c>
      <c r="S1217" s="40" t="n">
        <f aca="false">Q1217+R1217</f>
        <v>50000</v>
      </c>
      <c r="T1217" s="40" t="n">
        <f aca="false">N1217+P1217+R1217</f>
        <v>50000</v>
      </c>
      <c r="U1217" s="40" t="n">
        <f aca="false">M1217+T1217</f>
        <v>50000</v>
      </c>
      <c r="V1217" s="40" t="n">
        <f aca="false">U1217-M1217</f>
        <v>50000</v>
      </c>
      <c r="W1217" s="40" t="n">
        <f aca="false">Q1217+S1217+U1217</f>
        <v>100000</v>
      </c>
      <c r="X1217" s="57" t="n">
        <f aca="false">U1217+W1217</f>
        <v>150000</v>
      </c>
      <c r="Y1217" s="40" t="n">
        <f aca="false">U1217+V1217+W1217</f>
        <v>200000</v>
      </c>
      <c r="Z1217" s="40" t="n">
        <f aca="false">V1217+W1217+X1217</f>
        <v>300000</v>
      </c>
      <c r="AA1217" s="40" t="n">
        <f aca="false">W1217+X1217+Y1217</f>
        <v>450000</v>
      </c>
      <c r="AB1217" s="40" t="n">
        <f aca="false">X1217+Y1217+Z1217</f>
        <v>650000</v>
      </c>
      <c r="AC1217" s="40" t="n">
        <f aca="false">Y1217+Z1217+AA1217</f>
        <v>950000</v>
      </c>
      <c r="AD1217" s="40" t="n">
        <f aca="false">AA1217+AB1217+AC1217</f>
        <v>2050000</v>
      </c>
      <c r="AE1217" s="40" t="n">
        <f aca="false">AB1217+AC1217+AD1217</f>
        <v>3650000</v>
      </c>
      <c r="AF1217" s="40" t="n">
        <f aca="false">AC1217+AD1217+AE1217</f>
        <v>6650000</v>
      </c>
      <c r="AG1217" s="40" t="n">
        <f aca="false">AD1217+AE1217+AF1217</f>
        <v>12350000</v>
      </c>
      <c r="AH1217" s="40" t="n">
        <f aca="false">AE1217+AF1217+AG1217</f>
        <v>22650000</v>
      </c>
      <c r="AI1217" s="40" t="n">
        <f aca="false">AF1217+AG1217+AH1217</f>
        <v>41650000</v>
      </c>
      <c r="AJ1217" s="40" t="n">
        <f aca="false">AG1217+AH1217+AI1217</f>
        <v>76650000</v>
      </c>
      <c r="AK1217" s="40" t="n">
        <f aca="false">AG1217+AJ1217</f>
        <v>89000000</v>
      </c>
      <c r="AL1217" s="40" t="n">
        <f aca="false">AI1217+AJ1217+AK1217</f>
        <v>207300000</v>
      </c>
      <c r="AM1217" s="40" t="n">
        <f aca="false">AJ1217+AK1217+AL1217</f>
        <v>372950000</v>
      </c>
      <c r="AN1217" s="40" t="n">
        <f aca="false">AL1217+AM1217</f>
        <v>580250000</v>
      </c>
      <c r="AO1217" s="40" t="n">
        <f aca="false">AL1217+AM1217+AN1217</f>
        <v>1160500000</v>
      </c>
      <c r="AP1217" s="40" t="n">
        <f aca="false">AM1217+AN1217+AO1217</f>
        <v>2113700000</v>
      </c>
      <c r="AQ1217" s="40" t="n">
        <f aca="false">AN1217+AO1217+AP1217</f>
        <v>3854450000</v>
      </c>
      <c r="AR1217" s="40" t="n">
        <f aca="false">AO1217+AP1217+AQ1217</f>
        <v>7128650000</v>
      </c>
      <c r="AS1217" s="40" t="n">
        <f aca="false">AP1217+AQ1217+AR1217</f>
        <v>13096800000</v>
      </c>
      <c r="AT1217" s="40" t="n">
        <f aca="false">AQ1217+AR1217+AS1217</f>
        <v>24079900000</v>
      </c>
      <c r="AU1217" s="40" t="n">
        <f aca="false">AR1217+AS1217+AT1217</f>
        <v>44305350000</v>
      </c>
      <c r="AV1217" s="40" t="n">
        <f aca="false">AT1217+AU1217</f>
        <v>68385250000</v>
      </c>
      <c r="AW1217" s="40" t="n">
        <f aca="false">AT1217+AU1217+AV1217</f>
        <v>136770500000</v>
      </c>
      <c r="AX1217" s="40" t="n">
        <f aca="false">AV1217+AW1217</f>
        <v>205155750000</v>
      </c>
      <c r="AY1217" s="40" t="n">
        <f aca="false">AX1217-AV1217</f>
        <v>136770500000</v>
      </c>
    </row>
    <row r="1218" customFormat="false" ht="12.75" hidden="true" customHeight="false" outlineLevel="0" collapsed="false">
      <c r="A1218" s="66" t="s">
        <v>272</v>
      </c>
      <c r="B1218" s="50" t="s">
        <v>61</v>
      </c>
      <c r="C1218" s="50" t="s">
        <v>574</v>
      </c>
      <c r="D1218" s="60" t="s">
        <v>594</v>
      </c>
      <c r="E1218" s="50" t="s">
        <v>417</v>
      </c>
      <c r="F1218" s="50" t="s">
        <v>244</v>
      </c>
      <c r="G1218" s="50" t="s">
        <v>102</v>
      </c>
      <c r="H1218" s="61" t="n">
        <v>285000</v>
      </c>
      <c r="I1218" s="62" t="n">
        <v>40000</v>
      </c>
      <c r="J1218" s="63"/>
      <c r="K1218" s="64"/>
      <c r="L1218" s="61"/>
      <c r="M1218" s="40" t="n">
        <f aca="false">I1218+J1218+K1218</f>
        <v>40000</v>
      </c>
      <c r="N1218" s="72" t="n">
        <v>7464</v>
      </c>
      <c r="O1218" s="57" t="n">
        <f aca="false">M1218+N1218</f>
        <v>47464</v>
      </c>
      <c r="P1218" s="40" t="n">
        <v>20500</v>
      </c>
      <c r="Q1218" s="57" t="n">
        <f aca="false">O1218+P1218</f>
        <v>67964</v>
      </c>
      <c r="R1218" s="40" t="n">
        <v>20000</v>
      </c>
      <c r="S1218" s="40" t="n">
        <f aca="false">Q1218+R1218</f>
        <v>87964</v>
      </c>
      <c r="T1218" s="40" t="n">
        <f aca="false">N1218+P1218+R1218</f>
        <v>47964</v>
      </c>
      <c r="U1218" s="40" t="n">
        <f aca="false">M1218+T1218</f>
        <v>87964</v>
      </c>
      <c r="V1218" s="40" t="n">
        <f aca="false">U1218-M1218</f>
        <v>47964</v>
      </c>
      <c r="W1218" s="40" t="n">
        <f aca="false">Q1218+S1218+U1218</f>
        <v>243892</v>
      </c>
      <c r="X1218" s="57" t="n">
        <f aca="false">U1218+W1218</f>
        <v>331856</v>
      </c>
      <c r="Y1218" s="40" t="n">
        <f aca="false">U1218+V1218+W1218</f>
        <v>379820</v>
      </c>
      <c r="Z1218" s="40" t="n">
        <f aca="false">V1218+W1218+X1218</f>
        <v>623712</v>
      </c>
      <c r="AA1218" s="40" t="n">
        <f aca="false">W1218+X1218+Y1218</f>
        <v>955568</v>
      </c>
      <c r="AB1218" s="40" t="n">
        <f aca="false">X1218+Y1218+Z1218</f>
        <v>1335388</v>
      </c>
      <c r="AC1218" s="40" t="n">
        <f aca="false">Y1218+Z1218+AA1218</f>
        <v>1959100</v>
      </c>
      <c r="AD1218" s="40" t="n">
        <f aca="false">AA1218+AB1218+AC1218</f>
        <v>4250056</v>
      </c>
      <c r="AE1218" s="40" t="n">
        <f aca="false">AB1218+AC1218+AD1218</f>
        <v>7544544</v>
      </c>
      <c r="AF1218" s="40" t="n">
        <f aca="false">AC1218+AD1218+AE1218</f>
        <v>13753700</v>
      </c>
      <c r="AG1218" s="40" t="n">
        <f aca="false">AD1218+AE1218+AF1218</f>
        <v>25548300</v>
      </c>
      <c r="AH1218" s="40" t="n">
        <f aca="false">AE1218+AF1218+AG1218</f>
        <v>46846544</v>
      </c>
      <c r="AI1218" s="40" t="n">
        <f aca="false">AF1218+AG1218+AH1218</f>
        <v>86148544</v>
      </c>
      <c r="AJ1218" s="40" t="n">
        <f aca="false">AG1218+AH1218+AI1218</f>
        <v>158543388</v>
      </c>
      <c r="AK1218" s="40" t="n">
        <f aca="false">AG1218+AJ1218</f>
        <v>184091688</v>
      </c>
      <c r="AL1218" s="40" t="n">
        <f aca="false">AI1218+AJ1218+AK1218</f>
        <v>428783620</v>
      </c>
      <c r="AM1218" s="40" t="n">
        <f aca="false">AJ1218+AK1218+AL1218</f>
        <v>771418696</v>
      </c>
      <c r="AN1218" s="40" t="n">
        <f aca="false">AL1218+AM1218</f>
        <v>1200202316</v>
      </c>
      <c r="AO1218" s="40" t="n">
        <f aca="false">AL1218+AM1218+AN1218</f>
        <v>2400404632</v>
      </c>
      <c r="AP1218" s="40" t="n">
        <f aca="false">AM1218+AN1218+AO1218</f>
        <v>4372025644</v>
      </c>
      <c r="AQ1218" s="40" t="n">
        <f aca="false">AN1218+AO1218+AP1218</f>
        <v>7972632592</v>
      </c>
      <c r="AR1218" s="40" t="n">
        <f aca="false">AO1218+AP1218+AQ1218</f>
        <v>14745062868</v>
      </c>
      <c r="AS1218" s="40" t="n">
        <f aca="false">AP1218+AQ1218+AR1218</f>
        <v>27089721104</v>
      </c>
      <c r="AT1218" s="40" t="n">
        <f aca="false">AQ1218+AR1218+AS1218</f>
        <v>49807416564</v>
      </c>
      <c r="AU1218" s="40" t="n">
        <f aca="false">AR1218+AS1218+AT1218</f>
        <v>91642200536</v>
      </c>
      <c r="AV1218" s="40" t="n">
        <f aca="false">AT1218+AU1218</f>
        <v>141449617100</v>
      </c>
      <c r="AW1218" s="40" t="n">
        <f aca="false">AT1218+AU1218+AV1218</f>
        <v>282899234200</v>
      </c>
      <c r="AX1218" s="40" t="n">
        <f aca="false">AV1218+AW1218</f>
        <v>424348851300</v>
      </c>
      <c r="AY1218" s="40" t="n">
        <f aca="false">AX1218-AV1218</f>
        <v>282899234200</v>
      </c>
    </row>
    <row r="1219" customFormat="false" ht="12.75" hidden="true" customHeight="false" outlineLevel="0" collapsed="false">
      <c r="A1219" s="66" t="s">
        <v>272</v>
      </c>
      <c r="B1219" s="50" t="s">
        <v>61</v>
      </c>
      <c r="C1219" s="50" t="s">
        <v>574</v>
      </c>
      <c r="D1219" s="60" t="s">
        <v>594</v>
      </c>
      <c r="E1219" s="50" t="s">
        <v>417</v>
      </c>
      <c r="F1219" s="50" t="s">
        <v>244</v>
      </c>
      <c r="G1219" s="50" t="s">
        <v>104</v>
      </c>
      <c r="H1219" s="61" t="n">
        <v>25000</v>
      </c>
      <c r="I1219" s="62" t="n">
        <v>14000</v>
      </c>
      <c r="J1219" s="63"/>
      <c r="K1219" s="64"/>
      <c r="L1219" s="61"/>
      <c r="M1219" s="40" t="n">
        <f aca="false">I1219+J1219+K1219</f>
        <v>14000</v>
      </c>
      <c r="N1219" s="72" t="n">
        <v>994</v>
      </c>
      <c r="O1219" s="57" t="n">
        <f aca="false">M1219+N1219</f>
        <v>14994</v>
      </c>
      <c r="P1219" s="40"/>
      <c r="Q1219" s="57" t="n">
        <f aca="false">O1219+P1219</f>
        <v>14994</v>
      </c>
      <c r="R1219" s="40" t="n">
        <v>3200</v>
      </c>
      <c r="S1219" s="40" t="n">
        <f aca="false">Q1219+R1219</f>
        <v>18194</v>
      </c>
      <c r="T1219" s="40" t="n">
        <f aca="false">N1219+P1219+R1219</f>
        <v>4194</v>
      </c>
      <c r="U1219" s="40" t="n">
        <f aca="false">M1219+T1219</f>
        <v>18194</v>
      </c>
      <c r="V1219" s="40" t="n">
        <f aca="false">U1219-M1219</f>
        <v>4194</v>
      </c>
      <c r="W1219" s="40" t="n">
        <f aca="false">Q1219+S1219+U1219</f>
        <v>51382</v>
      </c>
      <c r="X1219" s="57" t="n">
        <f aca="false">U1219+W1219</f>
        <v>69576</v>
      </c>
      <c r="Y1219" s="40" t="n">
        <f aca="false">U1219+V1219+W1219</f>
        <v>73770</v>
      </c>
      <c r="Z1219" s="40" t="n">
        <f aca="false">V1219+W1219+X1219</f>
        <v>125152</v>
      </c>
      <c r="AA1219" s="40" t="n">
        <f aca="false">W1219+X1219+Y1219</f>
        <v>194728</v>
      </c>
      <c r="AB1219" s="40" t="n">
        <f aca="false">X1219+Y1219+Z1219</f>
        <v>268498</v>
      </c>
      <c r="AC1219" s="40" t="n">
        <f aca="false">Y1219+Z1219+AA1219</f>
        <v>393650</v>
      </c>
      <c r="AD1219" s="40" t="n">
        <f aca="false">AA1219+AB1219+AC1219</f>
        <v>856876</v>
      </c>
      <c r="AE1219" s="40" t="n">
        <f aca="false">AB1219+AC1219+AD1219</f>
        <v>1519024</v>
      </c>
      <c r="AF1219" s="40" t="n">
        <f aca="false">AC1219+AD1219+AE1219</f>
        <v>2769550</v>
      </c>
      <c r="AG1219" s="40" t="n">
        <f aca="false">AD1219+AE1219+AF1219</f>
        <v>5145450</v>
      </c>
      <c r="AH1219" s="40" t="n">
        <f aca="false">AE1219+AF1219+AG1219</f>
        <v>9434024</v>
      </c>
      <c r="AI1219" s="40" t="n">
        <f aca="false">AF1219+AG1219+AH1219</f>
        <v>17349024</v>
      </c>
      <c r="AJ1219" s="40" t="n">
        <f aca="false">AG1219+AH1219+AI1219</f>
        <v>31928498</v>
      </c>
      <c r="AK1219" s="40" t="n">
        <f aca="false">AG1219+AJ1219</f>
        <v>37073948</v>
      </c>
      <c r="AL1219" s="40" t="n">
        <f aca="false">AI1219+AJ1219+AK1219</f>
        <v>86351470</v>
      </c>
      <c r="AM1219" s="40" t="n">
        <f aca="false">AJ1219+AK1219+AL1219</f>
        <v>155353916</v>
      </c>
      <c r="AN1219" s="40" t="n">
        <f aca="false">AL1219+AM1219</f>
        <v>241705386</v>
      </c>
      <c r="AO1219" s="40" t="n">
        <f aca="false">AL1219+AM1219+AN1219</f>
        <v>483410772</v>
      </c>
      <c r="AP1219" s="40" t="n">
        <f aca="false">AM1219+AN1219+AO1219</f>
        <v>880470074</v>
      </c>
      <c r="AQ1219" s="40" t="n">
        <f aca="false">AN1219+AO1219+AP1219</f>
        <v>1605586232</v>
      </c>
      <c r="AR1219" s="40" t="n">
        <f aca="false">AO1219+AP1219+AQ1219</f>
        <v>2969467078</v>
      </c>
      <c r="AS1219" s="40" t="n">
        <f aca="false">AP1219+AQ1219+AR1219</f>
        <v>5455523384</v>
      </c>
      <c r="AT1219" s="40" t="n">
        <f aca="false">AQ1219+AR1219+AS1219</f>
        <v>10030576694</v>
      </c>
      <c r="AU1219" s="40" t="n">
        <f aca="false">AR1219+AS1219+AT1219</f>
        <v>18455567156</v>
      </c>
      <c r="AV1219" s="40" t="n">
        <f aca="false">AT1219+AU1219</f>
        <v>28486143850</v>
      </c>
      <c r="AW1219" s="40" t="n">
        <f aca="false">AT1219+AU1219+AV1219</f>
        <v>56972287700</v>
      </c>
      <c r="AX1219" s="40" t="n">
        <f aca="false">AV1219+AW1219</f>
        <v>85458431550</v>
      </c>
      <c r="AY1219" s="40" t="n">
        <f aca="false">AX1219-AV1219</f>
        <v>56972287700</v>
      </c>
    </row>
    <row r="1220" customFormat="false" ht="12.75" hidden="true" customHeight="false" outlineLevel="0" collapsed="false">
      <c r="A1220" s="58" t="s">
        <v>272</v>
      </c>
      <c r="B1220" s="50" t="s">
        <v>61</v>
      </c>
      <c r="C1220" s="50" t="s">
        <v>574</v>
      </c>
      <c r="D1220" s="60" t="s">
        <v>594</v>
      </c>
      <c r="E1220" s="50" t="s">
        <v>417</v>
      </c>
      <c r="F1220" s="50" t="s">
        <v>244</v>
      </c>
      <c r="G1220" s="50" t="s">
        <v>106</v>
      </c>
      <c r="H1220" s="61" t="n">
        <v>81500</v>
      </c>
      <c r="I1220" s="62"/>
      <c r="J1220" s="63"/>
      <c r="K1220" s="64"/>
      <c r="L1220" s="61"/>
      <c r="M1220" s="40" t="n">
        <f aca="false">I1220+J1220+K1220</f>
        <v>0</v>
      </c>
      <c r="N1220" s="40" t="n">
        <f aca="false">J1220+K1220+L1220</f>
        <v>0</v>
      </c>
      <c r="O1220" s="57" t="n">
        <f aca="false">M1220+N1220</f>
        <v>0</v>
      </c>
      <c r="P1220" s="40"/>
      <c r="Q1220" s="57" t="n">
        <f aca="false">O1220+P1220</f>
        <v>0</v>
      </c>
      <c r="R1220" s="40"/>
      <c r="S1220" s="40" t="n">
        <f aca="false">Q1220+R1220</f>
        <v>0</v>
      </c>
      <c r="T1220" s="40" t="n">
        <f aca="false">N1220+P1220+R1220</f>
        <v>0</v>
      </c>
      <c r="U1220" s="40" t="n">
        <f aca="false">M1220+T1220</f>
        <v>0</v>
      </c>
      <c r="V1220" s="40" t="n">
        <f aca="false">U1220-M1220</f>
        <v>0</v>
      </c>
      <c r="W1220" s="40" t="n">
        <f aca="false">Q1220+S1220+U1220</f>
        <v>0</v>
      </c>
      <c r="X1220" s="57" t="n">
        <f aca="false">U1220+W1220</f>
        <v>0</v>
      </c>
      <c r="Y1220" s="40" t="n">
        <f aca="false">U1220+V1220+W1220</f>
        <v>0</v>
      </c>
      <c r="Z1220" s="40" t="n">
        <f aca="false">V1220+W1220+X1220</f>
        <v>0</v>
      </c>
      <c r="AA1220" s="40" t="n">
        <f aca="false">W1220+X1220+Y1220</f>
        <v>0</v>
      </c>
      <c r="AB1220" s="40" t="n">
        <f aca="false">X1220+Y1220+Z1220</f>
        <v>0</v>
      </c>
      <c r="AC1220" s="40" t="n">
        <f aca="false">Y1220+Z1220+AA1220</f>
        <v>0</v>
      </c>
      <c r="AD1220" s="40" t="n">
        <f aca="false">AA1220+AB1220+AC1220</f>
        <v>0</v>
      </c>
      <c r="AE1220" s="40" t="n">
        <f aca="false">AB1220+AC1220+AD1220</f>
        <v>0</v>
      </c>
      <c r="AF1220" s="40" t="n">
        <f aca="false">AC1220+AD1220+AE1220</f>
        <v>0</v>
      </c>
      <c r="AG1220" s="40" t="n">
        <f aca="false">AD1220+AE1220+AF1220</f>
        <v>0</v>
      </c>
      <c r="AH1220" s="40" t="n">
        <f aca="false">AE1220+AF1220+AG1220</f>
        <v>0</v>
      </c>
      <c r="AI1220" s="40" t="n">
        <f aca="false">AF1220+AG1220+AH1220</f>
        <v>0</v>
      </c>
      <c r="AJ1220" s="40" t="n">
        <f aca="false">AG1220+AH1220+AI1220</f>
        <v>0</v>
      </c>
      <c r="AK1220" s="40" t="n">
        <f aca="false">AG1220+AJ1220</f>
        <v>0</v>
      </c>
      <c r="AL1220" s="40" t="n">
        <f aca="false">AI1220+AJ1220+AK1220</f>
        <v>0</v>
      </c>
      <c r="AM1220" s="40" t="n">
        <f aca="false">AJ1220+AK1220+AL1220</f>
        <v>0</v>
      </c>
      <c r="AN1220" s="40" t="n">
        <f aca="false">AL1220+AM1220</f>
        <v>0</v>
      </c>
      <c r="AO1220" s="40" t="n">
        <f aca="false">AL1220+AM1220+AN1220</f>
        <v>0</v>
      </c>
      <c r="AP1220" s="40" t="n">
        <f aca="false">AM1220+AN1220+AO1220</f>
        <v>0</v>
      </c>
      <c r="AQ1220" s="40" t="n">
        <f aca="false">AN1220+AO1220+AP1220</f>
        <v>0</v>
      </c>
      <c r="AR1220" s="40" t="n">
        <f aca="false">AO1220+AP1220+AQ1220</f>
        <v>0</v>
      </c>
      <c r="AS1220" s="40" t="n">
        <f aca="false">AP1220+AQ1220+AR1220</f>
        <v>0</v>
      </c>
      <c r="AT1220" s="40" t="n">
        <f aca="false">AQ1220+AR1220+AS1220</f>
        <v>0</v>
      </c>
      <c r="AU1220" s="40" t="n">
        <f aca="false">AR1220+AS1220+AT1220</f>
        <v>0</v>
      </c>
      <c r="AV1220" s="40" t="n">
        <f aca="false">AT1220+AU1220</f>
        <v>0</v>
      </c>
      <c r="AW1220" s="40" t="n">
        <f aca="false">AT1220+AU1220+AV1220</f>
        <v>0</v>
      </c>
      <c r="AX1220" s="40" t="n">
        <f aca="false">AV1220+AW1220</f>
        <v>0</v>
      </c>
      <c r="AY1220" s="40" t="n">
        <f aca="false">AX1220-AV1220</f>
        <v>0</v>
      </c>
    </row>
    <row r="1221" customFormat="false" ht="11.25" hidden="true" customHeight="true" outlineLevel="0" collapsed="false">
      <c r="A1221" s="58" t="s">
        <v>272</v>
      </c>
      <c r="B1221" s="50" t="s">
        <v>61</v>
      </c>
      <c r="C1221" s="50" t="s">
        <v>574</v>
      </c>
      <c r="D1221" s="60" t="s">
        <v>594</v>
      </c>
      <c r="E1221" s="50" t="s">
        <v>417</v>
      </c>
      <c r="F1221" s="50" t="s">
        <v>244</v>
      </c>
      <c r="G1221" s="50" t="s">
        <v>108</v>
      </c>
      <c r="H1221" s="61" t="n">
        <v>385000</v>
      </c>
      <c r="I1221" s="62" t="n">
        <v>89000</v>
      </c>
      <c r="J1221" s="63"/>
      <c r="K1221" s="64"/>
      <c r="L1221" s="61"/>
      <c r="M1221" s="40" t="n">
        <f aca="false">I1221+J1221+K1221</f>
        <v>89000</v>
      </c>
      <c r="N1221" s="40" t="n">
        <f aca="false">J1221+K1221+L1221</f>
        <v>0</v>
      </c>
      <c r="O1221" s="57" t="n">
        <f aca="false">M1221+N1221</f>
        <v>89000</v>
      </c>
      <c r="P1221" s="40"/>
      <c r="Q1221" s="57" t="n">
        <f aca="false">O1221+P1221</f>
        <v>89000</v>
      </c>
      <c r="R1221" s="40" t="n">
        <v>60000</v>
      </c>
      <c r="S1221" s="40" t="n">
        <f aca="false">Q1221+R1221</f>
        <v>149000</v>
      </c>
      <c r="T1221" s="40" t="n">
        <f aca="false">N1221+P1221+R1221</f>
        <v>60000</v>
      </c>
      <c r="U1221" s="40" t="n">
        <f aca="false">M1221+T1221</f>
        <v>149000</v>
      </c>
      <c r="V1221" s="40" t="n">
        <f aca="false">U1221-M1221</f>
        <v>60000</v>
      </c>
      <c r="W1221" s="40" t="n">
        <f aca="false">Q1221+S1221+U1221</f>
        <v>387000</v>
      </c>
      <c r="X1221" s="57" t="n">
        <f aca="false">U1221+W1221</f>
        <v>536000</v>
      </c>
      <c r="Y1221" s="40" t="n">
        <f aca="false">U1221+V1221+W1221</f>
        <v>596000</v>
      </c>
      <c r="Z1221" s="40" t="n">
        <f aca="false">V1221+W1221+X1221</f>
        <v>983000</v>
      </c>
      <c r="AA1221" s="40" t="n">
        <f aca="false">W1221+X1221+Y1221</f>
        <v>1519000</v>
      </c>
      <c r="AB1221" s="40" t="n">
        <f aca="false">X1221+Y1221+Z1221</f>
        <v>2115000</v>
      </c>
      <c r="AC1221" s="40" t="n">
        <f aca="false">Y1221+Z1221+AA1221</f>
        <v>3098000</v>
      </c>
      <c r="AD1221" s="40" t="n">
        <f aca="false">AA1221+AB1221+AC1221</f>
        <v>6732000</v>
      </c>
      <c r="AE1221" s="40" t="n">
        <f aca="false">AB1221+AC1221+AD1221</f>
        <v>11945000</v>
      </c>
      <c r="AF1221" s="40" t="n">
        <f aca="false">AC1221+AD1221+AE1221</f>
        <v>21775000</v>
      </c>
      <c r="AG1221" s="40" t="n">
        <f aca="false">AD1221+AE1221+AF1221</f>
        <v>40452000</v>
      </c>
      <c r="AH1221" s="40" t="n">
        <f aca="false">AE1221+AF1221+AG1221</f>
        <v>74172000</v>
      </c>
      <c r="AI1221" s="40" t="n">
        <f aca="false">AF1221+AG1221+AH1221</f>
        <v>136399000</v>
      </c>
      <c r="AJ1221" s="40" t="n">
        <f aca="false">AG1221+AH1221+AI1221</f>
        <v>251023000</v>
      </c>
      <c r="AK1221" s="40" t="n">
        <f aca="false">AG1221+AJ1221</f>
        <v>291475000</v>
      </c>
      <c r="AL1221" s="40" t="n">
        <f aca="false">AI1221+AJ1221+AK1221</f>
        <v>678897000</v>
      </c>
      <c r="AM1221" s="40" t="n">
        <f aca="false">AJ1221+AK1221+AL1221</f>
        <v>1221395000</v>
      </c>
      <c r="AN1221" s="40" t="n">
        <f aca="false">AL1221+AM1221</f>
        <v>1900292000</v>
      </c>
      <c r="AO1221" s="40" t="n">
        <f aca="false">AL1221+AM1221+AN1221</f>
        <v>3800584000</v>
      </c>
      <c r="AP1221" s="40" t="n">
        <f aca="false">AM1221+AN1221+AO1221</f>
        <v>6922271000</v>
      </c>
      <c r="AQ1221" s="40" t="n">
        <f aca="false">AN1221+AO1221+AP1221</f>
        <v>12623147000</v>
      </c>
      <c r="AR1221" s="40" t="n">
        <f aca="false">AO1221+AP1221+AQ1221</f>
        <v>23346002000</v>
      </c>
      <c r="AS1221" s="40" t="n">
        <f aca="false">AP1221+AQ1221+AR1221</f>
        <v>42891420000</v>
      </c>
      <c r="AT1221" s="40" t="n">
        <f aca="false">AQ1221+AR1221+AS1221</f>
        <v>78860569000</v>
      </c>
      <c r="AU1221" s="40" t="n">
        <f aca="false">AR1221+AS1221+AT1221</f>
        <v>145097991000</v>
      </c>
      <c r="AV1221" s="40" t="n">
        <f aca="false">AT1221+AU1221</f>
        <v>223958560000</v>
      </c>
      <c r="AW1221" s="40" t="n">
        <f aca="false">AT1221+AU1221+AV1221</f>
        <v>447917120000</v>
      </c>
      <c r="AX1221" s="40" t="n">
        <f aca="false">AV1221+AW1221</f>
        <v>671875680000</v>
      </c>
      <c r="AY1221" s="40" t="n">
        <f aca="false">AX1221-AV1221</f>
        <v>447917120000</v>
      </c>
    </row>
    <row r="1222" s="41" customFormat="true" ht="0.75" hidden="true" customHeight="true" outlineLevel="0" collapsed="false">
      <c r="A1222" s="67" t="s">
        <v>578</v>
      </c>
      <c r="B1222" s="35" t="s">
        <v>61</v>
      </c>
      <c r="C1222" s="35" t="s">
        <v>574</v>
      </c>
      <c r="D1222" s="60" t="s">
        <v>594</v>
      </c>
      <c r="E1222" s="35"/>
      <c r="F1222" s="35"/>
      <c r="G1222" s="35"/>
      <c r="H1222" s="36" t="n">
        <f aca="false">H1224+H1227</f>
        <v>0</v>
      </c>
      <c r="I1222" s="37" t="n">
        <f aca="false">I1224+I1227</f>
        <v>0</v>
      </c>
      <c r="J1222" s="38" t="n">
        <f aca="false">J1223</f>
        <v>68000</v>
      </c>
      <c r="K1222" s="39" t="n">
        <f aca="false">K1223+K1226</f>
        <v>0</v>
      </c>
      <c r="L1222" s="36" t="n">
        <f aca="false">L1224+L1227</f>
        <v>0</v>
      </c>
      <c r="M1222" s="57" t="n">
        <f aca="false">I1222+J1222+K1222</f>
        <v>68000</v>
      </c>
      <c r="N1222" s="57" t="n">
        <f aca="false">J1222+K1222+L1222</f>
        <v>68000</v>
      </c>
      <c r="O1222" s="57" t="n">
        <f aca="false">M1222+N1222</f>
        <v>136000</v>
      </c>
      <c r="P1222" s="57" t="n">
        <f aca="false">L1222+M1222+N1222</f>
        <v>136000</v>
      </c>
      <c r="Q1222" s="57" t="n">
        <f aca="false">O1222+P1222</f>
        <v>272000</v>
      </c>
      <c r="R1222" s="57" t="n">
        <f aca="false">N1222+O1222+P1222</f>
        <v>340000</v>
      </c>
      <c r="S1222" s="57" t="n">
        <f aca="false">Q1222+R1222</f>
        <v>612000</v>
      </c>
      <c r="T1222" s="57" t="n">
        <f aca="false">N1222+P1222+R1222</f>
        <v>544000</v>
      </c>
      <c r="U1222" s="57" t="n">
        <f aca="false">M1222+T1222</f>
        <v>612000</v>
      </c>
      <c r="V1222" s="57" t="n">
        <f aca="false">U1222-M1222</f>
        <v>544000</v>
      </c>
      <c r="W1222" s="57" t="n">
        <f aca="false">Q1222+S1222+U1222</f>
        <v>1496000</v>
      </c>
      <c r="X1222" s="57" t="n">
        <f aca="false">U1222+W1222</f>
        <v>2108000</v>
      </c>
      <c r="Y1222" s="57" t="n">
        <f aca="false">U1222+V1222+W1222</f>
        <v>2652000</v>
      </c>
      <c r="Z1222" s="57" t="n">
        <f aca="false">V1222+W1222+X1222</f>
        <v>4148000</v>
      </c>
      <c r="AA1222" s="57" t="n">
        <f aca="false">W1222+X1222+Y1222</f>
        <v>6256000</v>
      </c>
      <c r="AB1222" s="57" t="n">
        <f aca="false">X1222+Y1222+Z1222</f>
        <v>8908000</v>
      </c>
      <c r="AC1222" s="57" t="n">
        <f aca="false">Y1222+Z1222+AA1222</f>
        <v>13056000</v>
      </c>
      <c r="AD1222" s="57" t="n">
        <f aca="false">AA1222+AB1222+AC1222</f>
        <v>28220000</v>
      </c>
      <c r="AE1222" s="57" t="n">
        <f aca="false">AB1222+AC1222+AD1222</f>
        <v>50184000</v>
      </c>
      <c r="AF1222" s="57" t="n">
        <f aca="false">AC1222+AD1222+AE1222</f>
        <v>91460000</v>
      </c>
      <c r="AG1222" s="57" t="n">
        <f aca="false">AD1222+AE1222+AF1222</f>
        <v>169864000</v>
      </c>
      <c r="AH1222" s="57" t="n">
        <f aca="false">AE1222+AF1222+AG1222</f>
        <v>311508000</v>
      </c>
      <c r="AI1222" s="57" t="n">
        <f aca="false">AF1222+AG1222+AH1222</f>
        <v>572832000</v>
      </c>
      <c r="AJ1222" s="57" t="n">
        <f aca="false">AG1222+AH1222+AI1222</f>
        <v>1054204000</v>
      </c>
      <c r="AK1222" s="40" t="n">
        <f aca="false">AG1222+AJ1222</f>
        <v>1224068000</v>
      </c>
      <c r="AL1222" s="57" t="n">
        <f aca="false">AI1222+AJ1222+AK1222</f>
        <v>2851104000</v>
      </c>
      <c r="AM1222" s="57" t="n">
        <f aca="false">AJ1222+AK1222+AL1222</f>
        <v>5129376000</v>
      </c>
      <c r="AN1222" s="40" t="n">
        <f aca="false">AL1222+AM1222</f>
        <v>7980480000</v>
      </c>
      <c r="AO1222" s="57" t="n">
        <f aca="false">AL1222+AM1222+AN1222</f>
        <v>15960960000</v>
      </c>
      <c r="AP1222" s="57" t="n">
        <f aca="false">AM1222+AN1222+AO1222</f>
        <v>29070816000</v>
      </c>
      <c r="AQ1222" s="57" t="n">
        <f aca="false">AN1222+AO1222+AP1222</f>
        <v>53012256000</v>
      </c>
      <c r="AR1222" s="57" t="n">
        <f aca="false">AO1222+AP1222+AQ1222</f>
        <v>98044032000</v>
      </c>
      <c r="AS1222" s="57" t="n">
        <f aca="false">AP1222+AQ1222+AR1222</f>
        <v>180127104000</v>
      </c>
      <c r="AT1222" s="40" t="n">
        <f aca="false">AQ1222+AR1222+AS1222</f>
        <v>331183392000</v>
      </c>
      <c r="AU1222" s="57" t="n">
        <f aca="false">AR1222+AS1222+AT1222</f>
        <v>609354528000</v>
      </c>
      <c r="AV1222" s="40" t="n">
        <f aca="false">AT1222+AU1222</f>
        <v>940537920000</v>
      </c>
      <c r="AW1222" s="57" t="n">
        <f aca="false">AT1222+AU1222+AV1222</f>
        <v>1881075840000</v>
      </c>
      <c r="AX1222" s="40" t="n">
        <f aca="false">AV1222+AW1222</f>
        <v>2821613760000</v>
      </c>
      <c r="AY1222" s="40" t="n">
        <f aca="false">AX1222-AV1222</f>
        <v>1881075840000</v>
      </c>
    </row>
    <row r="1223" s="41" customFormat="true" ht="12.75" hidden="true" customHeight="false" outlineLevel="0" collapsed="false">
      <c r="A1223" s="65" t="s">
        <v>272</v>
      </c>
      <c r="B1223" s="50" t="s">
        <v>61</v>
      </c>
      <c r="C1223" s="50" t="s">
        <v>574</v>
      </c>
      <c r="D1223" s="60" t="s">
        <v>594</v>
      </c>
      <c r="E1223" s="50" t="s">
        <v>273</v>
      </c>
      <c r="F1223" s="50"/>
      <c r="G1223" s="50"/>
      <c r="H1223" s="61" t="n">
        <f aca="false">H1224+H1225</f>
        <v>0</v>
      </c>
      <c r="I1223" s="62" t="n">
        <f aca="false">I1224+I1225</f>
        <v>0</v>
      </c>
      <c r="J1223" s="63" t="n">
        <f aca="false">J1224+J1225</f>
        <v>68000</v>
      </c>
      <c r="K1223" s="64" t="n">
        <f aca="false">K1224+K1225</f>
        <v>0</v>
      </c>
      <c r="L1223" s="61"/>
      <c r="M1223" s="57" t="n">
        <f aca="false">I1223+J1223+K1223</f>
        <v>68000</v>
      </c>
      <c r="N1223" s="57" t="n">
        <f aca="false">J1223+K1223+L1223</f>
        <v>68000</v>
      </c>
      <c r="O1223" s="57" t="n">
        <f aca="false">M1223+N1223</f>
        <v>136000</v>
      </c>
      <c r="P1223" s="57" t="n">
        <f aca="false">L1223+M1223+N1223</f>
        <v>136000</v>
      </c>
      <c r="Q1223" s="57" t="n">
        <f aca="false">O1223+P1223</f>
        <v>272000</v>
      </c>
      <c r="R1223" s="57" t="n">
        <f aca="false">N1223+O1223+P1223</f>
        <v>340000</v>
      </c>
      <c r="S1223" s="57" t="n">
        <f aca="false">Q1223+R1223</f>
        <v>612000</v>
      </c>
      <c r="T1223" s="57" t="n">
        <f aca="false">N1223+P1223+R1223</f>
        <v>544000</v>
      </c>
      <c r="U1223" s="57" t="n">
        <f aca="false">M1223+T1223</f>
        <v>612000</v>
      </c>
      <c r="V1223" s="57" t="n">
        <f aca="false">U1223-M1223</f>
        <v>544000</v>
      </c>
      <c r="W1223" s="57" t="n">
        <f aca="false">Q1223+S1223+U1223</f>
        <v>1496000</v>
      </c>
      <c r="X1223" s="57" t="n">
        <f aca="false">U1223+W1223</f>
        <v>2108000</v>
      </c>
      <c r="Y1223" s="57" t="n">
        <f aca="false">U1223+V1223+W1223</f>
        <v>2652000</v>
      </c>
      <c r="Z1223" s="57" t="n">
        <f aca="false">V1223+W1223+X1223</f>
        <v>4148000</v>
      </c>
      <c r="AA1223" s="57" t="n">
        <f aca="false">W1223+X1223+Y1223</f>
        <v>6256000</v>
      </c>
      <c r="AB1223" s="57" t="n">
        <f aca="false">X1223+Y1223+Z1223</f>
        <v>8908000</v>
      </c>
      <c r="AC1223" s="57" t="n">
        <f aca="false">Y1223+Z1223+AA1223</f>
        <v>13056000</v>
      </c>
      <c r="AD1223" s="57" t="n">
        <f aca="false">AA1223+AB1223+AC1223</f>
        <v>28220000</v>
      </c>
      <c r="AE1223" s="57" t="n">
        <f aca="false">AB1223+AC1223+AD1223</f>
        <v>50184000</v>
      </c>
      <c r="AF1223" s="57" t="n">
        <f aca="false">AC1223+AD1223+AE1223</f>
        <v>91460000</v>
      </c>
      <c r="AG1223" s="57" t="n">
        <f aca="false">AD1223+AE1223+AF1223</f>
        <v>169864000</v>
      </c>
      <c r="AH1223" s="57" t="n">
        <f aca="false">AE1223+AF1223+AG1223</f>
        <v>311508000</v>
      </c>
      <c r="AI1223" s="57" t="n">
        <f aca="false">AF1223+AG1223+AH1223</f>
        <v>572832000</v>
      </c>
      <c r="AJ1223" s="57" t="n">
        <f aca="false">AG1223+AH1223+AI1223</f>
        <v>1054204000</v>
      </c>
      <c r="AK1223" s="40" t="n">
        <f aca="false">AG1223+AJ1223</f>
        <v>1224068000</v>
      </c>
      <c r="AL1223" s="57" t="n">
        <f aca="false">AI1223+AJ1223+AK1223</f>
        <v>2851104000</v>
      </c>
      <c r="AM1223" s="57" t="n">
        <f aca="false">AJ1223+AK1223+AL1223</f>
        <v>5129376000</v>
      </c>
      <c r="AN1223" s="40" t="n">
        <f aca="false">AL1223+AM1223</f>
        <v>7980480000</v>
      </c>
      <c r="AO1223" s="57" t="n">
        <f aca="false">AL1223+AM1223+AN1223</f>
        <v>15960960000</v>
      </c>
      <c r="AP1223" s="57" t="n">
        <f aca="false">AM1223+AN1223+AO1223</f>
        <v>29070816000</v>
      </c>
      <c r="AQ1223" s="57" t="n">
        <f aca="false">AN1223+AO1223+AP1223</f>
        <v>53012256000</v>
      </c>
      <c r="AR1223" s="57" t="n">
        <f aca="false">AO1223+AP1223+AQ1223</f>
        <v>98044032000</v>
      </c>
      <c r="AS1223" s="57" t="n">
        <f aca="false">AP1223+AQ1223+AR1223</f>
        <v>180127104000</v>
      </c>
      <c r="AT1223" s="40" t="n">
        <f aca="false">AQ1223+AR1223+AS1223</f>
        <v>331183392000</v>
      </c>
      <c r="AU1223" s="57" t="n">
        <f aca="false">AR1223+AS1223+AT1223</f>
        <v>609354528000</v>
      </c>
      <c r="AV1223" s="40" t="n">
        <f aca="false">AT1223+AU1223</f>
        <v>940537920000</v>
      </c>
      <c r="AW1223" s="57" t="n">
        <f aca="false">AT1223+AU1223+AV1223</f>
        <v>1881075840000</v>
      </c>
      <c r="AX1223" s="40" t="n">
        <f aca="false">AV1223+AW1223</f>
        <v>2821613760000</v>
      </c>
      <c r="AY1223" s="40" t="n">
        <f aca="false">AX1223-AV1223</f>
        <v>1881075840000</v>
      </c>
    </row>
    <row r="1224" s="41" customFormat="true" ht="12.75" hidden="true" customHeight="false" outlineLevel="0" collapsed="false">
      <c r="A1224" s="65" t="s">
        <v>272</v>
      </c>
      <c r="B1224" s="50" t="s">
        <v>61</v>
      </c>
      <c r="C1224" s="50" t="s">
        <v>574</v>
      </c>
      <c r="D1224" s="60" t="s">
        <v>594</v>
      </c>
      <c r="E1224" s="145" t="s">
        <v>417</v>
      </c>
      <c r="F1224" s="50" t="s">
        <v>244</v>
      </c>
      <c r="G1224" s="50" t="s">
        <v>102</v>
      </c>
      <c r="H1224" s="61"/>
      <c r="I1224" s="62"/>
      <c r="J1224" s="63" t="n">
        <v>18000</v>
      </c>
      <c r="K1224" s="64"/>
      <c r="L1224" s="61"/>
      <c r="M1224" s="57" t="n">
        <f aca="false">I1224+J1224+K1224</f>
        <v>18000</v>
      </c>
      <c r="N1224" s="57" t="n">
        <f aca="false">J1224+K1224+L1224</f>
        <v>18000</v>
      </c>
      <c r="O1224" s="57" t="n">
        <f aca="false">M1224+N1224</f>
        <v>36000</v>
      </c>
      <c r="P1224" s="57" t="n">
        <f aca="false">L1224+M1224+N1224</f>
        <v>36000</v>
      </c>
      <c r="Q1224" s="57" t="n">
        <f aca="false">O1224+P1224</f>
        <v>72000</v>
      </c>
      <c r="R1224" s="57" t="n">
        <f aca="false">N1224+O1224+P1224</f>
        <v>90000</v>
      </c>
      <c r="S1224" s="57" t="n">
        <f aca="false">Q1224+R1224</f>
        <v>162000</v>
      </c>
      <c r="T1224" s="57" t="n">
        <f aca="false">N1224+P1224+R1224</f>
        <v>144000</v>
      </c>
      <c r="U1224" s="57" t="n">
        <f aca="false">M1224+T1224</f>
        <v>162000</v>
      </c>
      <c r="V1224" s="57" t="n">
        <f aca="false">U1224-M1224</f>
        <v>144000</v>
      </c>
      <c r="W1224" s="57" t="n">
        <f aca="false">Q1224+S1224+U1224</f>
        <v>396000</v>
      </c>
      <c r="X1224" s="57" t="n">
        <f aca="false">U1224+W1224</f>
        <v>558000</v>
      </c>
      <c r="Y1224" s="57" t="n">
        <f aca="false">U1224+V1224+W1224</f>
        <v>702000</v>
      </c>
      <c r="Z1224" s="57" t="n">
        <f aca="false">V1224+W1224+X1224</f>
        <v>1098000</v>
      </c>
      <c r="AA1224" s="57" t="n">
        <f aca="false">W1224+X1224+Y1224</f>
        <v>1656000</v>
      </c>
      <c r="AB1224" s="57" t="n">
        <f aca="false">X1224+Y1224+Z1224</f>
        <v>2358000</v>
      </c>
      <c r="AC1224" s="57" t="n">
        <f aca="false">Y1224+Z1224+AA1224</f>
        <v>3456000</v>
      </c>
      <c r="AD1224" s="57" t="n">
        <f aca="false">AA1224+AB1224+AC1224</f>
        <v>7470000</v>
      </c>
      <c r="AE1224" s="57" t="n">
        <f aca="false">AB1224+AC1224+AD1224</f>
        <v>13284000</v>
      </c>
      <c r="AF1224" s="57" t="n">
        <f aca="false">AC1224+AD1224+AE1224</f>
        <v>24210000</v>
      </c>
      <c r="AG1224" s="57" t="n">
        <f aca="false">AD1224+AE1224+AF1224</f>
        <v>44964000</v>
      </c>
      <c r="AH1224" s="57" t="n">
        <f aca="false">AE1224+AF1224+AG1224</f>
        <v>82458000</v>
      </c>
      <c r="AI1224" s="57" t="n">
        <f aca="false">AF1224+AG1224+AH1224</f>
        <v>151632000</v>
      </c>
      <c r="AJ1224" s="57" t="n">
        <f aca="false">AG1224+AH1224+AI1224</f>
        <v>279054000</v>
      </c>
      <c r="AK1224" s="40" t="n">
        <f aca="false">AG1224+AJ1224</f>
        <v>324018000</v>
      </c>
      <c r="AL1224" s="57" t="n">
        <f aca="false">AI1224+AJ1224+AK1224</f>
        <v>754704000</v>
      </c>
      <c r="AM1224" s="57" t="n">
        <f aca="false">AJ1224+AK1224+AL1224</f>
        <v>1357776000</v>
      </c>
      <c r="AN1224" s="40" t="n">
        <f aca="false">AL1224+AM1224</f>
        <v>2112480000</v>
      </c>
      <c r="AO1224" s="57" t="n">
        <f aca="false">AL1224+AM1224+AN1224</f>
        <v>4224960000</v>
      </c>
      <c r="AP1224" s="57" t="n">
        <f aca="false">AM1224+AN1224+AO1224</f>
        <v>7695216000</v>
      </c>
      <c r="AQ1224" s="57" t="n">
        <f aca="false">AN1224+AO1224+AP1224</f>
        <v>14032656000</v>
      </c>
      <c r="AR1224" s="57" t="n">
        <f aca="false">AO1224+AP1224+AQ1224</f>
        <v>25952832000</v>
      </c>
      <c r="AS1224" s="57" t="n">
        <f aca="false">AP1224+AQ1224+AR1224</f>
        <v>47680704000</v>
      </c>
      <c r="AT1224" s="40" t="n">
        <f aca="false">AQ1224+AR1224+AS1224</f>
        <v>87666192000</v>
      </c>
      <c r="AU1224" s="57" t="n">
        <f aca="false">AR1224+AS1224+AT1224</f>
        <v>161299728000</v>
      </c>
      <c r="AV1224" s="40" t="n">
        <f aca="false">AT1224+AU1224</f>
        <v>248965920000</v>
      </c>
      <c r="AW1224" s="57" t="n">
        <f aca="false">AT1224+AU1224+AV1224</f>
        <v>497931840000</v>
      </c>
      <c r="AX1224" s="40" t="n">
        <f aca="false">AV1224+AW1224</f>
        <v>746897760000</v>
      </c>
      <c r="AY1224" s="40" t="n">
        <f aca="false">AX1224-AV1224</f>
        <v>497931840000</v>
      </c>
    </row>
    <row r="1225" s="41" customFormat="true" ht="12.75" hidden="true" customHeight="false" outlineLevel="0" collapsed="false">
      <c r="A1225" s="65" t="s">
        <v>272</v>
      </c>
      <c r="B1225" s="50" t="s">
        <v>61</v>
      </c>
      <c r="C1225" s="50" t="s">
        <v>574</v>
      </c>
      <c r="D1225" s="60" t="s">
        <v>594</v>
      </c>
      <c r="E1225" s="145" t="s">
        <v>417</v>
      </c>
      <c r="F1225" s="50" t="s">
        <v>244</v>
      </c>
      <c r="G1225" s="50" t="s">
        <v>106</v>
      </c>
      <c r="H1225" s="61"/>
      <c r="I1225" s="62"/>
      <c r="J1225" s="63" t="n">
        <v>50000</v>
      </c>
      <c r="K1225" s="64"/>
      <c r="L1225" s="61"/>
      <c r="M1225" s="57" t="n">
        <f aca="false">I1225+J1225+K1225</f>
        <v>50000</v>
      </c>
      <c r="N1225" s="57" t="n">
        <f aca="false">J1225+K1225+L1225</f>
        <v>50000</v>
      </c>
      <c r="O1225" s="57" t="n">
        <f aca="false">M1225+N1225</f>
        <v>100000</v>
      </c>
      <c r="P1225" s="57" t="n">
        <f aca="false">L1225+M1225+N1225</f>
        <v>100000</v>
      </c>
      <c r="Q1225" s="57" t="n">
        <f aca="false">O1225+P1225</f>
        <v>200000</v>
      </c>
      <c r="R1225" s="57" t="n">
        <f aca="false">N1225+O1225+P1225</f>
        <v>250000</v>
      </c>
      <c r="S1225" s="57" t="n">
        <f aca="false">Q1225+R1225</f>
        <v>450000</v>
      </c>
      <c r="T1225" s="57" t="n">
        <f aca="false">N1225+P1225+R1225</f>
        <v>400000</v>
      </c>
      <c r="U1225" s="57" t="n">
        <f aca="false">M1225+T1225</f>
        <v>450000</v>
      </c>
      <c r="V1225" s="57" t="n">
        <f aca="false">U1225-M1225</f>
        <v>400000</v>
      </c>
      <c r="W1225" s="57" t="n">
        <f aca="false">Q1225+S1225+U1225</f>
        <v>1100000</v>
      </c>
      <c r="X1225" s="57" t="n">
        <f aca="false">U1225+W1225</f>
        <v>1550000</v>
      </c>
      <c r="Y1225" s="57" t="n">
        <f aca="false">U1225+V1225+W1225</f>
        <v>1950000</v>
      </c>
      <c r="Z1225" s="57" t="n">
        <f aca="false">V1225+W1225+X1225</f>
        <v>3050000</v>
      </c>
      <c r="AA1225" s="57" t="n">
        <f aca="false">W1225+X1225+Y1225</f>
        <v>4600000</v>
      </c>
      <c r="AB1225" s="57" t="n">
        <f aca="false">X1225+Y1225+Z1225</f>
        <v>6550000</v>
      </c>
      <c r="AC1225" s="57" t="n">
        <f aca="false">Y1225+Z1225+AA1225</f>
        <v>9600000</v>
      </c>
      <c r="AD1225" s="57" t="n">
        <f aca="false">AA1225+AB1225+AC1225</f>
        <v>20750000</v>
      </c>
      <c r="AE1225" s="57" t="n">
        <f aca="false">AB1225+AC1225+AD1225</f>
        <v>36900000</v>
      </c>
      <c r="AF1225" s="57" t="n">
        <f aca="false">AC1225+AD1225+AE1225</f>
        <v>67250000</v>
      </c>
      <c r="AG1225" s="57" t="n">
        <f aca="false">AD1225+AE1225+AF1225</f>
        <v>124900000</v>
      </c>
      <c r="AH1225" s="57" t="n">
        <f aca="false">AE1225+AF1225+AG1225</f>
        <v>229050000</v>
      </c>
      <c r="AI1225" s="57" t="n">
        <f aca="false">AF1225+AG1225+AH1225</f>
        <v>421200000</v>
      </c>
      <c r="AJ1225" s="57" t="n">
        <f aca="false">AG1225+AH1225+AI1225</f>
        <v>775150000</v>
      </c>
      <c r="AK1225" s="40" t="n">
        <f aca="false">AG1225+AJ1225</f>
        <v>900050000</v>
      </c>
      <c r="AL1225" s="57" t="n">
        <f aca="false">AI1225+AJ1225+AK1225</f>
        <v>2096400000</v>
      </c>
      <c r="AM1225" s="57" t="n">
        <f aca="false">AJ1225+AK1225+AL1225</f>
        <v>3771600000</v>
      </c>
      <c r="AN1225" s="40" t="n">
        <f aca="false">AL1225+AM1225</f>
        <v>5868000000</v>
      </c>
      <c r="AO1225" s="57" t="n">
        <f aca="false">AL1225+AM1225+AN1225</f>
        <v>11736000000</v>
      </c>
      <c r="AP1225" s="57" t="n">
        <f aca="false">AM1225+AN1225+AO1225</f>
        <v>21375600000</v>
      </c>
      <c r="AQ1225" s="57" t="n">
        <f aca="false">AN1225+AO1225+AP1225</f>
        <v>38979600000</v>
      </c>
      <c r="AR1225" s="57" t="n">
        <f aca="false">AO1225+AP1225+AQ1225</f>
        <v>72091200000</v>
      </c>
      <c r="AS1225" s="57" t="n">
        <f aca="false">AP1225+AQ1225+AR1225</f>
        <v>132446400000</v>
      </c>
      <c r="AT1225" s="40" t="n">
        <f aca="false">AQ1225+AR1225+AS1225</f>
        <v>243517200000</v>
      </c>
      <c r="AU1225" s="57" t="n">
        <f aca="false">AR1225+AS1225+AT1225</f>
        <v>448054800000</v>
      </c>
      <c r="AV1225" s="40" t="n">
        <f aca="false">AT1225+AU1225</f>
        <v>691572000000</v>
      </c>
      <c r="AW1225" s="57" t="n">
        <f aca="false">AT1225+AU1225+AV1225</f>
        <v>1383144000000</v>
      </c>
      <c r="AX1225" s="40" t="n">
        <f aca="false">AV1225+AW1225</f>
        <v>2074716000000</v>
      </c>
      <c r="AY1225" s="40" t="n">
        <f aca="false">AX1225-AV1225</f>
        <v>1383144000000</v>
      </c>
    </row>
    <row r="1226" s="41" customFormat="true" ht="1.5" hidden="true" customHeight="true" outlineLevel="0" collapsed="false">
      <c r="A1226" s="65" t="s">
        <v>272</v>
      </c>
      <c r="B1226" s="50" t="s">
        <v>61</v>
      </c>
      <c r="C1226" s="50" t="s">
        <v>574</v>
      </c>
      <c r="D1226" s="60" t="s">
        <v>594</v>
      </c>
      <c r="E1226" s="50" t="s">
        <v>417</v>
      </c>
      <c r="F1226" s="50" t="s">
        <v>102</v>
      </c>
      <c r="G1226" s="50"/>
      <c r="H1226" s="61" t="n">
        <f aca="false">H1227</f>
        <v>0</v>
      </c>
      <c r="I1226" s="62" t="n">
        <f aca="false">I1227</f>
        <v>0</v>
      </c>
      <c r="J1226" s="63"/>
      <c r="K1226" s="64" t="n">
        <f aca="false">K1227</f>
        <v>0</v>
      </c>
      <c r="L1226" s="61"/>
      <c r="M1226" s="57" t="n">
        <f aca="false">I1226+J1226+K1226</f>
        <v>0</v>
      </c>
      <c r="N1226" s="57" t="n">
        <f aca="false">J1226+K1226+L1226</f>
        <v>0</v>
      </c>
      <c r="O1226" s="57" t="n">
        <f aca="false">M1226+N1226</f>
        <v>0</v>
      </c>
      <c r="P1226" s="57" t="n">
        <f aca="false">L1226+M1226+N1226</f>
        <v>0</v>
      </c>
      <c r="Q1226" s="57" t="n">
        <f aca="false">O1226+P1226</f>
        <v>0</v>
      </c>
      <c r="R1226" s="57" t="n">
        <f aca="false">N1226+O1226+P1226</f>
        <v>0</v>
      </c>
      <c r="S1226" s="57" t="n">
        <f aca="false">Q1226+R1226</f>
        <v>0</v>
      </c>
      <c r="T1226" s="57" t="n">
        <f aca="false">N1226+P1226+R1226</f>
        <v>0</v>
      </c>
      <c r="U1226" s="57" t="n">
        <f aca="false">M1226+T1226</f>
        <v>0</v>
      </c>
      <c r="V1226" s="57" t="n">
        <f aca="false">U1226-M1226</f>
        <v>0</v>
      </c>
      <c r="W1226" s="57" t="n">
        <f aca="false">Q1226+S1226+U1226</f>
        <v>0</v>
      </c>
      <c r="X1226" s="57" t="n">
        <f aca="false">U1226+W1226</f>
        <v>0</v>
      </c>
      <c r="Y1226" s="57" t="n">
        <f aca="false">U1226+V1226+W1226</f>
        <v>0</v>
      </c>
      <c r="Z1226" s="57" t="n">
        <f aca="false">V1226+W1226+X1226</f>
        <v>0</v>
      </c>
      <c r="AA1226" s="57" t="n">
        <f aca="false">W1226+X1226+Y1226</f>
        <v>0</v>
      </c>
      <c r="AB1226" s="57" t="n">
        <f aca="false">X1226+Y1226+Z1226</f>
        <v>0</v>
      </c>
      <c r="AC1226" s="57" t="n">
        <f aca="false">Y1226+Z1226+AA1226</f>
        <v>0</v>
      </c>
      <c r="AD1226" s="57" t="n">
        <f aca="false">AA1226+AB1226+AC1226</f>
        <v>0</v>
      </c>
      <c r="AE1226" s="57" t="n">
        <f aca="false">AB1226+AC1226+AD1226</f>
        <v>0</v>
      </c>
      <c r="AF1226" s="57" t="n">
        <f aca="false">AC1226+AD1226+AE1226</f>
        <v>0</v>
      </c>
      <c r="AG1226" s="57" t="n">
        <f aca="false">AD1226+AE1226+AF1226</f>
        <v>0</v>
      </c>
      <c r="AH1226" s="57" t="n">
        <f aca="false">AE1226+AF1226+AG1226</f>
        <v>0</v>
      </c>
      <c r="AI1226" s="57" t="n">
        <f aca="false">AF1226+AG1226+AH1226</f>
        <v>0</v>
      </c>
      <c r="AJ1226" s="57" t="n">
        <f aca="false">AG1226+AH1226+AI1226</f>
        <v>0</v>
      </c>
      <c r="AK1226" s="40" t="n">
        <f aca="false">AG1226+AJ1226</f>
        <v>0</v>
      </c>
      <c r="AL1226" s="57" t="n">
        <f aca="false">AI1226+AJ1226+AK1226</f>
        <v>0</v>
      </c>
      <c r="AM1226" s="57" t="n">
        <f aca="false">AJ1226+AK1226+AL1226</f>
        <v>0</v>
      </c>
      <c r="AN1226" s="40" t="n">
        <f aca="false">AL1226+AM1226</f>
        <v>0</v>
      </c>
      <c r="AO1226" s="57" t="n">
        <f aca="false">AL1226+AM1226+AN1226</f>
        <v>0</v>
      </c>
      <c r="AP1226" s="57" t="n">
        <f aca="false">AM1226+AN1226+AO1226</f>
        <v>0</v>
      </c>
      <c r="AQ1226" s="57" t="n">
        <f aca="false">AN1226+AO1226+AP1226</f>
        <v>0</v>
      </c>
      <c r="AR1226" s="57" t="n">
        <f aca="false">AO1226+AP1226+AQ1226</f>
        <v>0</v>
      </c>
      <c r="AS1226" s="57" t="n">
        <f aca="false">AP1226+AQ1226+AR1226</f>
        <v>0</v>
      </c>
      <c r="AT1226" s="40" t="n">
        <f aca="false">AQ1226+AR1226+AS1226</f>
        <v>0</v>
      </c>
      <c r="AU1226" s="57" t="n">
        <f aca="false">AR1226+AS1226+AT1226</f>
        <v>0</v>
      </c>
      <c r="AV1226" s="40" t="n">
        <f aca="false">AT1226+AU1226</f>
        <v>0</v>
      </c>
      <c r="AW1226" s="57" t="n">
        <f aca="false">AT1226+AU1226+AV1226</f>
        <v>0</v>
      </c>
      <c r="AX1226" s="40" t="n">
        <f aca="false">AV1226+AW1226</f>
        <v>0</v>
      </c>
      <c r="AY1226" s="40" t="n">
        <f aca="false">AX1226-AV1226</f>
        <v>0</v>
      </c>
    </row>
    <row r="1227" customFormat="false" ht="12.75" hidden="true" customHeight="false" outlineLevel="0" collapsed="false">
      <c r="A1227" s="65" t="s">
        <v>272</v>
      </c>
      <c r="B1227" s="50" t="s">
        <v>61</v>
      </c>
      <c r="C1227" s="50" t="s">
        <v>574</v>
      </c>
      <c r="D1227" s="60" t="s">
        <v>594</v>
      </c>
      <c r="E1227" s="50" t="s">
        <v>417</v>
      </c>
      <c r="F1227" s="50" t="s">
        <v>106</v>
      </c>
      <c r="G1227" s="50"/>
      <c r="H1227" s="61"/>
      <c r="I1227" s="62"/>
      <c r="J1227" s="63"/>
      <c r="K1227" s="64"/>
      <c r="L1227" s="61"/>
      <c r="M1227" s="57" t="n">
        <f aca="false">I1227+J1227+K1227</f>
        <v>0</v>
      </c>
      <c r="N1227" s="57" t="n">
        <f aca="false">J1227+K1227+L1227</f>
        <v>0</v>
      </c>
      <c r="O1227" s="57" t="n">
        <f aca="false">M1227+N1227</f>
        <v>0</v>
      </c>
      <c r="P1227" s="57" t="n">
        <f aca="false">L1227+M1227+N1227</f>
        <v>0</v>
      </c>
      <c r="Q1227" s="57" t="n">
        <f aca="false">O1227+P1227</f>
        <v>0</v>
      </c>
      <c r="R1227" s="57" t="n">
        <f aca="false">N1227+O1227+P1227</f>
        <v>0</v>
      </c>
      <c r="S1227" s="57" t="n">
        <f aca="false">Q1227+R1227</f>
        <v>0</v>
      </c>
      <c r="T1227" s="57" t="n">
        <f aca="false">N1227+P1227+R1227</f>
        <v>0</v>
      </c>
      <c r="U1227" s="57" t="n">
        <f aca="false">M1227+T1227</f>
        <v>0</v>
      </c>
      <c r="V1227" s="57" t="n">
        <f aca="false">U1227-M1227</f>
        <v>0</v>
      </c>
      <c r="W1227" s="57" t="n">
        <f aca="false">Q1227+S1227+U1227</f>
        <v>0</v>
      </c>
      <c r="X1227" s="57" t="n">
        <f aca="false">U1227+W1227</f>
        <v>0</v>
      </c>
      <c r="Y1227" s="57" t="n">
        <f aca="false">U1227+V1227+W1227</f>
        <v>0</v>
      </c>
      <c r="Z1227" s="57" t="n">
        <f aca="false">V1227+W1227+X1227</f>
        <v>0</v>
      </c>
      <c r="AA1227" s="57" t="n">
        <f aca="false">W1227+X1227+Y1227</f>
        <v>0</v>
      </c>
      <c r="AB1227" s="57" t="n">
        <f aca="false">X1227+Y1227+Z1227</f>
        <v>0</v>
      </c>
      <c r="AC1227" s="57" t="n">
        <f aca="false">Y1227+Z1227+AA1227</f>
        <v>0</v>
      </c>
      <c r="AD1227" s="57" t="n">
        <f aca="false">AA1227+AB1227+AC1227</f>
        <v>0</v>
      </c>
      <c r="AE1227" s="57" t="n">
        <f aca="false">AB1227+AC1227+AD1227</f>
        <v>0</v>
      </c>
      <c r="AF1227" s="57" t="n">
        <f aca="false">AC1227+AD1227+AE1227</f>
        <v>0</v>
      </c>
      <c r="AG1227" s="57" t="n">
        <f aca="false">AD1227+AE1227+AF1227</f>
        <v>0</v>
      </c>
      <c r="AH1227" s="57" t="n">
        <f aca="false">AE1227+AF1227+AG1227</f>
        <v>0</v>
      </c>
      <c r="AI1227" s="57" t="n">
        <f aca="false">AF1227+AG1227+AH1227</f>
        <v>0</v>
      </c>
      <c r="AJ1227" s="57" t="n">
        <f aca="false">AG1227+AH1227+AI1227</f>
        <v>0</v>
      </c>
      <c r="AK1227" s="40" t="n">
        <f aca="false">AG1227+AJ1227</f>
        <v>0</v>
      </c>
      <c r="AL1227" s="57" t="n">
        <f aca="false">AI1227+AJ1227+AK1227</f>
        <v>0</v>
      </c>
      <c r="AM1227" s="57" t="n">
        <f aca="false">AJ1227+AK1227+AL1227</f>
        <v>0</v>
      </c>
      <c r="AN1227" s="40" t="n">
        <f aca="false">AL1227+AM1227</f>
        <v>0</v>
      </c>
      <c r="AO1227" s="57" t="n">
        <f aca="false">AL1227+AM1227+AN1227</f>
        <v>0</v>
      </c>
      <c r="AP1227" s="57" t="n">
        <f aca="false">AM1227+AN1227+AO1227</f>
        <v>0</v>
      </c>
      <c r="AQ1227" s="57" t="n">
        <f aca="false">AN1227+AO1227+AP1227</f>
        <v>0</v>
      </c>
      <c r="AR1227" s="57" t="n">
        <f aca="false">AO1227+AP1227+AQ1227</f>
        <v>0</v>
      </c>
      <c r="AS1227" s="57" t="n">
        <f aca="false">AP1227+AQ1227+AR1227</f>
        <v>0</v>
      </c>
      <c r="AT1227" s="40" t="n">
        <f aca="false">AQ1227+AR1227+AS1227</f>
        <v>0</v>
      </c>
      <c r="AU1227" s="57" t="n">
        <f aca="false">AR1227+AS1227+AT1227</f>
        <v>0</v>
      </c>
      <c r="AV1227" s="40" t="n">
        <f aca="false">AT1227+AU1227</f>
        <v>0</v>
      </c>
      <c r="AW1227" s="57" t="n">
        <f aca="false">AT1227+AU1227+AV1227</f>
        <v>0</v>
      </c>
      <c r="AX1227" s="40" t="n">
        <f aca="false">AV1227+AW1227</f>
        <v>0</v>
      </c>
      <c r="AY1227" s="40" t="n">
        <f aca="false">AX1227-AV1227</f>
        <v>0</v>
      </c>
    </row>
    <row r="1228" s="41" customFormat="true" ht="38.25" hidden="true" customHeight="false" outlineLevel="0" collapsed="false">
      <c r="A1228" s="67" t="s">
        <v>595</v>
      </c>
      <c r="B1228" s="35"/>
      <c r="C1228" s="35"/>
      <c r="D1228" s="60" t="s">
        <v>594</v>
      </c>
      <c r="E1228" s="35"/>
      <c r="F1228" s="35"/>
      <c r="G1228" s="35"/>
      <c r="H1228" s="36" t="n">
        <f aca="false">H1229</f>
        <v>0</v>
      </c>
      <c r="I1228" s="37" t="n">
        <f aca="false">I1229</f>
        <v>0</v>
      </c>
      <c r="J1228" s="38" t="n">
        <f aca="false">J1229</f>
        <v>0</v>
      </c>
      <c r="K1228" s="39" t="n">
        <f aca="false">K1229</f>
        <v>0</v>
      </c>
      <c r="L1228" s="36" t="n">
        <f aca="false">L1229</f>
        <v>0</v>
      </c>
      <c r="M1228" s="57" t="n">
        <f aca="false">I1228+J1228+K1228</f>
        <v>0</v>
      </c>
      <c r="N1228" s="57" t="n">
        <f aca="false">J1228+K1228+L1228</f>
        <v>0</v>
      </c>
      <c r="O1228" s="57" t="n">
        <f aca="false">M1228+N1228</f>
        <v>0</v>
      </c>
      <c r="P1228" s="57" t="n">
        <f aca="false">L1228+M1228+N1228</f>
        <v>0</v>
      </c>
      <c r="Q1228" s="57" t="n">
        <f aca="false">O1228+P1228</f>
        <v>0</v>
      </c>
      <c r="R1228" s="57" t="n">
        <f aca="false">N1228+O1228+P1228</f>
        <v>0</v>
      </c>
      <c r="S1228" s="57" t="n">
        <f aca="false">Q1228+R1228</f>
        <v>0</v>
      </c>
      <c r="T1228" s="57" t="n">
        <f aca="false">N1228+P1228+R1228</f>
        <v>0</v>
      </c>
      <c r="U1228" s="57" t="n">
        <f aca="false">M1228+T1228</f>
        <v>0</v>
      </c>
      <c r="V1228" s="57" t="n">
        <f aca="false">U1228-M1228</f>
        <v>0</v>
      </c>
      <c r="W1228" s="57" t="n">
        <f aca="false">Q1228+S1228+U1228</f>
        <v>0</v>
      </c>
      <c r="X1228" s="57" t="n">
        <f aca="false">U1228+W1228</f>
        <v>0</v>
      </c>
      <c r="Y1228" s="57" t="n">
        <f aca="false">U1228+V1228+W1228</f>
        <v>0</v>
      </c>
      <c r="Z1228" s="57" t="n">
        <f aca="false">V1228+W1228+X1228</f>
        <v>0</v>
      </c>
      <c r="AA1228" s="57" t="n">
        <f aca="false">W1228+X1228+Y1228</f>
        <v>0</v>
      </c>
      <c r="AB1228" s="57" t="n">
        <f aca="false">X1228+Y1228+Z1228</f>
        <v>0</v>
      </c>
      <c r="AC1228" s="57" t="n">
        <f aca="false">Y1228+Z1228+AA1228</f>
        <v>0</v>
      </c>
      <c r="AD1228" s="57" t="n">
        <f aca="false">AA1228+AB1228+AC1228</f>
        <v>0</v>
      </c>
      <c r="AE1228" s="57" t="n">
        <f aca="false">AB1228+AC1228+AD1228</f>
        <v>0</v>
      </c>
      <c r="AF1228" s="57" t="n">
        <f aca="false">AC1228+AD1228+AE1228</f>
        <v>0</v>
      </c>
      <c r="AG1228" s="57" t="n">
        <f aca="false">AD1228+AE1228+AF1228</f>
        <v>0</v>
      </c>
      <c r="AH1228" s="57" t="n">
        <f aca="false">AE1228+AF1228+AG1228</f>
        <v>0</v>
      </c>
      <c r="AI1228" s="57" t="n">
        <f aca="false">AF1228+AG1228+AH1228</f>
        <v>0</v>
      </c>
      <c r="AJ1228" s="57" t="n">
        <f aca="false">AG1228+AH1228+AI1228</f>
        <v>0</v>
      </c>
      <c r="AK1228" s="40" t="n">
        <f aca="false">AG1228+AJ1228</f>
        <v>0</v>
      </c>
      <c r="AL1228" s="57" t="n">
        <f aca="false">AI1228+AJ1228+AK1228</f>
        <v>0</v>
      </c>
      <c r="AM1228" s="57" t="n">
        <f aca="false">AJ1228+AK1228+AL1228</f>
        <v>0</v>
      </c>
      <c r="AN1228" s="40" t="n">
        <f aca="false">AL1228+AM1228</f>
        <v>0</v>
      </c>
      <c r="AO1228" s="57" t="n">
        <f aca="false">AL1228+AM1228+AN1228</f>
        <v>0</v>
      </c>
      <c r="AP1228" s="57" t="n">
        <f aca="false">AM1228+AN1228+AO1228</f>
        <v>0</v>
      </c>
      <c r="AQ1228" s="57" t="n">
        <f aca="false">AN1228+AO1228+AP1228</f>
        <v>0</v>
      </c>
      <c r="AR1228" s="57" t="n">
        <f aca="false">AO1228+AP1228+AQ1228</f>
        <v>0</v>
      </c>
      <c r="AS1228" s="57" t="n">
        <f aca="false">AP1228+AQ1228+AR1228</f>
        <v>0</v>
      </c>
      <c r="AT1228" s="40" t="n">
        <f aca="false">AQ1228+AR1228+AS1228</f>
        <v>0</v>
      </c>
      <c r="AU1228" s="57" t="n">
        <f aca="false">AR1228+AS1228+AT1228</f>
        <v>0</v>
      </c>
      <c r="AV1228" s="40" t="n">
        <f aca="false">AT1228+AU1228</f>
        <v>0</v>
      </c>
      <c r="AW1228" s="57" t="n">
        <f aca="false">AT1228+AU1228+AV1228</f>
        <v>0</v>
      </c>
      <c r="AX1228" s="40" t="n">
        <f aca="false">AV1228+AW1228</f>
        <v>0</v>
      </c>
      <c r="AY1228" s="40" t="n">
        <f aca="false">AX1228-AV1228</f>
        <v>0</v>
      </c>
    </row>
    <row r="1229" customFormat="false" ht="25.5" hidden="true" customHeight="false" outlineLevel="0" collapsed="false">
      <c r="A1229" s="65" t="s">
        <v>596</v>
      </c>
      <c r="B1229" s="50"/>
      <c r="C1229" s="50"/>
      <c r="D1229" s="60" t="s">
        <v>594</v>
      </c>
      <c r="E1229" s="50"/>
      <c r="F1229" s="50"/>
      <c r="G1229" s="50"/>
      <c r="H1229" s="61" t="n">
        <v>0</v>
      </c>
      <c r="I1229" s="62" t="n">
        <v>0</v>
      </c>
      <c r="J1229" s="63" t="n">
        <v>0</v>
      </c>
      <c r="K1229" s="64" t="n">
        <v>0</v>
      </c>
      <c r="L1229" s="61" t="n">
        <v>0</v>
      </c>
      <c r="M1229" s="57" t="n">
        <f aca="false">I1229+J1229+K1229</f>
        <v>0</v>
      </c>
      <c r="N1229" s="57" t="n">
        <f aca="false">J1229+K1229+L1229</f>
        <v>0</v>
      </c>
      <c r="O1229" s="57" t="n">
        <f aca="false">M1229+N1229</f>
        <v>0</v>
      </c>
      <c r="P1229" s="57" t="n">
        <f aca="false">L1229+M1229+N1229</f>
        <v>0</v>
      </c>
      <c r="Q1229" s="57" t="n">
        <f aca="false">O1229+P1229</f>
        <v>0</v>
      </c>
      <c r="R1229" s="57" t="n">
        <f aca="false">N1229+O1229+P1229</f>
        <v>0</v>
      </c>
      <c r="S1229" s="57" t="n">
        <f aca="false">Q1229+R1229</f>
        <v>0</v>
      </c>
      <c r="T1229" s="57" t="n">
        <f aca="false">N1229+P1229+R1229</f>
        <v>0</v>
      </c>
      <c r="U1229" s="57" t="n">
        <f aca="false">M1229+T1229</f>
        <v>0</v>
      </c>
      <c r="V1229" s="57" t="n">
        <f aca="false">U1229-M1229</f>
        <v>0</v>
      </c>
      <c r="W1229" s="57" t="n">
        <f aca="false">Q1229+S1229+U1229</f>
        <v>0</v>
      </c>
      <c r="X1229" s="57" t="n">
        <f aca="false">U1229+W1229</f>
        <v>0</v>
      </c>
      <c r="Y1229" s="57" t="n">
        <f aca="false">U1229+V1229+W1229</f>
        <v>0</v>
      </c>
      <c r="Z1229" s="57" t="n">
        <f aca="false">V1229+W1229+X1229</f>
        <v>0</v>
      </c>
      <c r="AA1229" s="57" t="n">
        <f aca="false">W1229+X1229+Y1229</f>
        <v>0</v>
      </c>
      <c r="AB1229" s="57" t="n">
        <f aca="false">X1229+Y1229+Z1229</f>
        <v>0</v>
      </c>
      <c r="AC1229" s="57" t="n">
        <f aca="false">Y1229+Z1229+AA1229</f>
        <v>0</v>
      </c>
      <c r="AD1229" s="57" t="n">
        <f aca="false">AA1229+AB1229+AC1229</f>
        <v>0</v>
      </c>
      <c r="AE1229" s="57" t="n">
        <f aca="false">AB1229+AC1229+AD1229</f>
        <v>0</v>
      </c>
      <c r="AF1229" s="57" t="n">
        <f aca="false">AC1229+AD1229+AE1229</f>
        <v>0</v>
      </c>
      <c r="AG1229" s="57" t="n">
        <f aca="false">AD1229+AE1229+AF1229</f>
        <v>0</v>
      </c>
      <c r="AH1229" s="57" t="n">
        <f aca="false">AE1229+AF1229+AG1229</f>
        <v>0</v>
      </c>
      <c r="AI1229" s="57" t="n">
        <f aca="false">AF1229+AG1229+AH1229</f>
        <v>0</v>
      </c>
      <c r="AJ1229" s="57" t="n">
        <f aca="false">AG1229+AH1229+AI1229</f>
        <v>0</v>
      </c>
      <c r="AK1229" s="40" t="n">
        <f aca="false">AG1229+AJ1229</f>
        <v>0</v>
      </c>
      <c r="AL1229" s="57" t="n">
        <f aca="false">AI1229+AJ1229+AK1229</f>
        <v>0</v>
      </c>
      <c r="AM1229" s="57" t="n">
        <f aca="false">AJ1229+AK1229+AL1229</f>
        <v>0</v>
      </c>
      <c r="AN1229" s="40" t="n">
        <f aca="false">AL1229+AM1229</f>
        <v>0</v>
      </c>
      <c r="AO1229" s="57" t="n">
        <f aca="false">AL1229+AM1229+AN1229</f>
        <v>0</v>
      </c>
      <c r="AP1229" s="57" t="n">
        <f aca="false">AM1229+AN1229+AO1229</f>
        <v>0</v>
      </c>
      <c r="AQ1229" s="57" t="n">
        <f aca="false">AN1229+AO1229+AP1229</f>
        <v>0</v>
      </c>
      <c r="AR1229" s="57" t="n">
        <f aca="false">AO1229+AP1229+AQ1229</f>
        <v>0</v>
      </c>
      <c r="AS1229" s="57" t="n">
        <f aca="false">AP1229+AQ1229+AR1229</f>
        <v>0</v>
      </c>
      <c r="AT1229" s="40" t="n">
        <f aca="false">AQ1229+AR1229+AS1229</f>
        <v>0</v>
      </c>
      <c r="AU1229" s="57" t="n">
        <f aca="false">AR1229+AS1229+AT1229</f>
        <v>0</v>
      </c>
      <c r="AV1229" s="40" t="n">
        <f aca="false">AT1229+AU1229</f>
        <v>0</v>
      </c>
      <c r="AW1229" s="57" t="n">
        <f aca="false">AT1229+AU1229+AV1229</f>
        <v>0</v>
      </c>
      <c r="AX1229" s="40" t="n">
        <f aca="false">AV1229+AW1229</f>
        <v>0</v>
      </c>
      <c r="AY1229" s="40" t="n">
        <f aca="false">AX1229-AV1229</f>
        <v>0</v>
      </c>
    </row>
    <row r="1230" customFormat="false" ht="51" hidden="false" customHeight="false" outlineLevel="0" collapsed="false">
      <c r="A1230" s="58" t="s">
        <v>458</v>
      </c>
      <c r="B1230" s="50" t="s">
        <v>61</v>
      </c>
      <c r="C1230" s="50" t="s">
        <v>574</v>
      </c>
      <c r="D1230" s="60" t="s">
        <v>594</v>
      </c>
      <c r="E1230" s="50" t="s">
        <v>417</v>
      </c>
      <c r="F1230" s="50" t="s">
        <v>244</v>
      </c>
      <c r="G1230" s="50"/>
      <c r="H1230" s="61"/>
      <c r="I1230" s="62"/>
      <c r="J1230" s="63"/>
      <c r="K1230" s="64"/>
      <c r="L1230" s="61"/>
      <c r="M1230" s="40" t="n">
        <f aca="false">M1231+M1232+M1233+M1234+M1235+M1236+M1237+M1238+M1239+M1240+M1241</f>
        <v>6561681</v>
      </c>
      <c r="N1230" s="40"/>
      <c r="O1230" s="40"/>
      <c r="P1230" s="40"/>
      <c r="Q1230" s="40"/>
      <c r="R1230" s="40"/>
      <c r="S1230" s="40"/>
      <c r="T1230" s="40"/>
      <c r="U1230" s="40"/>
      <c r="V1230" s="40"/>
      <c r="W1230" s="40"/>
      <c r="X1230" s="40" t="n">
        <f aca="false">X1231+X1232+X1233+X1234+X1235+X1236+X1237+X1238+X1239+X1240+X1241</f>
        <v>5310100</v>
      </c>
      <c r="Y1230" s="40" t="n">
        <f aca="false">Y1231+Y1232+Y1233+Y1234+Y1235+Y1236+Y1237+Y1238+Y1239+Y1240+Y1241</f>
        <v>5315056</v>
      </c>
      <c r="Z1230" s="40" t="n">
        <f aca="false">Z1231+Z1232+Z1233+Z1234+Z1235+Z1236+Z1237+Z1238+Z1239+Z1240+Z1241</f>
        <v>0</v>
      </c>
      <c r="AA1230" s="40" t="n">
        <f aca="false">AA1231+AA1232+AA1233+AA1234+AA1235+AA1236+AA1237+AA1238+AA1239+AA1240+AA1241</f>
        <v>0</v>
      </c>
      <c r="AB1230" s="40" t="n">
        <f aca="false">AB1231+AB1232+AB1233+AB1234+AB1235+AB1236+AB1237+AB1238+AB1239+AB1240+AB1241</f>
        <v>4651568.3</v>
      </c>
      <c r="AC1230" s="40" t="n">
        <f aca="false">AC1231+AC1232+AC1233+AC1234+AC1235+AC1236+AC1237+AC1238+AC1239+AC1240+AC1241</f>
        <v>50000</v>
      </c>
      <c r="AD1230" s="40" t="n">
        <f aca="false">AD1231+AD1232+AD1233+AD1234+AD1235+AD1236+AD1237+AD1238+AD1239+AD1240+AD1241</f>
        <v>4212804.3</v>
      </c>
      <c r="AE1230" s="40" t="n">
        <f aca="false">AE1231+AE1232+AE1233+AE1234+AE1235+AE1236+AE1237+AE1238+AE1239+AE1240+AE1241</f>
        <v>0</v>
      </c>
      <c r="AF1230" s="40" t="n">
        <f aca="false">AF1231+AF1232+AF1233+AF1234+AF1235+AF1236+AF1237+AF1238+AF1239+AF1240+AF1241</f>
        <v>4212804.3</v>
      </c>
      <c r="AG1230" s="40" t="n">
        <f aca="false">AG1231+AG1232+AG1233+AG1234+AG1235+AG1236+AG1237+AG1238+AG1239+AG1240+AG1241</f>
        <v>4212804.3</v>
      </c>
      <c r="AH1230" s="40" t="n">
        <f aca="false">AH1231+AH1232+AH1233+AH1234+AH1235+AH1236+AH1237+AH1238+AH1239+AH1240+AH1241</f>
        <v>0</v>
      </c>
      <c r="AI1230" s="40" t="n">
        <f aca="false">AI1231+AI1232+AI1233+AI1234+AI1235+AI1236+AI1237+AI1238+AI1239+AI1240+AI1241</f>
        <v>0</v>
      </c>
      <c r="AJ1230" s="40" t="n">
        <f aca="false">AJ1231+AJ1232+AJ1233+AJ1234+AJ1235+AJ1236+AJ1237+AJ1238+AJ1239+AJ1240+AJ1241</f>
        <v>171904</v>
      </c>
      <c r="AK1230" s="40" t="n">
        <f aca="false">AG1230+AJ1230</f>
        <v>4384708.3</v>
      </c>
      <c r="AL1230" s="40" t="n">
        <f aca="false">AL1231+AL1232+AL1233+AL1234+AL1235+AL1236+AL1237+AL1238+AL1239+AL1240+AL1241+AL1242+AL1243+AL1244</f>
        <v>4384708.3</v>
      </c>
      <c r="AM1230" s="40" t="n">
        <f aca="false">AM1231+AM1232+AM1233+AM1234+AM1235+AM1236+AM1237+AM1238+AM1239+AM1240+AM1241+AM1242+AM1243+AM1244</f>
        <v>280140</v>
      </c>
      <c r="AN1230" s="40" t="n">
        <f aca="false">AL1230+AM1230</f>
        <v>4664848.3</v>
      </c>
      <c r="AO1230" s="40" t="n">
        <f aca="false">AO1231+AO1232+AO1233+AO1234+AO1235+AO1236+AO1237+AO1238+AO1239+AO1240+AO1241+AO1242+AO1243+AO1244</f>
        <v>5246510.3</v>
      </c>
      <c r="AP1230" s="40" t="n">
        <f aca="false">AP1231+AP1232+AP1233+AP1234+AP1235+AP1236+AP1237+AP1238+AP1239+AP1240+AP1241+AP1242+AP1243+AP1244</f>
        <v>5446721</v>
      </c>
      <c r="AQ1230" s="40" t="n">
        <f aca="false">AQ1231+AQ1232+AQ1233+AQ1234+AQ1235+AQ1236+AQ1237+AQ1238+AQ1239+AQ1240+AQ1241+AQ1242+AQ1243+AQ1244</f>
        <v>3732518</v>
      </c>
      <c r="AR1230" s="40" t="n">
        <f aca="false">AR1231+AR1232+AR1233+AR1234+AR1235+AR1236+AR1237+AR1238+AR1239+AR1240+AR1241+AR1242+AR1243+AR1244</f>
        <v>0</v>
      </c>
      <c r="AS1230" s="40" t="n">
        <f aca="false">AS1231+AS1232+AS1233+AS1234+AS1235+AS1236+AS1237+AS1238+AS1239+AS1240+AS1241+AS1242+AS1243+AS1244</f>
        <v>0</v>
      </c>
      <c r="AT1230" s="40" t="n">
        <f aca="false">AQ1230+AR1230+AS1230</f>
        <v>3732518</v>
      </c>
      <c r="AU1230" s="40" t="n">
        <f aca="false">AU1231+AU1232+AU1233+AU1234+AU1235+AU1236+AU1237+AU1238+AU1239+AU1240+AU1241+AU1242+AU1243+AU1244</f>
        <v>119837</v>
      </c>
      <c r="AV1230" s="40" t="n">
        <f aca="false">AT1230+AU1230</f>
        <v>3852355</v>
      </c>
      <c r="AW1230" s="40" t="n">
        <f aca="false">AW1231+AW1232+AW1233+AW1234+AW1235+AW1236+AW1237+AW1238+AW1239+AW1240+AW1241+AW1242+AW1243+AW1244</f>
        <v>0</v>
      </c>
      <c r="AX1230" s="40" t="n">
        <f aca="false">AV1230+AW1230</f>
        <v>3852355</v>
      </c>
      <c r="AY1230" s="40" t="n">
        <f aca="false">AX1230-AV1230</f>
        <v>0</v>
      </c>
    </row>
    <row r="1231" customFormat="false" ht="12.75" hidden="false" customHeight="false" outlineLevel="0" collapsed="false">
      <c r="A1231" s="58" t="s">
        <v>272</v>
      </c>
      <c r="B1231" s="50" t="s">
        <v>61</v>
      </c>
      <c r="C1231" s="50" t="s">
        <v>574</v>
      </c>
      <c r="D1231" s="60" t="s">
        <v>594</v>
      </c>
      <c r="E1231" s="50" t="s">
        <v>417</v>
      </c>
      <c r="F1231" s="50" t="s">
        <v>244</v>
      </c>
      <c r="G1231" s="50" t="s">
        <v>70</v>
      </c>
      <c r="H1231" s="61"/>
      <c r="I1231" s="62"/>
      <c r="J1231" s="63"/>
      <c r="K1231" s="64"/>
      <c r="L1231" s="61"/>
      <c r="M1231" s="40" t="n">
        <v>4504740</v>
      </c>
      <c r="N1231" s="40"/>
      <c r="O1231" s="40"/>
      <c r="P1231" s="40"/>
      <c r="Q1231" s="40"/>
      <c r="R1231" s="40"/>
      <c r="S1231" s="40"/>
      <c r="T1231" s="40"/>
      <c r="U1231" s="40"/>
      <c r="V1231" s="40"/>
      <c r="W1231" s="40"/>
      <c r="X1231" s="40" t="n">
        <v>3873265</v>
      </c>
      <c r="Y1231" s="40" t="n">
        <v>3873265</v>
      </c>
      <c r="Z1231" s="40"/>
      <c r="AA1231" s="40"/>
      <c r="AB1231" s="40" t="n">
        <v>3378555</v>
      </c>
      <c r="AC1231" s="40"/>
      <c r="AD1231" s="40" t="n">
        <v>3003160</v>
      </c>
      <c r="AE1231" s="40"/>
      <c r="AF1231" s="40" t="n">
        <v>3003160</v>
      </c>
      <c r="AG1231" s="40" t="n">
        <v>3003160</v>
      </c>
      <c r="AH1231" s="40"/>
      <c r="AI1231" s="40"/>
      <c r="AJ1231" s="40" t="n">
        <v>133490</v>
      </c>
      <c r="AK1231" s="40" t="n">
        <f aca="false">AG1231+AJ1231</f>
        <v>3136650</v>
      </c>
      <c r="AL1231" s="40" t="n">
        <v>3136650</v>
      </c>
      <c r="AM1231" s="40" t="n">
        <v>217367</v>
      </c>
      <c r="AN1231" s="40" t="n">
        <f aca="false">AL1231+AM1231</f>
        <v>3354017</v>
      </c>
      <c r="AO1231" s="40" t="n">
        <v>3734858</v>
      </c>
      <c r="AP1231" s="40" t="n">
        <v>3773717</v>
      </c>
      <c r="AQ1231" s="40" t="n">
        <v>2674184</v>
      </c>
      <c r="AR1231" s="40"/>
      <c r="AS1231" s="40"/>
      <c r="AT1231" s="40" t="n">
        <f aca="false">AQ1231+AR1231+AS1231</f>
        <v>2674184</v>
      </c>
      <c r="AU1231" s="40" t="n">
        <v>61319</v>
      </c>
      <c r="AV1231" s="40" t="n">
        <f aca="false">AT1231+AU1231</f>
        <v>2735503</v>
      </c>
      <c r="AW1231" s="40"/>
      <c r="AX1231" s="40" t="n">
        <f aca="false">AV1231+AW1231</f>
        <v>2735503</v>
      </c>
      <c r="AY1231" s="40" t="n">
        <f aca="false">AX1231-AV1231</f>
        <v>0</v>
      </c>
    </row>
    <row r="1232" customFormat="false" ht="12.75" hidden="false" customHeight="false" outlineLevel="0" collapsed="false">
      <c r="A1232" s="58" t="s">
        <v>272</v>
      </c>
      <c r="B1232" s="50" t="s">
        <v>61</v>
      </c>
      <c r="C1232" s="50" t="s">
        <v>574</v>
      </c>
      <c r="D1232" s="60" t="s">
        <v>594</v>
      </c>
      <c r="E1232" s="50" t="s">
        <v>417</v>
      </c>
      <c r="F1232" s="50" t="s">
        <v>244</v>
      </c>
      <c r="G1232" s="50" t="s">
        <v>71</v>
      </c>
      <c r="H1232" s="61"/>
      <c r="I1232" s="62"/>
      <c r="J1232" s="63"/>
      <c r="K1232" s="64"/>
      <c r="L1232" s="61"/>
      <c r="M1232" s="40" t="n">
        <v>1360431</v>
      </c>
      <c r="N1232" s="40"/>
      <c r="O1232" s="40"/>
      <c r="P1232" s="40"/>
      <c r="Q1232" s="40"/>
      <c r="R1232" s="40"/>
      <c r="S1232" s="40"/>
      <c r="T1232" s="40"/>
      <c r="U1232" s="40"/>
      <c r="V1232" s="40"/>
      <c r="W1232" s="40"/>
      <c r="X1232" s="40"/>
      <c r="Y1232" s="40"/>
      <c r="Z1232" s="40"/>
      <c r="AA1232" s="40"/>
      <c r="AB1232" s="40" t="n">
        <v>1020323</v>
      </c>
      <c r="AC1232" s="40"/>
      <c r="AD1232" s="40" t="n">
        <v>906954</v>
      </c>
      <c r="AE1232" s="40"/>
      <c r="AF1232" s="40" t="n">
        <v>906954</v>
      </c>
      <c r="AG1232" s="40" t="n">
        <v>906954</v>
      </c>
      <c r="AH1232" s="40"/>
      <c r="AI1232" s="40"/>
      <c r="AJ1232" s="40" t="n">
        <v>40314</v>
      </c>
      <c r="AK1232" s="40" t="n">
        <f aca="false">AG1232+AJ1232</f>
        <v>947268</v>
      </c>
      <c r="AL1232" s="40" t="n">
        <v>947268</v>
      </c>
      <c r="AM1232" s="40" t="n">
        <v>62773</v>
      </c>
      <c r="AN1232" s="40" t="n">
        <f aca="false">AL1232+AM1232</f>
        <v>1010041</v>
      </c>
      <c r="AO1232" s="40" t="n">
        <v>1210862</v>
      </c>
      <c r="AP1232" s="40" t="n">
        <v>1139662</v>
      </c>
      <c r="AQ1232" s="40" t="n">
        <v>807604</v>
      </c>
      <c r="AR1232" s="40"/>
      <c r="AS1232" s="40"/>
      <c r="AT1232" s="40" t="n">
        <f aca="false">AQ1232+AR1232+AS1232</f>
        <v>807604</v>
      </c>
      <c r="AU1232" s="40" t="n">
        <v>18518</v>
      </c>
      <c r="AV1232" s="40" t="n">
        <f aca="false">AT1232+AU1232</f>
        <v>826122</v>
      </c>
      <c r="AW1232" s="40"/>
      <c r="AX1232" s="40" t="n">
        <f aca="false">AV1232+AW1232</f>
        <v>826122</v>
      </c>
      <c r="AY1232" s="40" t="n">
        <f aca="false">AX1232-AV1232</f>
        <v>0</v>
      </c>
    </row>
    <row r="1233" customFormat="false" ht="12.75" hidden="false" customHeight="false" outlineLevel="0" collapsed="false">
      <c r="A1233" s="58" t="s">
        <v>272</v>
      </c>
      <c r="B1233" s="50" t="s">
        <v>61</v>
      </c>
      <c r="C1233" s="50" t="s">
        <v>574</v>
      </c>
      <c r="D1233" s="60" t="s">
        <v>594</v>
      </c>
      <c r="E1233" s="50" t="s">
        <v>417</v>
      </c>
      <c r="F1233" s="50" t="s">
        <v>244</v>
      </c>
      <c r="G1233" s="50" t="s">
        <v>113</v>
      </c>
      <c r="H1233" s="61"/>
      <c r="I1233" s="62"/>
      <c r="J1233" s="63"/>
      <c r="K1233" s="64"/>
      <c r="L1233" s="61"/>
      <c r="M1233" s="40" t="n">
        <v>6000</v>
      </c>
      <c r="N1233" s="40"/>
      <c r="O1233" s="40"/>
      <c r="P1233" s="40"/>
      <c r="Q1233" s="40"/>
      <c r="R1233" s="40"/>
      <c r="S1233" s="40"/>
      <c r="T1233" s="40"/>
      <c r="U1233" s="40"/>
      <c r="V1233" s="40"/>
      <c r="W1233" s="40"/>
      <c r="X1233" s="40" t="n">
        <v>1169726</v>
      </c>
      <c r="Y1233" s="40" t="n">
        <v>1169726</v>
      </c>
      <c r="Z1233" s="40"/>
      <c r="AA1233" s="40"/>
      <c r="AB1233" s="40"/>
      <c r="AC1233" s="40"/>
      <c r="AD1233" s="40" t="n">
        <f aca="false">AB1233+AC1233</f>
        <v>0</v>
      </c>
      <c r="AE1233" s="40"/>
      <c r="AF1233" s="40"/>
      <c r="AG1233" s="40"/>
      <c r="AH1233" s="40"/>
      <c r="AI1233" s="40"/>
      <c r="AJ1233" s="40"/>
      <c r="AK1233" s="40" t="n">
        <f aca="false">AG1233+AJ1233</f>
        <v>0</v>
      </c>
      <c r="AL1233" s="40"/>
      <c r="AM1233" s="40"/>
      <c r="AN1233" s="40" t="n">
        <f aca="false">AL1233+AM1233</f>
        <v>0</v>
      </c>
      <c r="AO1233" s="40"/>
      <c r="AP1233" s="40"/>
      <c r="AQ1233" s="40"/>
      <c r="AR1233" s="40"/>
      <c r="AS1233" s="40"/>
      <c r="AT1233" s="40" t="n">
        <f aca="false">AQ1233+AR1233+AS1233</f>
        <v>0</v>
      </c>
      <c r="AU1233" s="40"/>
      <c r="AV1233" s="40" t="n">
        <f aca="false">AT1233+AU1233</f>
        <v>0</v>
      </c>
      <c r="AW1233" s="40"/>
      <c r="AX1233" s="40" t="n">
        <f aca="false">AV1233+AW1233</f>
        <v>0</v>
      </c>
      <c r="AY1233" s="40" t="n">
        <f aca="false">AX1233-AV1233</f>
        <v>0</v>
      </c>
    </row>
    <row r="1234" customFormat="false" ht="12.75" hidden="false" customHeight="false" outlineLevel="0" collapsed="false">
      <c r="A1234" s="58" t="s">
        <v>272</v>
      </c>
      <c r="B1234" s="50" t="s">
        <v>61</v>
      </c>
      <c r="C1234" s="50" t="s">
        <v>574</v>
      </c>
      <c r="D1234" s="60" t="s">
        <v>594</v>
      </c>
      <c r="E1234" s="50" t="s">
        <v>417</v>
      </c>
      <c r="F1234" s="50" t="s">
        <v>244</v>
      </c>
      <c r="G1234" s="50" t="s">
        <v>93</v>
      </c>
      <c r="H1234" s="61"/>
      <c r="I1234" s="62"/>
      <c r="J1234" s="63"/>
      <c r="K1234" s="64"/>
      <c r="L1234" s="61"/>
      <c r="M1234" s="40" t="n">
        <v>18010</v>
      </c>
      <c r="N1234" s="40"/>
      <c r="O1234" s="40"/>
      <c r="P1234" s="40"/>
      <c r="Q1234" s="40"/>
      <c r="R1234" s="40"/>
      <c r="S1234" s="40"/>
      <c r="T1234" s="40"/>
      <c r="U1234" s="40"/>
      <c r="V1234" s="40"/>
      <c r="W1234" s="40"/>
      <c r="X1234" s="40" t="n">
        <v>26965</v>
      </c>
      <c r="Y1234" s="40" t="n">
        <v>26965</v>
      </c>
      <c r="Z1234" s="40"/>
      <c r="AA1234" s="40"/>
      <c r="AB1234" s="40" t="n">
        <v>6931.3</v>
      </c>
      <c r="AC1234" s="40"/>
      <c r="AD1234" s="40" t="n">
        <f aca="false">AB1234+AC1234</f>
        <v>6931.3</v>
      </c>
      <c r="AE1234" s="40"/>
      <c r="AF1234" s="40" t="n">
        <v>6931.3</v>
      </c>
      <c r="AG1234" s="40" t="n">
        <v>6931.3</v>
      </c>
      <c r="AH1234" s="40"/>
      <c r="AI1234" s="40"/>
      <c r="AJ1234" s="40"/>
      <c r="AK1234" s="40" t="n">
        <f aca="false">AG1234+AJ1234</f>
        <v>6931.3</v>
      </c>
      <c r="AL1234" s="40" t="n">
        <v>6931.3</v>
      </c>
      <c r="AM1234" s="40"/>
      <c r="AN1234" s="40" t="n">
        <f aca="false">AL1234+AM1234</f>
        <v>6931.3</v>
      </c>
      <c r="AO1234" s="40" t="n">
        <v>6931.3</v>
      </c>
      <c r="AP1234" s="40" t="n">
        <v>87304</v>
      </c>
      <c r="AQ1234" s="40" t="n">
        <v>6750</v>
      </c>
      <c r="AR1234" s="40"/>
      <c r="AS1234" s="40"/>
      <c r="AT1234" s="40" t="n">
        <f aca="false">AQ1234+AR1234+AS1234</f>
        <v>6750</v>
      </c>
      <c r="AU1234" s="40"/>
      <c r="AV1234" s="40" t="n">
        <f aca="false">AT1234+AU1234</f>
        <v>6750</v>
      </c>
      <c r="AW1234" s="40"/>
      <c r="AX1234" s="40" t="n">
        <f aca="false">AV1234+AW1234</f>
        <v>6750</v>
      </c>
      <c r="AY1234" s="40" t="n">
        <f aca="false">AX1234-AV1234</f>
        <v>0</v>
      </c>
    </row>
    <row r="1235" customFormat="false" ht="12.75" hidden="false" customHeight="false" outlineLevel="0" collapsed="false">
      <c r="A1235" s="58" t="s">
        <v>272</v>
      </c>
      <c r="B1235" s="50" t="s">
        <v>61</v>
      </c>
      <c r="C1235" s="50" t="s">
        <v>574</v>
      </c>
      <c r="D1235" s="60" t="s">
        <v>594</v>
      </c>
      <c r="E1235" s="50" t="s">
        <v>417</v>
      </c>
      <c r="F1235" s="50" t="s">
        <v>244</v>
      </c>
      <c r="G1235" s="50" t="s">
        <v>96</v>
      </c>
      <c r="H1235" s="61"/>
      <c r="I1235" s="62"/>
      <c r="J1235" s="63"/>
      <c r="K1235" s="64"/>
      <c r="L1235" s="61"/>
      <c r="M1235" s="40" t="n">
        <v>12000</v>
      </c>
      <c r="N1235" s="40"/>
      <c r="O1235" s="40"/>
      <c r="P1235" s="40"/>
      <c r="Q1235" s="40"/>
      <c r="R1235" s="40"/>
      <c r="S1235" s="40"/>
      <c r="T1235" s="40"/>
      <c r="U1235" s="40"/>
      <c r="V1235" s="40"/>
      <c r="W1235" s="40"/>
      <c r="X1235" s="40"/>
      <c r="Y1235" s="40"/>
      <c r="Z1235" s="40"/>
      <c r="AA1235" s="40"/>
      <c r="AB1235" s="40"/>
      <c r="AC1235" s="40"/>
      <c r="AD1235" s="40" t="n">
        <f aca="false">AB1235+AC1235</f>
        <v>0</v>
      </c>
      <c r="AE1235" s="40"/>
      <c r="AF1235" s="40"/>
      <c r="AG1235" s="40"/>
      <c r="AH1235" s="40"/>
      <c r="AI1235" s="40"/>
      <c r="AJ1235" s="40"/>
      <c r="AK1235" s="40" t="n">
        <f aca="false">AG1235+AJ1235</f>
        <v>0</v>
      </c>
      <c r="AL1235" s="40"/>
      <c r="AM1235" s="40"/>
      <c r="AN1235" s="40" t="n">
        <f aca="false">AL1235+AM1235</f>
        <v>0</v>
      </c>
      <c r="AO1235" s="40"/>
      <c r="AP1235" s="40"/>
      <c r="AQ1235" s="40"/>
      <c r="AR1235" s="40"/>
      <c r="AS1235" s="40"/>
      <c r="AT1235" s="40" t="n">
        <f aca="false">AQ1235+AR1235+AS1235</f>
        <v>0</v>
      </c>
      <c r="AU1235" s="40"/>
      <c r="AV1235" s="40" t="n">
        <f aca="false">AT1235+AU1235</f>
        <v>0</v>
      </c>
      <c r="AW1235" s="40"/>
      <c r="AX1235" s="40" t="n">
        <f aca="false">AV1235+AW1235</f>
        <v>0</v>
      </c>
      <c r="AY1235" s="40" t="n">
        <f aca="false">AX1235-AV1235</f>
        <v>0</v>
      </c>
    </row>
    <row r="1236" customFormat="false" ht="12.75" hidden="false" customHeight="false" outlineLevel="0" collapsed="false">
      <c r="A1236" s="58" t="s">
        <v>272</v>
      </c>
      <c r="B1236" s="50" t="s">
        <v>61</v>
      </c>
      <c r="C1236" s="50" t="s">
        <v>574</v>
      </c>
      <c r="D1236" s="60" t="s">
        <v>594</v>
      </c>
      <c r="E1236" s="50" t="s">
        <v>417</v>
      </c>
      <c r="F1236" s="50" t="s">
        <v>244</v>
      </c>
      <c r="G1236" s="50" t="s">
        <v>98</v>
      </c>
      <c r="H1236" s="61"/>
      <c r="I1236" s="62"/>
      <c r="J1236" s="63"/>
      <c r="K1236" s="64"/>
      <c r="L1236" s="61"/>
      <c r="M1236" s="40" t="n">
        <v>100100</v>
      </c>
      <c r="N1236" s="40"/>
      <c r="O1236" s="40"/>
      <c r="P1236" s="40"/>
      <c r="Q1236" s="40"/>
      <c r="R1236" s="40"/>
      <c r="S1236" s="40"/>
      <c r="T1236" s="40"/>
      <c r="U1236" s="40"/>
      <c r="V1236" s="40"/>
      <c r="W1236" s="40"/>
      <c r="X1236" s="40" t="n">
        <v>56355</v>
      </c>
      <c r="Y1236" s="40" t="n">
        <v>58400</v>
      </c>
      <c r="Z1236" s="40"/>
      <c r="AA1236" s="40"/>
      <c r="AB1236" s="40" t="n">
        <v>98851</v>
      </c>
      <c r="AC1236" s="40"/>
      <c r="AD1236" s="40" t="n">
        <f aca="false">AB1236+AC1236</f>
        <v>98851</v>
      </c>
      <c r="AE1236" s="40"/>
      <c r="AF1236" s="40" t="n">
        <v>98851</v>
      </c>
      <c r="AG1236" s="40" t="n">
        <v>98851</v>
      </c>
      <c r="AH1236" s="40"/>
      <c r="AI1236" s="40"/>
      <c r="AJ1236" s="40" t="n">
        <v>-1900</v>
      </c>
      <c r="AK1236" s="40" t="n">
        <f aca="false">AG1236+AJ1236</f>
        <v>96951</v>
      </c>
      <c r="AL1236" s="40" t="n">
        <v>96951</v>
      </c>
      <c r="AM1236" s="40"/>
      <c r="AN1236" s="40" t="n">
        <f aca="false">AL1236+AM1236</f>
        <v>96951</v>
      </c>
      <c r="AO1236" s="40" t="n">
        <v>40637</v>
      </c>
      <c r="AP1236" s="40" t="n">
        <v>95014</v>
      </c>
      <c r="AQ1236" s="40" t="n">
        <v>67902</v>
      </c>
      <c r="AR1236" s="40"/>
      <c r="AS1236" s="40"/>
      <c r="AT1236" s="40" t="n">
        <f aca="false">AQ1236+AR1236+AS1236</f>
        <v>67902</v>
      </c>
      <c r="AU1236" s="40"/>
      <c r="AV1236" s="40" t="n">
        <f aca="false">AT1236+AU1236</f>
        <v>67902</v>
      </c>
      <c r="AW1236" s="40"/>
      <c r="AX1236" s="40" t="n">
        <f aca="false">AV1236+AW1236</f>
        <v>67902</v>
      </c>
      <c r="AY1236" s="40" t="n">
        <f aca="false">AX1236-AV1236</f>
        <v>0</v>
      </c>
    </row>
    <row r="1237" customFormat="false" ht="12.75" hidden="false" customHeight="false" outlineLevel="0" collapsed="false">
      <c r="A1237" s="58" t="s">
        <v>272</v>
      </c>
      <c r="B1237" s="50" t="s">
        <v>61</v>
      </c>
      <c r="C1237" s="50" t="s">
        <v>574</v>
      </c>
      <c r="D1237" s="60" t="s">
        <v>594</v>
      </c>
      <c r="E1237" s="50" t="s">
        <v>417</v>
      </c>
      <c r="F1237" s="50" t="s">
        <v>244</v>
      </c>
      <c r="G1237" s="50" t="s">
        <v>100</v>
      </c>
      <c r="H1237" s="61"/>
      <c r="I1237" s="62"/>
      <c r="J1237" s="63"/>
      <c r="K1237" s="64"/>
      <c r="L1237" s="61"/>
      <c r="M1237" s="40" t="n">
        <v>25200</v>
      </c>
      <c r="N1237" s="40"/>
      <c r="O1237" s="40"/>
      <c r="P1237" s="40"/>
      <c r="Q1237" s="40"/>
      <c r="R1237" s="40"/>
      <c r="S1237" s="40"/>
      <c r="T1237" s="40"/>
      <c r="U1237" s="40"/>
      <c r="V1237" s="40"/>
      <c r="W1237" s="40"/>
      <c r="X1237" s="40"/>
      <c r="Y1237" s="40"/>
      <c r="Z1237" s="40"/>
      <c r="AA1237" s="40"/>
      <c r="AB1237" s="40"/>
      <c r="AC1237" s="40"/>
      <c r="AD1237" s="40" t="n">
        <f aca="false">AB1237+AC1237</f>
        <v>0</v>
      </c>
      <c r="AE1237" s="40"/>
      <c r="AF1237" s="40" t="n">
        <f aca="false">AD1237+AE1237</f>
        <v>0</v>
      </c>
      <c r="AG1237" s="40" t="n">
        <f aca="false">AE1237+AF1237</f>
        <v>0</v>
      </c>
      <c r="AH1237" s="40" t="n">
        <f aca="false">AF1237+AG1237</f>
        <v>0</v>
      </c>
      <c r="AI1237" s="40" t="n">
        <f aca="false">AG1237+AH1237</f>
        <v>0</v>
      </c>
      <c r="AJ1237" s="40" t="n">
        <f aca="false">AH1237+AI1237</f>
        <v>0</v>
      </c>
      <c r="AK1237" s="40" t="n">
        <f aca="false">AG1237+AJ1237</f>
        <v>0</v>
      </c>
      <c r="AL1237" s="40" t="n">
        <f aca="false">AJ1237+AK1237</f>
        <v>0</v>
      </c>
      <c r="AM1237" s="40" t="n">
        <f aca="false">AK1237+AL1237</f>
        <v>0</v>
      </c>
      <c r="AN1237" s="40" t="n">
        <f aca="false">AL1237+AM1237</f>
        <v>0</v>
      </c>
      <c r="AO1237" s="40" t="n">
        <f aca="false">AM1237+AN1237</f>
        <v>0</v>
      </c>
      <c r="AP1237" s="40" t="n">
        <f aca="false">AN1237+AO1237</f>
        <v>0</v>
      </c>
      <c r="AQ1237" s="40" t="n">
        <f aca="false">AO1237+AP1237</f>
        <v>0</v>
      </c>
      <c r="AR1237" s="40" t="n">
        <f aca="false">AP1237+AQ1237</f>
        <v>0</v>
      </c>
      <c r="AS1237" s="40" t="n">
        <f aca="false">AQ1237+AR1237</f>
        <v>0</v>
      </c>
      <c r="AT1237" s="40" t="n">
        <f aca="false">AQ1237+AR1237+AS1237</f>
        <v>0</v>
      </c>
      <c r="AU1237" s="40" t="n">
        <f aca="false">AS1237+AT1237</f>
        <v>0</v>
      </c>
      <c r="AV1237" s="40" t="n">
        <f aca="false">AT1237+AU1237</f>
        <v>0</v>
      </c>
      <c r="AW1237" s="40" t="n">
        <f aca="false">AU1237+AV1237</f>
        <v>0</v>
      </c>
      <c r="AX1237" s="40" t="n">
        <f aca="false">AV1237+AW1237</f>
        <v>0</v>
      </c>
      <c r="AY1237" s="40" t="n">
        <f aca="false">AX1237-AV1237</f>
        <v>0</v>
      </c>
    </row>
    <row r="1238" customFormat="false" ht="12.75" hidden="false" customHeight="false" outlineLevel="0" collapsed="false">
      <c r="A1238" s="58" t="s">
        <v>272</v>
      </c>
      <c r="B1238" s="50" t="s">
        <v>61</v>
      </c>
      <c r="C1238" s="50" t="s">
        <v>574</v>
      </c>
      <c r="D1238" s="60" t="s">
        <v>594</v>
      </c>
      <c r="E1238" s="50" t="s">
        <v>417</v>
      </c>
      <c r="F1238" s="50" t="s">
        <v>244</v>
      </c>
      <c r="G1238" s="50" t="s">
        <v>102</v>
      </c>
      <c r="H1238" s="61"/>
      <c r="I1238" s="62"/>
      <c r="J1238" s="63"/>
      <c r="K1238" s="64"/>
      <c r="L1238" s="61"/>
      <c r="M1238" s="40" t="n">
        <v>151600</v>
      </c>
      <c r="N1238" s="40"/>
      <c r="O1238" s="40"/>
      <c r="P1238" s="40"/>
      <c r="Q1238" s="40"/>
      <c r="R1238" s="40"/>
      <c r="S1238" s="40"/>
      <c r="T1238" s="40"/>
      <c r="U1238" s="40"/>
      <c r="V1238" s="40"/>
      <c r="W1238" s="40"/>
      <c r="X1238" s="40" t="n">
        <v>50000</v>
      </c>
      <c r="Y1238" s="40" t="n">
        <v>50000</v>
      </c>
      <c r="Z1238" s="40"/>
      <c r="AA1238" s="40"/>
      <c r="AB1238" s="40"/>
      <c r="AC1238" s="40" t="n">
        <v>50000</v>
      </c>
      <c r="AD1238" s="40" t="n">
        <f aca="false">AB1238+AC1238</f>
        <v>50000</v>
      </c>
      <c r="AE1238" s="40"/>
      <c r="AF1238" s="40" t="n">
        <v>50000</v>
      </c>
      <c r="AG1238" s="40" t="n">
        <v>50000</v>
      </c>
      <c r="AH1238" s="40"/>
      <c r="AI1238" s="40"/>
      <c r="AJ1238" s="40"/>
      <c r="AK1238" s="40" t="n">
        <f aca="false">AG1238+AJ1238</f>
        <v>50000</v>
      </c>
      <c r="AL1238" s="40" t="n">
        <v>50000</v>
      </c>
      <c r="AM1238" s="40"/>
      <c r="AN1238" s="40" t="n">
        <f aca="false">AL1238+AM1238</f>
        <v>50000</v>
      </c>
      <c r="AO1238" s="40" t="n">
        <v>50000</v>
      </c>
      <c r="AP1238" s="40" t="n">
        <v>110884</v>
      </c>
      <c r="AQ1238" s="40"/>
      <c r="AR1238" s="40"/>
      <c r="AS1238" s="40"/>
      <c r="AT1238" s="40" t="n">
        <f aca="false">AQ1238+AR1238+AS1238</f>
        <v>0</v>
      </c>
      <c r="AU1238" s="40" t="n">
        <v>40000</v>
      </c>
      <c r="AV1238" s="40" t="n">
        <f aca="false">AT1238+AU1238</f>
        <v>40000</v>
      </c>
      <c r="AW1238" s="40"/>
      <c r="AX1238" s="40" t="n">
        <f aca="false">AV1238+AW1238</f>
        <v>40000</v>
      </c>
      <c r="AY1238" s="40" t="n">
        <f aca="false">AX1238-AV1238</f>
        <v>0</v>
      </c>
    </row>
    <row r="1239" customFormat="false" ht="12.75" hidden="false" customHeight="false" outlineLevel="0" collapsed="false">
      <c r="A1239" s="58" t="s">
        <v>272</v>
      </c>
      <c r="B1239" s="50" t="s">
        <v>61</v>
      </c>
      <c r="C1239" s="50" t="s">
        <v>574</v>
      </c>
      <c r="D1239" s="60" t="s">
        <v>594</v>
      </c>
      <c r="E1239" s="50" t="s">
        <v>417</v>
      </c>
      <c r="F1239" s="50" t="s">
        <v>244</v>
      </c>
      <c r="G1239" s="50" t="s">
        <v>104</v>
      </c>
      <c r="H1239" s="61"/>
      <c r="I1239" s="62"/>
      <c r="J1239" s="63"/>
      <c r="K1239" s="64"/>
      <c r="L1239" s="61"/>
      <c r="M1239" s="40" t="n">
        <v>97400</v>
      </c>
      <c r="N1239" s="40"/>
      <c r="O1239" s="40"/>
      <c r="P1239" s="40"/>
      <c r="Q1239" s="40"/>
      <c r="R1239" s="40"/>
      <c r="S1239" s="40"/>
      <c r="T1239" s="40"/>
      <c r="U1239" s="40"/>
      <c r="V1239" s="40"/>
      <c r="W1239" s="40"/>
      <c r="X1239" s="40" t="n">
        <v>45000</v>
      </c>
      <c r="Y1239" s="40" t="n">
        <v>45000</v>
      </c>
      <c r="Z1239" s="40"/>
      <c r="AA1239" s="40"/>
      <c r="AB1239" s="40" t="n">
        <v>9100</v>
      </c>
      <c r="AC1239" s="40"/>
      <c r="AD1239" s="40" t="n">
        <f aca="false">AB1239+AC1239</f>
        <v>9100</v>
      </c>
      <c r="AE1239" s="40"/>
      <c r="AF1239" s="40" t="n">
        <v>9100</v>
      </c>
      <c r="AG1239" s="40" t="n">
        <v>15630</v>
      </c>
      <c r="AH1239" s="40"/>
      <c r="AI1239" s="40"/>
      <c r="AJ1239" s="40"/>
      <c r="AK1239" s="40" t="n">
        <f aca="false">AG1239+AJ1239</f>
        <v>15630</v>
      </c>
      <c r="AL1239" s="40" t="n">
        <v>0</v>
      </c>
      <c r="AM1239" s="40" t="n">
        <v>0</v>
      </c>
      <c r="AN1239" s="40" t="n">
        <f aca="false">AL1239+AM1239</f>
        <v>0</v>
      </c>
      <c r="AO1239" s="40" t="n">
        <v>0</v>
      </c>
      <c r="AP1239" s="40" t="n">
        <v>0</v>
      </c>
      <c r="AQ1239" s="40" t="n">
        <v>0</v>
      </c>
      <c r="AR1239" s="40" t="n">
        <v>0</v>
      </c>
      <c r="AS1239" s="40" t="n">
        <v>0</v>
      </c>
      <c r="AT1239" s="40" t="n">
        <f aca="false">AQ1239+AR1239+AS1239</f>
        <v>0</v>
      </c>
      <c r="AU1239" s="40" t="n">
        <v>0</v>
      </c>
      <c r="AV1239" s="40" t="n">
        <f aca="false">AT1239+AU1239</f>
        <v>0</v>
      </c>
      <c r="AW1239" s="40" t="n">
        <v>0</v>
      </c>
      <c r="AX1239" s="40" t="n">
        <f aca="false">AV1239+AW1239</f>
        <v>0</v>
      </c>
      <c r="AY1239" s="40" t="n">
        <f aca="false">AX1239-AV1239</f>
        <v>0</v>
      </c>
    </row>
    <row r="1240" customFormat="false" ht="12.75" hidden="false" customHeight="false" outlineLevel="0" collapsed="false">
      <c r="A1240" s="58" t="s">
        <v>272</v>
      </c>
      <c r="B1240" s="50" t="s">
        <v>61</v>
      </c>
      <c r="C1240" s="50" t="s">
        <v>574</v>
      </c>
      <c r="D1240" s="60" t="s">
        <v>594</v>
      </c>
      <c r="E1240" s="50" t="s">
        <v>417</v>
      </c>
      <c r="F1240" s="50" t="s">
        <v>244</v>
      </c>
      <c r="G1240" s="50" t="s">
        <v>106</v>
      </c>
      <c r="H1240" s="61"/>
      <c r="I1240" s="62"/>
      <c r="J1240" s="63"/>
      <c r="K1240" s="64"/>
      <c r="L1240" s="61"/>
      <c r="M1240" s="40" t="n">
        <v>100000</v>
      </c>
      <c r="N1240" s="40"/>
      <c r="O1240" s="40"/>
      <c r="P1240" s="40"/>
      <c r="Q1240" s="40"/>
      <c r="R1240" s="40"/>
      <c r="S1240" s="40"/>
      <c r="T1240" s="40"/>
      <c r="U1240" s="40"/>
      <c r="V1240" s="40"/>
      <c r="W1240" s="40"/>
      <c r="X1240" s="40"/>
      <c r="Y1240" s="40"/>
      <c r="Z1240" s="40"/>
      <c r="AA1240" s="40"/>
      <c r="AB1240" s="40"/>
      <c r="AC1240" s="40"/>
      <c r="AD1240" s="40" t="n">
        <f aca="false">AB1240+AC1240</f>
        <v>0</v>
      </c>
      <c r="AE1240" s="40"/>
      <c r="AF1240" s="40" t="n">
        <f aca="false">AD1240+AE1240</f>
        <v>0</v>
      </c>
      <c r="AG1240" s="40" t="n">
        <f aca="false">AE1240+AF1240</f>
        <v>0</v>
      </c>
      <c r="AH1240" s="40" t="n">
        <f aca="false">AF1240+AG1240</f>
        <v>0</v>
      </c>
      <c r="AI1240" s="40" t="n">
        <f aca="false">AG1240+AH1240</f>
        <v>0</v>
      </c>
      <c r="AJ1240" s="40" t="n">
        <f aca="false">AH1240+AI1240</f>
        <v>0</v>
      </c>
      <c r="AK1240" s="40" t="n">
        <f aca="false">AG1240+AJ1240</f>
        <v>0</v>
      </c>
      <c r="AL1240" s="40" t="n">
        <f aca="false">AJ1240+AK1240</f>
        <v>0</v>
      </c>
      <c r="AM1240" s="40" t="n">
        <f aca="false">AK1240+AL1240</f>
        <v>0</v>
      </c>
      <c r="AN1240" s="40" t="n">
        <f aca="false">AL1240+AM1240</f>
        <v>0</v>
      </c>
      <c r="AO1240" s="40" t="n">
        <f aca="false">AM1240+AN1240</f>
        <v>0</v>
      </c>
      <c r="AP1240" s="40" t="n">
        <f aca="false">AN1240+AO1240</f>
        <v>0</v>
      </c>
      <c r="AQ1240" s="40" t="n">
        <f aca="false">AO1240+AP1240</f>
        <v>0</v>
      </c>
      <c r="AR1240" s="40" t="n">
        <f aca="false">AP1240+AQ1240</f>
        <v>0</v>
      </c>
      <c r="AS1240" s="40" t="n">
        <f aca="false">AQ1240+AR1240</f>
        <v>0</v>
      </c>
      <c r="AT1240" s="40" t="n">
        <f aca="false">AQ1240+AR1240+AS1240</f>
        <v>0</v>
      </c>
      <c r="AU1240" s="40" t="n">
        <f aca="false">AS1240+AT1240</f>
        <v>0</v>
      </c>
      <c r="AV1240" s="40" t="n">
        <f aca="false">AT1240+AU1240</f>
        <v>0</v>
      </c>
      <c r="AW1240" s="40" t="n">
        <f aca="false">AU1240+AV1240</f>
        <v>0</v>
      </c>
      <c r="AX1240" s="40" t="n">
        <f aca="false">AV1240+AW1240</f>
        <v>0</v>
      </c>
      <c r="AY1240" s="40" t="n">
        <f aca="false">AX1240-AV1240</f>
        <v>0</v>
      </c>
    </row>
    <row r="1241" customFormat="false" ht="12.75" hidden="false" customHeight="false" outlineLevel="0" collapsed="false">
      <c r="A1241" s="58" t="s">
        <v>272</v>
      </c>
      <c r="B1241" s="50" t="s">
        <v>61</v>
      </c>
      <c r="C1241" s="50" t="s">
        <v>574</v>
      </c>
      <c r="D1241" s="60" t="s">
        <v>594</v>
      </c>
      <c r="E1241" s="50" t="s">
        <v>417</v>
      </c>
      <c r="F1241" s="50" t="s">
        <v>244</v>
      </c>
      <c r="G1241" s="50" t="s">
        <v>108</v>
      </c>
      <c r="H1241" s="61"/>
      <c r="I1241" s="62"/>
      <c r="J1241" s="63"/>
      <c r="K1241" s="64"/>
      <c r="L1241" s="61"/>
      <c r="M1241" s="40" t="n">
        <v>186200</v>
      </c>
      <c r="N1241" s="40"/>
      <c r="O1241" s="40"/>
      <c r="P1241" s="40"/>
      <c r="Q1241" s="40"/>
      <c r="R1241" s="40"/>
      <c r="S1241" s="40"/>
      <c r="T1241" s="40"/>
      <c r="U1241" s="40"/>
      <c r="V1241" s="40"/>
      <c r="W1241" s="40"/>
      <c r="X1241" s="40" t="n">
        <v>88789</v>
      </c>
      <c r="Y1241" s="40" t="n">
        <v>91700</v>
      </c>
      <c r="Z1241" s="40"/>
      <c r="AA1241" s="40"/>
      <c r="AB1241" s="40" t="n">
        <v>137808</v>
      </c>
      <c r="AC1241" s="40"/>
      <c r="AD1241" s="40" t="n">
        <f aca="false">AB1241+AC1241</f>
        <v>137808</v>
      </c>
      <c r="AE1241" s="40"/>
      <c r="AF1241" s="40" t="n">
        <v>137808</v>
      </c>
      <c r="AG1241" s="40" t="n">
        <v>131278</v>
      </c>
      <c r="AH1241" s="40"/>
      <c r="AI1241" s="40"/>
      <c r="AJ1241" s="40"/>
      <c r="AK1241" s="40" t="n">
        <f aca="false">AG1241+AJ1241</f>
        <v>131278</v>
      </c>
      <c r="AL1241" s="40" t="n">
        <v>130547</v>
      </c>
      <c r="AM1241" s="40"/>
      <c r="AN1241" s="40" t="n">
        <f aca="false">AL1241+AM1241</f>
        <v>130547</v>
      </c>
      <c r="AO1241" s="40" t="n">
        <v>130547</v>
      </c>
      <c r="AP1241" s="40" t="n">
        <v>148200</v>
      </c>
      <c r="AQ1241" s="40" t="n">
        <v>111078</v>
      </c>
      <c r="AR1241" s="40"/>
      <c r="AS1241" s="40"/>
      <c r="AT1241" s="40" t="n">
        <f aca="false">AQ1241+AR1241+AS1241</f>
        <v>111078</v>
      </c>
      <c r="AU1241" s="40"/>
      <c r="AV1241" s="40" t="n">
        <f aca="false">AT1241+AU1241</f>
        <v>111078</v>
      </c>
      <c r="AW1241" s="40"/>
      <c r="AX1241" s="40" t="n">
        <f aca="false">AV1241+AW1241</f>
        <v>111078</v>
      </c>
      <c r="AY1241" s="40" t="n">
        <f aca="false">AX1241-AV1241</f>
        <v>0</v>
      </c>
    </row>
    <row r="1242" customFormat="false" ht="12.75" hidden="false" customHeight="false" outlineLevel="0" collapsed="false">
      <c r="A1242" s="58" t="s">
        <v>272</v>
      </c>
      <c r="B1242" s="50" t="s">
        <v>61</v>
      </c>
      <c r="C1242" s="50" t="s">
        <v>574</v>
      </c>
      <c r="D1242" s="60" t="s">
        <v>594</v>
      </c>
      <c r="E1242" s="50" t="s">
        <v>417</v>
      </c>
      <c r="F1242" s="50" t="s">
        <v>244</v>
      </c>
      <c r="G1242" s="50" t="s">
        <v>130</v>
      </c>
      <c r="H1242" s="61"/>
      <c r="I1242" s="62"/>
      <c r="J1242" s="63"/>
      <c r="K1242" s="64"/>
      <c r="L1242" s="61"/>
      <c r="M1242" s="40"/>
      <c r="N1242" s="40"/>
      <c r="O1242" s="40"/>
      <c r="P1242" s="40"/>
      <c r="Q1242" s="40"/>
      <c r="R1242" s="40"/>
      <c r="S1242" s="40"/>
      <c r="T1242" s="40"/>
      <c r="U1242" s="40"/>
      <c r="V1242" s="40"/>
      <c r="W1242" s="40"/>
      <c r="X1242" s="40"/>
      <c r="Y1242" s="40"/>
      <c r="Z1242" s="40"/>
      <c r="AA1242" s="40"/>
      <c r="AB1242" s="40"/>
      <c r="AC1242" s="40"/>
      <c r="AD1242" s="40"/>
      <c r="AE1242" s="40"/>
      <c r="AF1242" s="40"/>
      <c r="AG1242" s="40"/>
      <c r="AH1242" s="40"/>
      <c r="AI1242" s="40"/>
      <c r="AJ1242" s="40"/>
      <c r="AK1242" s="40"/>
      <c r="AL1242" s="40" t="n">
        <v>631</v>
      </c>
      <c r="AM1242" s="40"/>
      <c r="AN1242" s="40" t="n">
        <f aca="false">AL1242+AM1242</f>
        <v>631</v>
      </c>
      <c r="AO1242" s="40" t="n">
        <v>631</v>
      </c>
      <c r="AP1242" s="40" t="n">
        <v>3503</v>
      </c>
      <c r="AQ1242" s="40" t="n">
        <v>3503</v>
      </c>
      <c r="AR1242" s="40"/>
      <c r="AS1242" s="40"/>
      <c r="AT1242" s="40" t="n">
        <f aca="false">AQ1242+AR1242+AS1242</f>
        <v>3503</v>
      </c>
      <c r="AU1242" s="40"/>
      <c r="AV1242" s="40" t="n">
        <f aca="false">AT1242+AU1242</f>
        <v>3503</v>
      </c>
      <c r="AW1242" s="40"/>
      <c r="AX1242" s="40" t="n">
        <f aca="false">AV1242+AW1242</f>
        <v>3503</v>
      </c>
      <c r="AY1242" s="40" t="n">
        <f aca="false">AX1242-AV1242</f>
        <v>0</v>
      </c>
    </row>
    <row r="1243" customFormat="false" ht="12.75" hidden="false" customHeight="false" outlineLevel="0" collapsed="false">
      <c r="A1243" s="58" t="s">
        <v>272</v>
      </c>
      <c r="B1243" s="50" t="s">
        <v>61</v>
      </c>
      <c r="C1243" s="50" t="s">
        <v>574</v>
      </c>
      <c r="D1243" s="60" t="s">
        <v>594</v>
      </c>
      <c r="E1243" s="50" t="s">
        <v>417</v>
      </c>
      <c r="F1243" s="50" t="s">
        <v>244</v>
      </c>
      <c r="G1243" s="50" t="s">
        <v>132</v>
      </c>
      <c r="H1243" s="61"/>
      <c r="I1243" s="62"/>
      <c r="J1243" s="63"/>
      <c r="K1243" s="64"/>
      <c r="L1243" s="61"/>
      <c r="M1243" s="40"/>
      <c r="N1243" s="40"/>
      <c r="O1243" s="40"/>
      <c r="P1243" s="40"/>
      <c r="Q1243" s="40"/>
      <c r="R1243" s="40"/>
      <c r="S1243" s="40"/>
      <c r="T1243" s="40"/>
      <c r="U1243" s="40"/>
      <c r="V1243" s="40"/>
      <c r="W1243" s="40"/>
      <c r="X1243" s="40"/>
      <c r="Y1243" s="40"/>
      <c r="Z1243" s="40"/>
      <c r="AA1243" s="40"/>
      <c r="AB1243" s="40"/>
      <c r="AC1243" s="40"/>
      <c r="AD1243" s="40"/>
      <c r="AE1243" s="40"/>
      <c r="AF1243" s="40"/>
      <c r="AG1243" s="40"/>
      <c r="AH1243" s="40"/>
      <c r="AI1243" s="40"/>
      <c r="AJ1243" s="40"/>
      <c r="AK1243" s="40"/>
      <c r="AL1243" s="40" t="n">
        <v>800</v>
      </c>
      <c r="AM1243" s="40"/>
      <c r="AN1243" s="40" t="n">
        <f aca="false">AL1243+AM1243</f>
        <v>800</v>
      </c>
      <c r="AO1243" s="40" t="n">
        <v>3100</v>
      </c>
      <c r="AP1243" s="40" t="n">
        <v>88437</v>
      </c>
      <c r="AQ1243" s="40" t="n">
        <v>61497</v>
      </c>
      <c r="AR1243" s="40"/>
      <c r="AS1243" s="40"/>
      <c r="AT1243" s="40" t="n">
        <f aca="false">AQ1243+AR1243+AS1243</f>
        <v>61497</v>
      </c>
      <c r="AU1243" s="40"/>
      <c r="AV1243" s="40" t="n">
        <f aca="false">AT1243+AU1243</f>
        <v>61497</v>
      </c>
      <c r="AW1243" s="40"/>
      <c r="AX1243" s="40" t="n">
        <f aca="false">AV1243+AW1243</f>
        <v>61497</v>
      </c>
      <c r="AY1243" s="40" t="n">
        <f aca="false">AX1243-AV1243</f>
        <v>0</v>
      </c>
    </row>
    <row r="1244" customFormat="false" ht="12.75" hidden="false" customHeight="false" outlineLevel="0" collapsed="false">
      <c r="A1244" s="58" t="s">
        <v>272</v>
      </c>
      <c r="B1244" s="50" t="s">
        <v>61</v>
      </c>
      <c r="C1244" s="50" t="s">
        <v>574</v>
      </c>
      <c r="D1244" s="60" t="s">
        <v>594</v>
      </c>
      <c r="E1244" s="50" t="s">
        <v>417</v>
      </c>
      <c r="F1244" s="50" t="s">
        <v>244</v>
      </c>
      <c r="G1244" s="50" t="s">
        <v>137</v>
      </c>
      <c r="H1244" s="61"/>
      <c r="I1244" s="62"/>
      <c r="J1244" s="63"/>
      <c r="K1244" s="64"/>
      <c r="L1244" s="61"/>
      <c r="M1244" s="40"/>
      <c r="N1244" s="40"/>
      <c r="O1244" s="40"/>
      <c r="P1244" s="40"/>
      <c r="Q1244" s="40"/>
      <c r="R1244" s="40"/>
      <c r="S1244" s="40"/>
      <c r="T1244" s="40"/>
      <c r="U1244" s="40"/>
      <c r="V1244" s="40"/>
      <c r="W1244" s="40"/>
      <c r="X1244" s="40"/>
      <c r="Y1244" s="40"/>
      <c r="Z1244" s="40"/>
      <c r="AA1244" s="40"/>
      <c r="AB1244" s="40"/>
      <c r="AC1244" s="40"/>
      <c r="AD1244" s="40"/>
      <c r="AE1244" s="40"/>
      <c r="AF1244" s="40"/>
      <c r="AG1244" s="40"/>
      <c r="AH1244" s="40"/>
      <c r="AI1244" s="40"/>
      <c r="AJ1244" s="40"/>
      <c r="AK1244" s="40"/>
      <c r="AL1244" s="40" t="n">
        <v>14930</v>
      </c>
      <c r="AM1244" s="40"/>
      <c r="AN1244" s="40" t="n">
        <f aca="false">AL1244+AM1244</f>
        <v>14930</v>
      </c>
      <c r="AO1244" s="40" t="n">
        <v>68944</v>
      </c>
      <c r="AP1244" s="40"/>
      <c r="AQ1244" s="40"/>
      <c r="AR1244" s="40"/>
      <c r="AS1244" s="40"/>
      <c r="AT1244" s="40" t="n">
        <f aca="false">AQ1244+AR1244+AS1244</f>
        <v>0</v>
      </c>
      <c r="AU1244" s="40"/>
      <c r="AV1244" s="40" t="n">
        <f aca="false">AT1244+AU1244</f>
        <v>0</v>
      </c>
      <c r="AW1244" s="40"/>
      <c r="AX1244" s="40" t="n">
        <f aca="false">AV1244+AW1244</f>
        <v>0</v>
      </c>
      <c r="AY1244" s="40" t="n">
        <f aca="false">AX1244-AV1244</f>
        <v>0</v>
      </c>
    </row>
    <row r="1245" customFormat="false" ht="23.25" hidden="false" customHeight="true" outlineLevel="0" collapsed="false">
      <c r="A1245" s="67" t="s">
        <v>218</v>
      </c>
      <c r="B1245" s="35" t="s">
        <v>61</v>
      </c>
      <c r="C1245" s="35" t="s">
        <v>574</v>
      </c>
      <c r="D1245" s="59" t="s">
        <v>219</v>
      </c>
      <c r="E1245" s="35"/>
      <c r="F1245" s="35"/>
      <c r="G1245" s="35"/>
      <c r="H1245" s="36"/>
      <c r="I1245" s="37"/>
      <c r="J1245" s="38"/>
      <c r="K1245" s="39"/>
      <c r="L1245" s="36"/>
      <c r="M1245" s="57" t="n">
        <f aca="false">M1246</f>
        <v>2119500</v>
      </c>
      <c r="N1245" s="57"/>
      <c r="O1245" s="57"/>
      <c r="P1245" s="57"/>
      <c r="Q1245" s="57"/>
      <c r="R1245" s="57"/>
      <c r="S1245" s="57"/>
      <c r="T1245" s="57"/>
      <c r="U1245" s="57"/>
      <c r="V1245" s="57"/>
      <c r="W1245" s="57"/>
      <c r="X1245" s="57"/>
      <c r="Y1245" s="57"/>
      <c r="Z1245" s="57"/>
      <c r="AA1245" s="57"/>
      <c r="AB1245" s="57" t="n">
        <f aca="false">AB1246</f>
        <v>360000</v>
      </c>
      <c r="AC1245" s="57" t="n">
        <f aca="false">AC1246</f>
        <v>0</v>
      </c>
      <c r="AD1245" s="57" t="n">
        <f aca="false">AD1246</f>
        <v>360000</v>
      </c>
      <c r="AE1245" s="57" t="n">
        <f aca="false">AE1246</f>
        <v>0</v>
      </c>
      <c r="AF1245" s="57" t="n">
        <f aca="false">AF1246</f>
        <v>360000</v>
      </c>
      <c r="AG1245" s="57" t="n">
        <f aca="false">AG1246</f>
        <v>360000</v>
      </c>
      <c r="AH1245" s="57" t="n">
        <f aca="false">AH1246</f>
        <v>0</v>
      </c>
      <c r="AI1245" s="57" t="n">
        <f aca="false">AI1246</f>
        <v>0</v>
      </c>
      <c r="AJ1245" s="57" t="n">
        <f aca="false">AJ1246</f>
        <v>-110600</v>
      </c>
      <c r="AK1245" s="57" t="n">
        <f aca="false">AG1245+AJ1245</f>
        <v>249400</v>
      </c>
      <c r="AL1245" s="57" t="n">
        <f aca="false">AL1246</f>
        <v>249400</v>
      </c>
      <c r="AM1245" s="57" t="n">
        <f aca="false">AM1246</f>
        <v>0</v>
      </c>
      <c r="AN1245" s="40" t="n">
        <f aca="false">AL1245+AM1245</f>
        <v>249400</v>
      </c>
      <c r="AO1245" s="57" t="n">
        <f aca="false">AO1246</f>
        <v>269400</v>
      </c>
      <c r="AP1245" s="57" t="n">
        <f aca="false">AP1246</f>
        <v>2385000</v>
      </c>
      <c r="AQ1245" s="57" t="n">
        <f aca="false">AQ1246</f>
        <v>450000</v>
      </c>
      <c r="AR1245" s="57" t="n">
        <f aca="false">AR1246</f>
        <v>0</v>
      </c>
      <c r="AS1245" s="57" t="n">
        <f aca="false">AS1246</f>
        <v>0</v>
      </c>
      <c r="AT1245" s="40" t="n">
        <f aca="false">AQ1245+AR1245+AS1245</f>
        <v>450000</v>
      </c>
      <c r="AU1245" s="57" t="n">
        <f aca="false">AU1246</f>
        <v>0</v>
      </c>
      <c r="AV1245" s="40" t="n">
        <f aca="false">AT1245+AU1245</f>
        <v>450000</v>
      </c>
      <c r="AW1245" s="57" t="n">
        <f aca="false">AW1246</f>
        <v>0</v>
      </c>
      <c r="AX1245" s="40" t="n">
        <f aca="false">AV1245+AW1245</f>
        <v>450000</v>
      </c>
      <c r="AY1245" s="40" t="n">
        <f aca="false">AX1245-AV1245</f>
        <v>0</v>
      </c>
    </row>
    <row r="1246" customFormat="false" ht="25.5" hidden="false" customHeight="false" outlineLevel="0" collapsed="false">
      <c r="A1246" s="58" t="s">
        <v>270</v>
      </c>
      <c r="B1246" s="50" t="s">
        <v>61</v>
      </c>
      <c r="C1246" s="50" t="s">
        <v>574</v>
      </c>
      <c r="D1246" s="60" t="s">
        <v>219</v>
      </c>
      <c r="E1246" s="50" t="s">
        <v>271</v>
      </c>
      <c r="F1246" s="50"/>
      <c r="G1246" s="50"/>
      <c r="H1246" s="61"/>
      <c r="I1246" s="62"/>
      <c r="J1246" s="63"/>
      <c r="K1246" s="64"/>
      <c r="L1246" s="61"/>
      <c r="M1246" s="40" t="n">
        <f aca="false">M1247</f>
        <v>2119500</v>
      </c>
      <c r="N1246" s="40"/>
      <c r="O1246" s="40"/>
      <c r="P1246" s="40"/>
      <c r="Q1246" s="40"/>
      <c r="R1246" s="40"/>
      <c r="S1246" s="40"/>
      <c r="T1246" s="40"/>
      <c r="U1246" s="40"/>
      <c r="V1246" s="40"/>
      <c r="W1246" s="40"/>
      <c r="X1246" s="40"/>
      <c r="Y1246" s="40"/>
      <c r="Z1246" s="40"/>
      <c r="AA1246" s="40"/>
      <c r="AB1246" s="40" t="n">
        <f aca="false">AB1247</f>
        <v>360000</v>
      </c>
      <c r="AC1246" s="40" t="n">
        <f aca="false">AC1247</f>
        <v>0</v>
      </c>
      <c r="AD1246" s="40" t="n">
        <f aca="false">AD1247</f>
        <v>360000</v>
      </c>
      <c r="AE1246" s="40" t="n">
        <f aca="false">AE1247</f>
        <v>0</v>
      </c>
      <c r="AF1246" s="40" t="n">
        <f aca="false">AF1247</f>
        <v>360000</v>
      </c>
      <c r="AG1246" s="40" t="n">
        <f aca="false">AG1247</f>
        <v>360000</v>
      </c>
      <c r="AH1246" s="40" t="n">
        <f aca="false">AH1247</f>
        <v>0</v>
      </c>
      <c r="AI1246" s="40" t="n">
        <f aca="false">AI1247</f>
        <v>0</v>
      </c>
      <c r="AJ1246" s="40" t="n">
        <f aca="false">AJ1247</f>
        <v>-110600</v>
      </c>
      <c r="AK1246" s="40" t="n">
        <f aca="false">AG1246+AJ1246</f>
        <v>249400</v>
      </c>
      <c r="AL1246" s="40" t="n">
        <f aca="false">AL1247</f>
        <v>249400</v>
      </c>
      <c r="AM1246" s="40" t="n">
        <f aca="false">AM1247</f>
        <v>0</v>
      </c>
      <c r="AN1246" s="40" t="n">
        <f aca="false">AL1246+AM1246</f>
        <v>249400</v>
      </c>
      <c r="AO1246" s="40" t="n">
        <f aca="false">AO1247</f>
        <v>269400</v>
      </c>
      <c r="AP1246" s="40" t="n">
        <f aca="false">AP1247</f>
        <v>2385000</v>
      </c>
      <c r="AQ1246" s="40" t="n">
        <f aca="false">AQ1247</f>
        <v>450000</v>
      </c>
      <c r="AR1246" s="40" t="n">
        <f aca="false">AR1247</f>
        <v>0</v>
      </c>
      <c r="AS1246" s="40" t="n">
        <f aca="false">AS1247</f>
        <v>0</v>
      </c>
      <c r="AT1246" s="40" t="n">
        <f aca="false">AQ1246+AR1246+AS1246</f>
        <v>450000</v>
      </c>
      <c r="AU1246" s="40" t="n">
        <f aca="false">AU1247</f>
        <v>0</v>
      </c>
      <c r="AV1246" s="40" t="n">
        <f aca="false">AT1246+AU1246</f>
        <v>450000</v>
      </c>
      <c r="AW1246" s="40" t="n">
        <f aca="false">AW1247</f>
        <v>0</v>
      </c>
      <c r="AX1246" s="40" t="n">
        <f aca="false">AV1246+AW1246</f>
        <v>450000</v>
      </c>
      <c r="AY1246" s="40" t="n">
        <f aca="false">AX1246-AV1246</f>
        <v>0</v>
      </c>
    </row>
    <row r="1247" customFormat="false" ht="20.25" hidden="false" customHeight="true" outlineLevel="0" collapsed="false">
      <c r="A1247" s="58" t="s">
        <v>272</v>
      </c>
      <c r="B1247" s="50" t="s">
        <v>61</v>
      </c>
      <c r="C1247" s="50" t="s">
        <v>574</v>
      </c>
      <c r="D1247" s="60" t="s">
        <v>219</v>
      </c>
      <c r="E1247" s="50" t="s">
        <v>273</v>
      </c>
      <c r="F1247" s="50"/>
      <c r="G1247" s="50"/>
      <c r="H1247" s="61"/>
      <c r="I1247" s="62"/>
      <c r="J1247" s="63"/>
      <c r="K1247" s="64"/>
      <c r="L1247" s="61"/>
      <c r="M1247" s="40" t="n">
        <f aca="false">M1248</f>
        <v>2119500</v>
      </c>
      <c r="N1247" s="40"/>
      <c r="O1247" s="40"/>
      <c r="P1247" s="40"/>
      <c r="Q1247" s="40"/>
      <c r="R1247" s="40"/>
      <c r="S1247" s="40"/>
      <c r="T1247" s="40"/>
      <c r="U1247" s="40"/>
      <c r="V1247" s="40"/>
      <c r="W1247" s="40"/>
      <c r="X1247" s="40"/>
      <c r="Y1247" s="40"/>
      <c r="Z1247" s="40"/>
      <c r="AA1247" s="40"/>
      <c r="AB1247" s="40" t="n">
        <f aca="false">AB1248</f>
        <v>360000</v>
      </c>
      <c r="AC1247" s="40" t="n">
        <f aca="false">AC1248</f>
        <v>0</v>
      </c>
      <c r="AD1247" s="40" t="n">
        <f aca="false">AD1248</f>
        <v>360000</v>
      </c>
      <c r="AE1247" s="40" t="n">
        <f aca="false">AE1248</f>
        <v>0</v>
      </c>
      <c r="AF1247" s="40" t="n">
        <f aca="false">AF1248</f>
        <v>360000</v>
      </c>
      <c r="AG1247" s="40" t="n">
        <f aca="false">AG1248</f>
        <v>360000</v>
      </c>
      <c r="AH1247" s="40" t="n">
        <f aca="false">AH1248</f>
        <v>0</v>
      </c>
      <c r="AI1247" s="40" t="n">
        <f aca="false">AI1248</f>
        <v>0</v>
      </c>
      <c r="AJ1247" s="40" t="n">
        <f aca="false">AJ1248</f>
        <v>-110600</v>
      </c>
      <c r="AK1247" s="40" t="n">
        <f aca="false">AG1247+AJ1247</f>
        <v>249400</v>
      </c>
      <c r="AL1247" s="40" t="n">
        <f aca="false">AL1248</f>
        <v>249400</v>
      </c>
      <c r="AM1247" s="40" t="n">
        <f aca="false">AM1248</f>
        <v>0</v>
      </c>
      <c r="AN1247" s="40" t="n">
        <f aca="false">AL1247+AM1247</f>
        <v>249400</v>
      </c>
      <c r="AO1247" s="40" t="n">
        <f aca="false">AO1248</f>
        <v>269400</v>
      </c>
      <c r="AP1247" s="40" t="n">
        <f aca="false">AP1248</f>
        <v>2385000</v>
      </c>
      <c r="AQ1247" s="40" t="n">
        <f aca="false">AQ1248</f>
        <v>450000</v>
      </c>
      <c r="AR1247" s="40" t="n">
        <f aca="false">AR1248</f>
        <v>0</v>
      </c>
      <c r="AS1247" s="40" t="n">
        <f aca="false">AS1248</f>
        <v>0</v>
      </c>
      <c r="AT1247" s="40" t="n">
        <f aca="false">AQ1247+AR1247+AS1247</f>
        <v>450000</v>
      </c>
      <c r="AU1247" s="40" t="n">
        <f aca="false">AU1248</f>
        <v>0</v>
      </c>
      <c r="AV1247" s="40" t="n">
        <f aca="false">AT1247+AU1247</f>
        <v>450000</v>
      </c>
      <c r="AW1247" s="40" t="n">
        <f aca="false">AW1248</f>
        <v>0</v>
      </c>
      <c r="AX1247" s="40" t="n">
        <f aca="false">AV1247+AW1247</f>
        <v>450000</v>
      </c>
      <c r="AY1247" s="40" t="n">
        <f aca="false">AX1247-AV1247</f>
        <v>0</v>
      </c>
    </row>
    <row r="1248" customFormat="false" ht="20.25" hidden="false" customHeight="true" outlineLevel="0" collapsed="false">
      <c r="A1248" s="58" t="s">
        <v>274</v>
      </c>
      <c r="B1248" s="50" t="s">
        <v>61</v>
      </c>
      <c r="C1248" s="50" t="s">
        <v>574</v>
      </c>
      <c r="D1248" s="60" t="s">
        <v>219</v>
      </c>
      <c r="E1248" s="50" t="s">
        <v>243</v>
      </c>
      <c r="F1248" s="50"/>
      <c r="G1248" s="50"/>
      <c r="H1248" s="61"/>
      <c r="I1248" s="62"/>
      <c r="J1248" s="63"/>
      <c r="K1248" s="64"/>
      <c r="L1248" s="61"/>
      <c r="M1248" s="40" t="n">
        <f aca="false">M1249+M1254</f>
        <v>2119500</v>
      </c>
      <c r="N1248" s="40"/>
      <c r="O1248" s="40"/>
      <c r="P1248" s="40"/>
      <c r="Q1248" s="40"/>
      <c r="R1248" s="40"/>
      <c r="S1248" s="40"/>
      <c r="T1248" s="40"/>
      <c r="U1248" s="40"/>
      <c r="V1248" s="40"/>
      <c r="W1248" s="40"/>
      <c r="X1248" s="40"/>
      <c r="Y1248" s="40"/>
      <c r="Z1248" s="40"/>
      <c r="AA1248" s="40"/>
      <c r="AB1248" s="40" t="n">
        <f aca="false">AB1249+AB1254</f>
        <v>360000</v>
      </c>
      <c r="AC1248" s="40" t="n">
        <f aca="false">AC1249+AC1254</f>
        <v>0</v>
      </c>
      <c r="AD1248" s="40" t="n">
        <f aca="false">AD1249+AD1251+AD1252+AD1253+AD1254</f>
        <v>360000</v>
      </c>
      <c r="AE1248" s="40" t="n">
        <f aca="false">AE1249+AE1254</f>
        <v>0</v>
      </c>
      <c r="AF1248" s="40" t="n">
        <f aca="false">AF1249+AF1251+AF1252+AF1253+AF1254</f>
        <v>360000</v>
      </c>
      <c r="AG1248" s="40" t="n">
        <f aca="false">AG1249+AG1251+AG1252+AG1253+AG1254</f>
        <v>360000</v>
      </c>
      <c r="AH1248" s="40" t="n">
        <f aca="false">AH1249+AH1251+AH1252+AH1253+AH1254</f>
        <v>0</v>
      </c>
      <c r="AI1248" s="40" t="n">
        <f aca="false">AI1249+AI1251+AI1252+AI1253+AI1254</f>
        <v>0</v>
      </c>
      <c r="AJ1248" s="40" t="n">
        <f aca="false">AJ1249+AJ1251+AJ1252+AJ1253+AJ1254</f>
        <v>-110600</v>
      </c>
      <c r="AK1248" s="40" t="n">
        <f aca="false">AG1248+AJ1248</f>
        <v>249400</v>
      </c>
      <c r="AL1248" s="40" t="n">
        <f aca="false">AL1249+AL1251+AL1252+AL1253+AL1254</f>
        <v>249400</v>
      </c>
      <c r="AM1248" s="40" t="n">
        <f aca="false">AM1249+AM1251+AM1252+AM1253+AM1254</f>
        <v>0</v>
      </c>
      <c r="AN1248" s="40" t="n">
        <f aca="false">AL1248+AM1248</f>
        <v>249400</v>
      </c>
      <c r="AO1248" s="40" t="n">
        <f aca="false">AO1249+AO1251+AO1252+AO1253+AO1254+AO1255</f>
        <v>269400</v>
      </c>
      <c r="AP1248" s="40" t="n">
        <f aca="false">AP1251+AP1254+AP1257</f>
        <v>2385000</v>
      </c>
      <c r="AQ1248" s="40" t="n">
        <f aca="false">AQ1251+AQ1254+AQ1257</f>
        <v>450000</v>
      </c>
      <c r="AR1248" s="40" t="n">
        <f aca="false">AR1251+AR1254+AR1257</f>
        <v>0</v>
      </c>
      <c r="AS1248" s="40" t="n">
        <f aca="false">AS1251+AS1254+AS1257</f>
        <v>0</v>
      </c>
      <c r="AT1248" s="40" t="n">
        <f aca="false">AQ1248+AR1248+AS1248</f>
        <v>450000</v>
      </c>
      <c r="AU1248" s="40" t="n">
        <f aca="false">AU1251+AU1254+AU1257</f>
        <v>0</v>
      </c>
      <c r="AV1248" s="40" t="n">
        <f aca="false">AT1248+AU1248</f>
        <v>450000</v>
      </c>
      <c r="AW1248" s="40" t="n">
        <f aca="false">AW1251+AW1254+AW1257</f>
        <v>0</v>
      </c>
      <c r="AX1248" s="40" t="n">
        <f aca="false">AV1248+AW1248</f>
        <v>450000</v>
      </c>
      <c r="AY1248" s="40" t="n">
        <f aca="false">AX1248-AV1248</f>
        <v>0</v>
      </c>
    </row>
    <row r="1249" customFormat="false" ht="27.75" hidden="false" customHeight="true" outlineLevel="0" collapsed="false">
      <c r="A1249" s="71" t="s">
        <v>597</v>
      </c>
      <c r="B1249" s="43" t="s">
        <v>61</v>
      </c>
      <c r="C1249" s="43" t="s">
        <v>574</v>
      </c>
      <c r="D1249" s="88" t="s">
        <v>598</v>
      </c>
      <c r="E1249" s="43"/>
      <c r="F1249" s="43"/>
      <c r="G1249" s="43"/>
      <c r="H1249" s="44"/>
      <c r="I1249" s="45"/>
      <c r="J1249" s="46"/>
      <c r="K1249" s="47"/>
      <c r="L1249" s="44"/>
      <c r="M1249" s="48" t="n">
        <v>1713500</v>
      </c>
      <c r="N1249" s="48"/>
      <c r="O1249" s="48"/>
      <c r="P1249" s="48"/>
      <c r="Q1249" s="48"/>
      <c r="R1249" s="48"/>
      <c r="S1249" s="48"/>
      <c r="T1249" s="48"/>
      <c r="U1249" s="48"/>
      <c r="V1249" s="48"/>
      <c r="W1249" s="48"/>
      <c r="X1249" s="48"/>
      <c r="Y1249" s="48"/>
      <c r="Z1249" s="48"/>
      <c r="AA1249" s="48"/>
      <c r="AB1249" s="48" t="n">
        <v>160000</v>
      </c>
      <c r="AC1249" s="48"/>
      <c r="AD1249" s="48" t="n">
        <f aca="false">AB1249+AC1249</f>
        <v>160000</v>
      </c>
      <c r="AE1249" s="48"/>
      <c r="AF1249" s="48" t="n">
        <v>90500</v>
      </c>
      <c r="AG1249" s="48" t="n">
        <v>90500</v>
      </c>
      <c r="AH1249" s="48"/>
      <c r="AI1249" s="48"/>
      <c r="AJ1249" s="48" t="n">
        <v>-45600</v>
      </c>
      <c r="AK1249" s="48" t="n">
        <f aca="false">AG1249+AJ1249</f>
        <v>44900</v>
      </c>
      <c r="AL1249" s="48" t="n">
        <v>44900</v>
      </c>
      <c r="AM1249" s="48"/>
      <c r="AN1249" s="48" t="n">
        <f aca="false">AL1249+AM1249</f>
        <v>44900</v>
      </c>
      <c r="AO1249" s="48" t="n">
        <v>44900</v>
      </c>
      <c r="AP1249" s="48" t="n">
        <f aca="false">AP1250</f>
        <v>1926000</v>
      </c>
      <c r="AQ1249" s="48" t="n">
        <f aca="false">AQ1250</f>
        <v>250000</v>
      </c>
      <c r="AR1249" s="48" t="n">
        <f aca="false">AR1250</f>
        <v>0</v>
      </c>
      <c r="AS1249" s="48" t="n">
        <f aca="false">AS1250</f>
        <v>0</v>
      </c>
      <c r="AT1249" s="40" t="n">
        <f aca="false">AQ1249+AR1249+AS1249</f>
        <v>250000</v>
      </c>
      <c r="AU1249" s="48" t="n">
        <f aca="false">AU1250</f>
        <v>0</v>
      </c>
      <c r="AV1249" s="40" t="n">
        <f aca="false">AT1249+AU1249</f>
        <v>250000</v>
      </c>
      <c r="AW1249" s="48" t="n">
        <f aca="false">AW1250</f>
        <v>0</v>
      </c>
      <c r="AX1249" s="40" t="n">
        <f aca="false">AV1249+AW1249</f>
        <v>250000</v>
      </c>
      <c r="AY1249" s="40" t="n">
        <f aca="false">AX1249-AV1249</f>
        <v>0</v>
      </c>
    </row>
    <row r="1250" customFormat="false" ht="27.75" hidden="false" customHeight="true" outlineLevel="0" collapsed="false">
      <c r="A1250" s="58" t="s">
        <v>272</v>
      </c>
      <c r="B1250" s="50" t="s">
        <v>61</v>
      </c>
      <c r="C1250" s="50" t="s">
        <v>574</v>
      </c>
      <c r="D1250" s="70" t="s">
        <v>598</v>
      </c>
      <c r="E1250" s="50" t="s">
        <v>273</v>
      </c>
      <c r="F1250" s="50"/>
      <c r="G1250" s="50"/>
      <c r="H1250" s="61"/>
      <c r="I1250" s="62"/>
      <c r="J1250" s="63"/>
      <c r="K1250" s="64"/>
      <c r="L1250" s="61"/>
      <c r="M1250" s="40"/>
      <c r="N1250" s="40"/>
      <c r="O1250" s="40"/>
      <c r="P1250" s="40"/>
      <c r="Q1250" s="40"/>
      <c r="R1250" s="40"/>
      <c r="S1250" s="40"/>
      <c r="T1250" s="40"/>
      <c r="U1250" s="40"/>
      <c r="V1250" s="40"/>
      <c r="W1250" s="40"/>
      <c r="X1250" s="40"/>
      <c r="Y1250" s="40"/>
      <c r="Z1250" s="40"/>
      <c r="AA1250" s="40"/>
      <c r="AB1250" s="40"/>
      <c r="AC1250" s="40"/>
      <c r="AD1250" s="40"/>
      <c r="AE1250" s="40"/>
      <c r="AF1250" s="40"/>
      <c r="AG1250" s="40"/>
      <c r="AH1250" s="40"/>
      <c r="AI1250" s="40"/>
      <c r="AJ1250" s="40"/>
      <c r="AK1250" s="40"/>
      <c r="AL1250" s="40"/>
      <c r="AM1250" s="40"/>
      <c r="AN1250" s="40"/>
      <c r="AO1250" s="40"/>
      <c r="AP1250" s="40" t="n">
        <f aca="false">AP1251</f>
        <v>1926000</v>
      </c>
      <c r="AQ1250" s="40" t="n">
        <f aca="false">AQ1251</f>
        <v>250000</v>
      </c>
      <c r="AR1250" s="40" t="n">
        <f aca="false">AR1251</f>
        <v>0</v>
      </c>
      <c r="AS1250" s="40" t="n">
        <f aca="false">AS1251</f>
        <v>0</v>
      </c>
      <c r="AT1250" s="40" t="n">
        <f aca="false">AQ1250+AR1250+AS1250</f>
        <v>250000</v>
      </c>
      <c r="AU1250" s="40" t="n">
        <f aca="false">AU1251</f>
        <v>0</v>
      </c>
      <c r="AV1250" s="40" t="n">
        <f aca="false">AT1250+AU1250</f>
        <v>250000</v>
      </c>
      <c r="AW1250" s="40" t="n">
        <f aca="false">AW1251</f>
        <v>0</v>
      </c>
      <c r="AX1250" s="40" t="n">
        <f aca="false">AV1250+AW1250</f>
        <v>250000</v>
      </c>
      <c r="AY1250" s="40" t="n">
        <f aca="false">AX1250-AV1250</f>
        <v>0</v>
      </c>
    </row>
    <row r="1251" customFormat="false" ht="27.75" hidden="false" customHeight="true" outlineLevel="0" collapsed="false">
      <c r="A1251" s="58" t="s">
        <v>274</v>
      </c>
      <c r="B1251" s="50" t="s">
        <v>61</v>
      </c>
      <c r="C1251" s="50" t="s">
        <v>574</v>
      </c>
      <c r="D1251" s="70" t="s">
        <v>598</v>
      </c>
      <c r="E1251" s="50" t="s">
        <v>243</v>
      </c>
      <c r="F1251" s="50" t="s">
        <v>244</v>
      </c>
      <c r="G1251" s="50"/>
      <c r="H1251" s="61"/>
      <c r="I1251" s="62"/>
      <c r="J1251" s="63"/>
      <c r="K1251" s="64"/>
      <c r="L1251" s="61"/>
      <c r="M1251" s="40"/>
      <c r="N1251" s="40"/>
      <c r="O1251" s="40"/>
      <c r="P1251" s="40"/>
      <c r="Q1251" s="40"/>
      <c r="R1251" s="40"/>
      <c r="S1251" s="40"/>
      <c r="T1251" s="40"/>
      <c r="U1251" s="40"/>
      <c r="V1251" s="40"/>
      <c r="W1251" s="40"/>
      <c r="X1251" s="40"/>
      <c r="Y1251" s="40"/>
      <c r="Z1251" s="40"/>
      <c r="AA1251" s="40"/>
      <c r="AB1251" s="40"/>
      <c r="AC1251" s="40"/>
      <c r="AD1251" s="40"/>
      <c r="AE1251" s="40"/>
      <c r="AF1251" s="40" t="n">
        <v>69500</v>
      </c>
      <c r="AG1251" s="40" t="n">
        <v>69500</v>
      </c>
      <c r="AH1251" s="40"/>
      <c r="AI1251" s="40"/>
      <c r="AJ1251" s="40"/>
      <c r="AK1251" s="40" t="n">
        <f aca="false">AG1251+AJ1251</f>
        <v>69500</v>
      </c>
      <c r="AL1251" s="40" t="n">
        <v>69500</v>
      </c>
      <c r="AM1251" s="40"/>
      <c r="AN1251" s="40" t="n">
        <f aca="false">AL1251+AM1251</f>
        <v>69500</v>
      </c>
      <c r="AO1251" s="40" t="n">
        <v>69500</v>
      </c>
      <c r="AP1251" s="40" t="n">
        <v>1926000</v>
      </c>
      <c r="AQ1251" s="40" t="n">
        <v>250000</v>
      </c>
      <c r="AR1251" s="40"/>
      <c r="AS1251" s="40"/>
      <c r="AT1251" s="40" t="n">
        <f aca="false">AQ1251+AR1251+AS1251</f>
        <v>250000</v>
      </c>
      <c r="AU1251" s="40"/>
      <c r="AV1251" s="40" t="n">
        <f aca="false">AT1251+AU1251</f>
        <v>250000</v>
      </c>
      <c r="AW1251" s="40"/>
      <c r="AX1251" s="40" t="n">
        <f aca="false">AV1251+AW1251</f>
        <v>250000</v>
      </c>
      <c r="AY1251" s="40" t="n">
        <f aca="false">AX1251-AV1251</f>
        <v>0</v>
      </c>
    </row>
    <row r="1252" customFormat="false" ht="27.75" hidden="false" customHeight="true" outlineLevel="0" collapsed="false">
      <c r="A1252" s="71" t="s">
        <v>599</v>
      </c>
      <c r="B1252" s="43" t="s">
        <v>61</v>
      </c>
      <c r="C1252" s="43" t="s">
        <v>574</v>
      </c>
      <c r="D1252" s="88" t="s">
        <v>600</v>
      </c>
      <c r="E1252" s="43"/>
      <c r="F1252" s="43"/>
      <c r="G1252" s="43"/>
      <c r="H1252" s="44"/>
      <c r="I1252" s="45"/>
      <c r="J1252" s="46"/>
      <c r="K1252" s="47"/>
      <c r="L1252" s="44"/>
      <c r="M1252" s="48"/>
      <c r="N1252" s="48"/>
      <c r="O1252" s="48"/>
      <c r="P1252" s="48"/>
      <c r="Q1252" s="48"/>
      <c r="R1252" s="48"/>
      <c r="S1252" s="48"/>
      <c r="T1252" s="48"/>
      <c r="U1252" s="48"/>
      <c r="V1252" s="48"/>
      <c r="W1252" s="48"/>
      <c r="X1252" s="48"/>
      <c r="Y1252" s="48"/>
      <c r="Z1252" s="48"/>
      <c r="AA1252" s="48"/>
      <c r="AB1252" s="48"/>
      <c r="AC1252" s="48"/>
      <c r="AD1252" s="48"/>
      <c r="AE1252" s="48"/>
      <c r="AF1252" s="48" t="n">
        <v>20000</v>
      </c>
      <c r="AG1252" s="48" t="n">
        <v>20000</v>
      </c>
      <c r="AH1252" s="48"/>
      <c r="AI1252" s="48"/>
      <c r="AJ1252" s="48"/>
      <c r="AK1252" s="48" t="n">
        <f aca="false">AG1252+AJ1252</f>
        <v>20000</v>
      </c>
      <c r="AL1252" s="48" t="n">
        <v>20000</v>
      </c>
      <c r="AM1252" s="48"/>
      <c r="AN1252" s="48" t="n">
        <f aca="false">AL1252+AM1252</f>
        <v>20000</v>
      </c>
      <c r="AO1252" s="48" t="n">
        <v>20000</v>
      </c>
      <c r="AP1252" s="48" t="n">
        <f aca="false">AP1253</f>
        <v>409000</v>
      </c>
      <c r="AQ1252" s="48" t="n">
        <f aca="false">AQ1253</f>
        <v>150000</v>
      </c>
      <c r="AR1252" s="48" t="n">
        <f aca="false">AR1253</f>
        <v>0</v>
      </c>
      <c r="AS1252" s="48" t="n">
        <f aca="false">AS1253</f>
        <v>0</v>
      </c>
      <c r="AT1252" s="40" t="n">
        <f aca="false">AQ1252+AR1252+AS1252</f>
        <v>150000</v>
      </c>
      <c r="AU1252" s="48" t="n">
        <f aca="false">AU1253</f>
        <v>0</v>
      </c>
      <c r="AV1252" s="40" t="n">
        <f aca="false">AT1252+AU1252</f>
        <v>150000</v>
      </c>
      <c r="AW1252" s="48" t="n">
        <f aca="false">AW1253</f>
        <v>0</v>
      </c>
      <c r="AX1252" s="40" t="n">
        <f aca="false">AV1252+AW1252</f>
        <v>150000</v>
      </c>
      <c r="AY1252" s="40" t="n">
        <f aca="false">AX1252-AV1252</f>
        <v>0</v>
      </c>
    </row>
    <row r="1253" customFormat="false" ht="27.75" hidden="false" customHeight="true" outlineLevel="0" collapsed="false">
      <c r="A1253" s="58" t="s">
        <v>272</v>
      </c>
      <c r="B1253" s="50" t="s">
        <v>61</v>
      </c>
      <c r="C1253" s="50" t="s">
        <v>574</v>
      </c>
      <c r="D1253" s="70" t="s">
        <v>600</v>
      </c>
      <c r="E1253" s="50" t="s">
        <v>273</v>
      </c>
      <c r="F1253" s="50"/>
      <c r="G1253" s="50"/>
      <c r="H1253" s="61"/>
      <c r="I1253" s="62"/>
      <c r="J1253" s="63"/>
      <c r="K1253" s="64"/>
      <c r="L1253" s="61"/>
      <c r="M1253" s="40"/>
      <c r="N1253" s="40"/>
      <c r="O1253" s="40"/>
      <c r="P1253" s="40"/>
      <c r="Q1253" s="40"/>
      <c r="R1253" s="40"/>
      <c r="S1253" s="40"/>
      <c r="T1253" s="40"/>
      <c r="U1253" s="40"/>
      <c r="V1253" s="40"/>
      <c r="W1253" s="40"/>
      <c r="X1253" s="40"/>
      <c r="Y1253" s="40"/>
      <c r="Z1253" s="40"/>
      <c r="AA1253" s="40"/>
      <c r="AB1253" s="40"/>
      <c r="AC1253" s="40"/>
      <c r="AD1253" s="40"/>
      <c r="AE1253" s="40"/>
      <c r="AF1253" s="40" t="n">
        <v>78000</v>
      </c>
      <c r="AG1253" s="40" t="n">
        <v>78000</v>
      </c>
      <c r="AH1253" s="40"/>
      <c r="AI1253" s="40"/>
      <c r="AJ1253" s="40" t="n">
        <v>-65000</v>
      </c>
      <c r="AK1253" s="40" t="n">
        <f aca="false">AG1253+AJ1253</f>
        <v>13000</v>
      </c>
      <c r="AL1253" s="40" t="n">
        <v>13000</v>
      </c>
      <c r="AM1253" s="40"/>
      <c r="AN1253" s="40" t="n">
        <f aca="false">AL1253+AM1253</f>
        <v>13000</v>
      </c>
      <c r="AO1253" s="40" t="n">
        <v>13000</v>
      </c>
      <c r="AP1253" s="40" t="n">
        <f aca="false">AP1254</f>
        <v>409000</v>
      </c>
      <c r="AQ1253" s="40" t="n">
        <f aca="false">AQ1254</f>
        <v>150000</v>
      </c>
      <c r="AR1253" s="40" t="n">
        <f aca="false">AR1254</f>
        <v>0</v>
      </c>
      <c r="AS1253" s="40" t="n">
        <f aca="false">AS1254</f>
        <v>0</v>
      </c>
      <c r="AT1253" s="40" t="n">
        <f aca="false">AQ1253+AR1253+AS1253</f>
        <v>150000</v>
      </c>
      <c r="AU1253" s="40" t="n">
        <f aca="false">AU1254</f>
        <v>0</v>
      </c>
      <c r="AV1253" s="40" t="n">
        <f aca="false">AT1253+AU1253</f>
        <v>150000</v>
      </c>
      <c r="AW1253" s="40" t="n">
        <f aca="false">AW1254</f>
        <v>0</v>
      </c>
      <c r="AX1253" s="40" t="n">
        <f aca="false">AV1253+AW1253</f>
        <v>150000</v>
      </c>
      <c r="AY1253" s="40" t="n">
        <f aca="false">AX1253-AV1253</f>
        <v>0</v>
      </c>
    </row>
    <row r="1254" customFormat="false" ht="32.25" hidden="false" customHeight="true" outlineLevel="0" collapsed="false">
      <c r="A1254" s="58" t="s">
        <v>274</v>
      </c>
      <c r="B1254" s="50" t="s">
        <v>61</v>
      </c>
      <c r="C1254" s="50" t="s">
        <v>574</v>
      </c>
      <c r="D1254" s="70" t="s">
        <v>600</v>
      </c>
      <c r="E1254" s="50" t="s">
        <v>243</v>
      </c>
      <c r="F1254" s="50" t="s">
        <v>244</v>
      </c>
      <c r="G1254" s="50"/>
      <c r="H1254" s="61"/>
      <c r="I1254" s="62"/>
      <c r="J1254" s="63"/>
      <c r="K1254" s="64"/>
      <c r="L1254" s="61"/>
      <c r="M1254" s="40" t="n">
        <v>406000</v>
      </c>
      <c r="N1254" s="40"/>
      <c r="O1254" s="40"/>
      <c r="P1254" s="40"/>
      <c r="Q1254" s="40"/>
      <c r="R1254" s="40"/>
      <c r="S1254" s="40"/>
      <c r="T1254" s="40"/>
      <c r="U1254" s="40"/>
      <c r="V1254" s="40"/>
      <c r="W1254" s="40"/>
      <c r="X1254" s="40"/>
      <c r="Y1254" s="40"/>
      <c r="Z1254" s="40"/>
      <c r="AA1254" s="40"/>
      <c r="AB1254" s="40" t="n">
        <v>200000</v>
      </c>
      <c r="AC1254" s="40"/>
      <c r="AD1254" s="40" t="n">
        <f aca="false">AB1254+AC1254</f>
        <v>200000</v>
      </c>
      <c r="AE1254" s="40"/>
      <c r="AF1254" s="40" t="n">
        <v>102000</v>
      </c>
      <c r="AG1254" s="40" t="n">
        <v>102000</v>
      </c>
      <c r="AH1254" s="40"/>
      <c r="AI1254" s="40"/>
      <c r="AJ1254" s="40"/>
      <c r="AK1254" s="40" t="n">
        <f aca="false">AG1254+AJ1254</f>
        <v>102000</v>
      </c>
      <c r="AL1254" s="40" t="n">
        <v>102000</v>
      </c>
      <c r="AM1254" s="40"/>
      <c r="AN1254" s="40" t="n">
        <f aca="false">AL1254+AM1254</f>
        <v>102000</v>
      </c>
      <c r="AO1254" s="40" t="n">
        <v>102000</v>
      </c>
      <c r="AP1254" s="40" t="n">
        <v>409000</v>
      </c>
      <c r="AQ1254" s="40" t="n">
        <v>150000</v>
      </c>
      <c r="AR1254" s="40"/>
      <c r="AS1254" s="40"/>
      <c r="AT1254" s="40" t="n">
        <f aca="false">AQ1254+AR1254+AS1254</f>
        <v>150000</v>
      </c>
      <c r="AU1254" s="40"/>
      <c r="AV1254" s="40" t="n">
        <f aca="false">AT1254+AU1254</f>
        <v>150000</v>
      </c>
      <c r="AW1254" s="40"/>
      <c r="AX1254" s="40" t="n">
        <f aca="false">AV1254+AW1254</f>
        <v>150000</v>
      </c>
      <c r="AY1254" s="40" t="n">
        <f aca="false">AX1254-AV1254</f>
        <v>0</v>
      </c>
    </row>
    <row r="1255" customFormat="false" ht="32.25" hidden="false" customHeight="true" outlineLevel="0" collapsed="false">
      <c r="A1255" s="71" t="s">
        <v>601</v>
      </c>
      <c r="B1255" s="43" t="s">
        <v>61</v>
      </c>
      <c r="C1255" s="43" t="s">
        <v>574</v>
      </c>
      <c r="D1255" s="88" t="s">
        <v>296</v>
      </c>
      <c r="E1255" s="43"/>
      <c r="F1255" s="43"/>
      <c r="G1255" s="43"/>
      <c r="H1255" s="44"/>
      <c r="I1255" s="45"/>
      <c r="J1255" s="46"/>
      <c r="K1255" s="47"/>
      <c r="L1255" s="44"/>
      <c r="M1255" s="48"/>
      <c r="N1255" s="48"/>
      <c r="O1255" s="48"/>
      <c r="P1255" s="48"/>
      <c r="Q1255" s="48"/>
      <c r="R1255" s="48"/>
      <c r="S1255" s="48"/>
      <c r="T1255" s="48"/>
      <c r="U1255" s="48"/>
      <c r="V1255" s="48"/>
      <c r="W1255" s="48"/>
      <c r="X1255" s="48"/>
      <c r="Y1255" s="48"/>
      <c r="Z1255" s="48"/>
      <c r="AA1255" s="48"/>
      <c r="AB1255" s="48"/>
      <c r="AC1255" s="48"/>
      <c r="AD1255" s="48"/>
      <c r="AE1255" s="48"/>
      <c r="AF1255" s="48"/>
      <c r="AG1255" s="48"/>
      <c r="AH1255" s="48"/>
      <c r="AI1255" s="48"/>
      <c r="AJ1255" s="48"/>
      <c r="AK1255" s="48"/>
      <c r="AL1255" s="48"/>
      <c r="AM1255" s="48"/>
      <c r="AN1255" s="48"/>
      <c r="AO1255" s="48" t="n">
        <v>20000</v>
      </c>
      <c r="AP1255" s="48" t="n">
        <f aca="false">AP1256</f>
        <v>50000</v>
      </c>
      <c r="AQ1255" s="48" t="n">
        <f aca="false">AQ1256</f>
        <v>50000</v>
      </c>
      <c r="AR1255" s="48" t="n">
        <f aca="false">AR1256</f>
        <v>0</v>
      </c>
      <c r="AS1255" s="48" t="n">
        <f aca="false">AS1256</f>
        <v>0</v>
      </c>
      <c r="AT1255" s="40" t="n">
        <f aca="false">AQ1255+AR1255+AS1255</f>
        <v>50000</v>
      </c>
      <c r="AU1255" s="48" t="n">
        <f aca="false">AU1256</f>
        <v>0</v>
      </c>
      <c r="AV1255" s="40" t="n">
        <f aca="false">AT1255+AU1255</f>
        <v>50000</v>
      </c>
      <c r="AW1255" s="48" t="n">
        <f aca="false">AW1256</f>
        <v>0</v>
      </c>
      <c r="AX1255" s="40" t="n">
        <f aca="false">AV1255+AW1255</f>
        <v>50000</v>
      </c>
      <c r="AY1255" s="40" t="n">
        <f aca="false">AX1255-AV1255</f>
        <v>0</v>
      </c>
    </row>
    <row r="1256" customFormat="false" ht="32.25" hidden="false" customHeight="true" outlineLevel="0" collapsed="false">
      <c r="A1256" s="58" t="s">
        <v>272</v>
      </c>
      <c r="B1256" s="50" t="s">
        <v>61</v>
      </c>
      <c r="C1256" s="50" t="s">
        <v>574</v>
      </c>
      <c r="D1256" s="60" t="s">
        <v>296</v>
      </c>
      <c r="E1256" s="50" t="s">
        <v>273</v>
      </c>
      <c r="F1256" s="50"/>
      <c r="G1256" s="50"/>
      <c r="H1256" s="61"/>
      <c r="I1256" s="62"/>
      <c r="J1256" s="63"/>
      <c r="K1256" s="64"/>
      <c r="L1256" s="61"/>
      <c r="M1256" s="40"/>
      <c r="N1256" s="40"/>
      <c r="O1256" s="40"/>
      <c r="P1256" s="40"/>
      <c r="Q1256" s="40"/>
      <c r="R1256" s="40"/>
      <c r="S1256" s="40"/>
      <c r="T1256" s="40"/>
      <c r="U1256" s="40"/>
      <c r="V1256" s="40"/>
      <c r="W1256" s="40"/>
      <c r="X1256" s="40"/>
      <c r="Y1256" s="40"/>
      <c r="Z1256" s="40"/>
      <c r="AA1256" s="40"/>
      <c r="AB1256" s="40"/>
      <c r="AC1256" s="40"/>
      <c r="AD1256" s="40"/>
      <c r="AE1256" s="40"/>
      <c r="AF1256" s="40"/>
      <c r="AG1256" s="40"/>
      <c r="AH1256" s="40"/>
      <c r="AI1256" s="40"/>
      <c r="AJ1256" s="40"/>
      <c r="AK1256" s="40"/>
      <c r="AL1256" s="40"/>
      <c r="AM1256" s="40"/>
      <c r="AN1256" s="40"/>
      <c r="AO1256" s="40"/>
      <c r="AP1256" s="40" t="n">
        <f aca="false">AP1257</f>
        <v>50000</v>
      </c>
      <c r="AQ1256" s="40" t="n">
        <f aca="false">AQ1257</f>
        <v>50000</v>
      </c>
      <c r="AR1256" s="40" t="n">
        <f aca="false">AR1257</f>
        <v>0</v>
      </c>
      <c r="AS1256" s="40" t="n">
        <f aca="false">AS1257</f>
        <v>0</v>
      </c>
      <c r="AT1256" s="40" t="n">
        <f aca="false">AQ1256+AR1256+AS1256</f>
        <v>50000</v>
      </c>
      <c r="AU1256" s="40" t="n">
        <f aca="false">AU1257</f>
        <v>0</v>
      </c>
      <c r="AV1256" s="40" t="n">
        <f aca="false">AT1256+AU1256</f>
        <v>50000</v>
      </c>
      <c r="AW1256" s="40" t="n">
        <f aca="false">AW1257</f>
        <v>0</v>
      </c>
      <c r="AX1256" s="40" t="n">
        <f aca="false">AV1256+AW1256</f>
        <v>50000</v>
      </c>
      <c r="AY1256" s="40" t="n">
        <f aca="false">AX1256-AV1256</f>
        <v>0</v>
      </c>
    </row>
    <row r="1257" customFormat="false" ht="32.25" hidden="false" customHeight="true" outlineLevel="0" collapsed="false">
      <c r="A1257" s="58" t="s">
        <v>274</v>
      </c>
      <c r="B1257" s="50" t="s">
        <v>61</v>
      </c>
      <c r="C1257" s="50" t="s">
        <v>574</v>
      </c>
      <c r="D1257" s="60" t="s">
        <v>296</v>
      </c>
      <c r="E1257" s="50" t="s">
        <v>243</v>
      </c>
      <c r="F1257" s="50" t="s">
        <v>244</v>
      </c>
      <c r="G1257" s="50"/>
      <c r="H1257" s="61"/>
      <c r="I1257" s="62"/>
      <c r="J1257" s="63"/>
      <c r="K1257" s="64"/>
      <c r="L1257" s="61"/>
      <c r="M1257" s="40"/>
      <c r="N1257" s="40"/>
      <c r="O1257" s="40"/>
      <c r="P1257" s="40"/>
      <c r="Q1257" s="40"/>
      <c r="R1257" s="40"/>
      <c r="S1257" s="40"/>
      <c r="T1257" s="40"/>
      <c r="U1257" s="40"/>
      <c r="V1257" s="40"/>
      <c r="W1257" s="40"/>
      <c r="X1257" s="40"/>
      <c r="Y1257" s="40"/>
      <c r="Z1257" s="40"/>
      <c r="AA1257" s="40"/>
      <c r="AB1257" s="40"/>
      <c r="AC1257" s="40"/>
      <c r="AD1257" s="40"/>
      <c r="AE1257" s="40"/>
      <c r="AF1257" s="40"/>
      <c r="AG1257" s="40"/>
      <c r="AH1257" s="40"/>
      <c r="AI1257" s="40"/>
      <c r="AJ1257" s="40"/>
      <c r="AK1257" s="40"/>
      <c r="AL1257" s="40"/>
      <c r="AM1257" s="40"/>
      <c r="AN1257" s="40"/>
      <c r="AO1257" s="40"/>
      <c r="AP1257" s="40" t="n">
        <v>50000</v>
      </c>
      <c r="AQ1257" s="40" t="n">
        <v>50000</v>
      </c>
      <c r="AR1257" s="40"/>
      <c r="AS1257" s="40"/>
      <c r="AT1257" s="40" t="n">
        <f aca="false">AQ1257+AR1257+AS1257</f>
        <v>50000</v>
      </c>
      <c r="AU1257" s="40"/>
      <c r="AV1257" s="40" t="n">
        <f aca="false">AT1257+AU1257</f>
        <v>50000</v>
      </c>
      <c r="AW1257" s="40"/>
      <c r="AX1257" s="40" t="n">
        <f aca="false">AV1257+AW1257</f>
        <v>50000</v>
      </c>
      <c r="AY1257" s="40" t="n">
        <f aca="false">AX1257-AV1257</f>
        <v>0</v>
      </c>
    </row>
    <row r="1258" customFormat="false" ht="25.5" hidden="false" customHeight="false" outlineLevel="0" collapsed="false">
      <c r="A1258" s="56" t="s">
        <v>602</v>
      </c>
      <c r="B1258" s="35" t="s">
        <v>61</v>
      </c>
      <c r="C1258" s="35" t="s">
        <v>603</v>
      </c>
      <c r="D1258" s="59"/>
      <c r="E1258" s="35"/>
      <c r="F1258" s="35"/>
      <c r="G1258" s="35"/>
      <c r="H1258" s="36"/>
      <c r="I1258" s="37"/>
      <c r="J1258" s="38"/>
      <c r="K1258" s="39"/>
      <c r="L1258" s="36"/>
      <c r="M1258" s="57" t="n">
        <f aca="false">M1259+M1264</f>
        <v>11736760</v>
      </c>
      <c r="N1258" s="57"/>
      <c r="O1258" s="57"/>
      <c r="P1258" s="57"/>
      <c r="Q1258" s="57"/>
      <c r="R1258" s="57"/>
      <c r="S1258" s="57"/>
      <c r="T1258" s="57"/>
      <c r="U1258" s="57"/>
      <c r="V1258" s="57"/>
      <c r="W1258" s="57"/>
      <c r="X1258" s="57"/>
      <c r="Y1258" s="57"/>
      <c r="Z1258" s="57"/>
      <c r="AA1258" s="57"/>
      <c r="AB1258" s="57" t="n">
        <f aca="false">AB1259+AB1264</f>
        <v>8772730.9</v>
      </c>
      <c r="AC1258" s="57" t="n">
        <f aca="false">AC1259+AC1264</f>
        <v>0</v>
      </c>
      <c r="AD1258" s="57" t="n">
        <f aca="false">AD1259+AD1264</f>
        <v>7810241.9</v>
      </c>
      <c r="AE1258" s="57" t="n">
        <f aca="false">AE1259+AE1264</f>
        <v>0</v>
      </c>
      <c r="AF1258" s="57" t="n">
        <f aca="false">AF1259+AF1264</f>
        <v>7810241.9</v>
      </c>
      <c r="AG1258" s="57" t="n">
        <f aca="false">AG1259+AG1264</f>
        <v>7810241.9</v>
      </c>
      <c r="AH1258" s="57" t="n">
        <f aca="false">AH1259+AH1264</f>
        <v>0</v>
      </c>
      <c r="AI1258" s="57" t="n">
        <f aca="false">AI1259+AI1264</f>
        <v>0</v>
      </c>
      <c r="AJ1258" s="57" t="n">
        <f aca="false">AJ1259+AJ1264</f>
        <v>342260</v>
      </c>
      <c r="AK1258" s="57" t="n">
        <f aca="false">AG1258+AJ1258</f>
        <v>8152501.9</v>
      </c>
      <c r="AL1258" s="57" t="n">
        <f aca="false">AL1259+AL1264</f>
        <v>8152501.9</v>
      </c>
      <c r="AM1258" s="57" t="n">
        <f aca="false">AM1259+AM1264</f>
        <v>14961</v>
      </c>
      <c r="AN1258" s="40" t="n">
        <f aca="false">AL1258+AM1258</f>
        <v>8167462.9</v>
      </c>
      <c r="AO1258" s="57" t="n">
        <f aca="false">AO1259+AO1264</f>
        <v>8789431.9</v>
      </c>
      <c r="AP1258" s="57" t="n">
        <f aca="false">AP1259+AP1264</f>
        <v>11441947</v>
      </c>
      <c r="AQ1258" s="57" t="n">
        <f aca="false">AQ1259+AQ1264</f>
        <v>8066124</v>
      </c>
      <c r="AR1258" s="57" t="n">
        <f aca="false">AR1259+AR1264</f>
        <v>0</v>
      </c>
      <c r="AS1258" s="57" t="n">
        <f aca="false">AS1259+AS1264</f>
        <v>0</v>
      </c>
      <c r="AT1258" s="40" t="n">
        <f aca="false">AQ1258+AR1258+AS1258</f>
        <v>8066124</v>
      </c>
      <c r="AU1258" s="57" t="n">
        <f aca="false">AU1259+AU1264</f>
        <v>291700</v>
      </c>
      <c r="AV1258" s="40" t="n">
        <f aca="false">AT1258+AU1258</f>
        <v>8357824</v>
      </c>
      <c r="AW1258" s="57" t="n">
        <f aca="false">AW1259+AW1264</f>
        <v>0</v>
      </c>
      <c r="AX1258" s="40" t="n">
        <f aca="false">AV1258+AW1258</f>
        <v>8357824</v>
      </c>
      <c r="AY1258" s="40" t="n">
        <f aca="false">AX1258-AV1258</f>
        <v>0</v>
      </c>
    </row>
    <row r="1259" s="41" customFormat="true" ht="12.75" hidden="false" customHeight="false" outlineLevel="0" collapsed="false">
      <c r="A1259" s="67" t="s">
        <v>109</v>
      </c>
      <c r="B1259" s="35" t="s">
        <v>61</v>
      </c>
      <c r="C1259" s="35" t="s">
        <v>603</v>
      </c>
      <c r="D1259" s="59" t="s">
        <v>110</v>
      </c>
      <c r="E1259" s="35"/>
      <c r="F1259" s="35"/>
      <c r="G1259" s="35"/>
      <c r="H1259" s="36" t="n">
        <f aca="false">SUM(H1262:H1263)</f>
        <v>473132</v>
      </c>
      <c r="I1259" s="37" t="n">
        <f aca="false">SUM(I1262:I1263)</f>
        <v>473132</v>
      </c>
      <c r="J1259" s="38" t="n">
        <f aca="false">SUM(J1262:J1263)</f>
        <v>0</v>
      </c>
      <c r="K1259" s="39" t="n">
        <f aca="false">SUM(K1262:K1263)</f>
        <v>0</v>
      </c>
      <c r="L1259" s="36" t="n">
        <f aca="false">SUM(L1262:L1263)</f>
        <v>0</v>
      </c>
      <c r="M1259" s="57" t="n">
        <f aca="false">M1260</f>
        <v>595965</v>
      </c>
      <c r="N1259" s="57" t="n">
        <f aca="false">N1261</f>
        <v>8054</v>
      </c>
      <c r="O1259" s="57" t="n">
        <f aca="false">M1259+N1259</f>
        <v>604019</v>
      </c>
      <c r="P1259" s="57" t="n">
        <f aca="false">P1261</f>
        <v>9128</v>
      </c>
      <c r="Q1259" s="57" t="n">
        <f aca="false">O1259+P1259</f>
        <v>613147</v>
      </c>
      <c r="R1259" s="57" t="n">
        <f aca="false">R1261</f>
        <v>-24789</v>
      </c>
      <c r="S1259" s="57" t="n">
        <f aca="false">Q1259+R1259</f>
        <v>588358</v>
      </c>
      <c r="T1259" s="57" t="n">
        <f aca="false">T1261</f>
        <v>-7607</v>
      </c>
      <c r="U1259" s="57" t="n">
        <f aca="false">M1259+T1259</f>
        <v>588358</v>
      </c>
      <c r="V1259" s="57" t="n">
        <f aca="false">U1259-M1259</f>
        <v>-7607</v>
      </c>
      <c r="W1259" s="57" t="n">
        <f aca="false">W1261</f>
        <v>0</v>
      </c>
      <c r="X1259" s="57" t="n">
        <f aca="false">X1261</f>
        <v>369402</v>
      </c>
      <c r="Y1259" s="57" t="n">
        <f aca="false">Y1261</f>
        <v>369402</v>
      </c>
      <c r="Z1259" s="57" t="n">
        <f aca="false">Z1261</f>
        <v>0</v>
      </c>
      <c r="AA1259" s="57" t="n">
        <f aca="false">AA1261</f>
        <v>0</v>
      </c>
      <c r="AB1259" s="57" t="n">
        <f aca="false">AB1260</f>
        <v>446973</v>
      </c>
      <c r="AC1259" s="57" t="n">
        <f aca="false">AC1260</f>
        <v>0</v>
      </c>
      <c r="AD1259" s="57" t="n">
        <f aca="false">AD1260</f>
        <v>397310</v>
      </c>
      <c r="AE1259" s="57" t="n">
        <f aca="false">AE1260</f>
        <v>0</v>
      </c>
      <c r="AF1259" s="57" t="n">
        <f aca="false">AF1260</f>
        <v>397310</v>
      </c>
      <c r="AG1259" s="57" t="n">
        <f aca="false">AG1260</f>
        <v>397310</v>
      </c>
      <c r="AH1259" s="57" t="n">
        <f aca="false">AH1260</f>
        <v>0</v>
      </c>
      <c r="AI1259" s="57" t="n">
        <f aca="false">AI1260</f>
        <v>0</v>
      </c>
      <c r="AJ1259" s="57" t="n">
        <f aca="false">AJ1260</f>
        <v>17660</v>
      </c>
      <c r="AK1259" s="40" t="n">
        <f aca="false">AG1259+AJ1259</f>
        <v>414970</v>
      </c>
      <c r="AL1259" s="57" t="n">
        <f aca="false">AL1260</f>
        <v>414970</v>
      </c>
      <c r="AM1259" s="57" t="n">
        <f aca="false">AM1260</f>
        <v>120474</v>
      </c>
      <c r="AN1259" s="40" t="n">
        <f aca="false">AL1259+AM1259</f>
        <v>535444</v>
      </c>
      <c r="AO1259" s="57" t="n">
        <f aca="false">AO1260</f>
        <v>396832</v>
      </c>
      <c r="AP1259" s="57" t="n">
        <f aca="false">AP1260</f>
        <v>595965</v>
      </c>
      <c r="AQ1259" s="57" t="n">
        <f aca="false">AQ1260</f>
        <v>422322</v>
      </c>
      <c r="AR1259" s="57" t="n">
        <f aca="false">AR1260</f>
        <v>0</v>
      </c>
      <c r="AS1259" s="57" t="n">
        <f aca="false">AS1260</f>
        <v>0</v>
      </c>
      <c r="AT1259" s="40" t="n">
        <f aca="false">AQ1259+AR1259+AS1259</f>
        <v>422322</v>
      </c>
      <c r="AU1259" s="57" t="n">
        <f aca="false">AU1260</f>
        <v>119490</v>
      </c>
      <c r="AV1259" s="40" t="n">
        <f aca="false">AT1259+AU1259</f>
        <v>541812</v>
      </c>
      <c r="AW1259" s="57" t="n">
        <f aca="false">AW1260</f>
        <v>0</v>
      </c>
      <c r="AX1259" s="40" t="n">
        <f aca="false">AV1259+AW1259</f>
        <v>541812</v>
      </c>
      <c r="AY1259" s="40" t="n">
        <f aca="false">AX1259-AV1259</f>
        <v>0</v>
      </c>
    </row>
    <row r="1260" s="41" customFormat="true" ht="63.75" hidden="false" customHeight="false" outlineLevel="0" collapsed="false">
      <c r="A1260" s="65" t="s">
        <v>82</v>
      </c>
      <c r="B1260" s="50" t="s">
        <v>61</v>
      </c>
      <c r="C1260" s="50" t="s">
        <v>603</v>
      </c>
      <c r="D1260" s="60" t="s">
        <v>110</v>
      </c>
      <c r="E1260" s="50" t="s">
        <v>83</v>
      </c>
      <c r="F1260" s="50"/>
      <c r="G1260" s="50"/>
      <c r="H1260" s="61"/>
      <c r="I1260" s="62"/>
      <c r="J1260" s="63"/>
      <c r="K1260" s="64"/>
      <c r="L1260" s="61"/>
      <c r="M1260" s="40" t="n">
        <f aca="false">M1261</f>
        <v>595965</v>
      </c>
      <c r="N1260" s="40"/>
      <c r="O1260" s="40"/>
      <c r="P1260" s="40"/>
      <c r="Q1260" s="40"/>
      <c r="R1260" s="40"/>
      <c r="S1260" s="40"/>
      <c r="T1260" s="40"/>
      <c r="U1260" s="40"/>
      <c r="V1260" s="40"/>
      <c r="W1260" s="40"/>
      <c r="X1260" s="40"/>
      <c r="Y1260" s="40"/>
      <c r="Z1260" s="40"/>
      <c r="AA1260" s="40"/>
      <c r="AB1260" s="40" t="n">
        <f aca="false">AB1261</f>
        <v>446973</v>
      </c>
      <c r="AC1260" s="40" t="n">
        <f aca="false">AC1261</f>
        <v>0</v>
      </c>
      <c r="AD1260" s="40" t="n">
        <f aca="false">AD1261</f>
        <v>397310</v>
      </c>
      <c r="AE1260" s="40" t="n">
        <f aca="false">AE1261</f>
        <v>0</v>
      </c>
      <c r="AF1260" s="40" t="n">
        <f aca="false">AF1261</f>
        <v>397310</v>
      </c>
      <c r="AG1260" s="40" t="n">
        <f aca="false">AG1261</f>
        <v>397310</v>
      </c>
      <c r="AH1260" s="40" t="n">
        <f aca="false">AH1261</f>
        <v>0</v>
      </c>
      <c r="AI1260" s="40" t="n">
        <f aca="false">AI1261</f>
        <v>0</v>
      </c>
      <c r="AJ1260" s="40" t="n">
        <f aca="false">AJ1261</f>
        <v>17660</v>
      </c>
      <c r="AK1260" s="40" t="n">
        <f aca="false">AG1260+AJ1260</f>
        <v>414970</v>
      </c>
      <c r="AL1260" s="40" t="n">
        <f aca="false">AL1261</f>
        <v>414970</v>
      </c>
      <c r="AM1260" s="40" t="n">
        <f aca="false">AM1261</f>
        <v>120474</v>
      </c>
      <c r="AN1260" s="40" t="n">
        <f aca="false">AL1260+AM1260</f>
        <v>535444</v>
      </c>
      <c r="AO1260" s="40" t="n">
        <f aca="false">AO1261</f>
        <v>396832</v>
      </c>
      <c r="AP1260" s="40" t="n">
        <f aca="false">AP1261</f>
        <v>595965</v>
      </c>
      <c r="AQ1260" s="40" t="n">
        <f aca="false">AQ1261</f>
        <v>422322</v>
      </c>
      <c r="AR1260" s="40" t="n">
        <f aca="false">AR1261</f>
        <v>0</v>
      </c>
      <c r="AS1260" s="40" t="n">
        <f aca="false">AS1261</f>
        <v>0</v>
      </c>
      <c r="AT1260" s="40" t="n">
        <f aca="false">AQ1260+AR1260+AS1260</f>
        <v>422322</v>
      </c>
      <c r="AU1260" s="40" t="n">
        <f aca="false">AU1261</f>
        <v>119490</v>
      </c>
      <c r="AV1260" s="40" t="n">
        <f aca="false">AT1260+AU1260</f>
        <v>541812</v>
      </c>
      <c r="AW1260" s="40" t="n">
        <f aca="false">AW1261</f>
        <v>0</v>
      </c>
      <c r="AX1260" s="40" t="n">
        <f aca="false">AV1260+AW1260</f>
        <v>541812</v>
      </c>
      <c r="AY1260" s="40" t="n">
        <f aca="false">AX1260-AV1260</f>
        <v>0</v>
      </c>
    </row>
    <row r="1261" s="41" customFormat="true" ht="25.5" hidden="false" customHeight="false" outlineLevel="0" collapsed="false">
      <c r="A1261" s="65" t="s">
        <v>76</v>
      </c>
      <c r="B1261" s="50" t="s">
        <v>61</v>
      </c>
      <c r="C1261" s="50" t="s">
        <v>603</v>
      </c>
      <c r="D1261" s="60" t="s">
        <v>110</v>
      </c>
      <c r="E1261" s="50" t="s">
        <v>67</v>
      </c>
      <c r="F1261" s="50"/>
      <c r="G1261" s="50"/>
      <c r="H1261" s="61" t="n">
        <f aca="false">H1262+H1263</f>
        <v>473132</v>
      </c>
      <c r="I1261" s="62" t="n">
        <f aca="false">I1262+I1263</f>
        <v>473132</v>
      </c>
      <c r="J1261" s="63"/>
      <c r="K1261" s="64"/>
      <c r="L1261" s="61"/>
      <c r="M1261" s="40" t="n">
        <f aca="false">M1262+M1263</f>
        <v>595965</v>
      </c>
      <c r="N1261" s="40" t="n">
        <f aca="false">N1262+N1263</f>
        <v>8054</v>
      </c>
      <c r="O1261" s="57" t="n">
        <f aca="false">M1261+N1261</f>
        <v>604019</v>
      </c>
      <c r="P1261" s="40" t="n">
        <f aca="false">P1262+P1263</f>
        <v>9128</v>
      </c>
      <c r="Q1261" s="57" t="n">
        <f aca="false">O1261+P1261</f>
        <v>613147</v>
      </c>
      <c r="R1261" s="40" t="n">
        <f aca="false">R1262+R1263</f>
        <v>-24789</v>
      </c>
      <c r="S1261" s="40" t="n">
        <f aca="false">Q1261+R1261</f>
        <v>588358</v>
      </c>
      <c r="T1261" s="40" t="n">
        <f aca="false">T1262+T1263</f>
        <v>-7607</v>
      </c>
      <c r="U1261" s="40" t="n">
        <f aca="false">M1261+T1261</f>
        <v>588358</v>
      </c>
      <c r="V1261" s="40" t="n">
        <f aca="false">U1261-M1261</f>
        <v>-7607</v>
      </c>
      <c r="W1261" s="40" t="n">
        <f aca="false">W1262+W1263</f>
        <v>0</v>
      </c>
      <c r="X1261" s="40" t="n">
        <f aca="false">X1262+X1263</f>
        <v>369402</v>
      </c>
      <c r="Y1261" s="40" t="n">
        <f aca="false">Y1262+Y1263</f>
        <v>369402</v>
      </c>
      <c r="Z1261" s="40" t="n">
        <f aca="false">Z1262+Z1263</f>
        <v>0</v>
      </c>
      <c r="AA1261" s="40" t="n">
        <f aca="false">AA1262+AA1263</f>
        <v>0</v>
      </c>
      <c r="AB1261" s="40" t="n">
        <f aca="false">AB1262+AB1263</f>
        <v>446973</v>
      </c>
      <c r="AC1261" s="40" t="n">
        <f aca="false">AC1262+AC1263</f>
        <v>0</v>
      </c>
      <c r="AD1261" s="40" t="n">
        <f aca="false">AD1262+AD1263</f>
        <v>397310</v>
      </c>
      <c r="AE1261" s="40" t="n">
        <f aca="false">AE1262+AE1263</f>
        <v>0</v>
      </c>
      <c r="AF1261" s="40" t="n">
        <f aca="false">AF1262+AF1263</f>
        <v>397310</v>
      </c>
      <c r="AG1261" s="40" t="n">
        <f aca="false">AG1262+AG1263</f>
        <v>397310</v>
      </c>
      <c r="AH1261" s="40" t="n">
        <f aca="false">AH1262+AH1263</f>
        <v>0</v>
      </c>
      <c r="AI1261" s="40" t="n">
        <f aca="false">AI1262+AI1263</f>
        <v>0</v>
      </c>
      <c r="AJ1261" s="40" t="n">
        <f aca="false">AJ1262+AJ1263</f>
        <v>17660</v>
      </c>
      <c r="AK1261" s="40" t="n">
        <f aca="false">AG1261+AJ1261</f>
        <v>414970</v>
      </c>
      <c r="AL1261" s="40" t="n">
        <f aca="false">AL1262+AL1263</f>
        <v>414970</v>
      </c>
      <c r="AM1261" s="40" t="n">
        <f aca="false">AM1262+AM1263</f>
        <v>120474</v>
      </c>
      <c r="AN1261" s="40" t="n">
        <f aca="false">AL1261+AM1261</f>
        <v>535444</v>
      </c>
      <c r="AO1261" s="40" t="n">
        <f aca="false">AO1262+AO1263</f>
        <v>396832</v>
      </c>
      <c r="AP1261" s="40" t="n">
        <f aca="false">AP1262+AP1263</f>
        <v>595965</v>
      </c>
      <c r="AQ1261" s="40" t="n">
        <f aca="false">AQ1262+AQ1263</f>
        <v>422322</v>
      </c>
      <c r="AR1261" s="40" t="n">
        <f aca="false">AR1262+AR1263</f>
        <v>0</v>
      </c>
      <c r="AS1261" s="40" t="n">
        <f aca="false">AS1262+AS1263</f>
        <v>0</v>
      </c>
      <c r="AT1261" s="40" t="n">
        <f aca="false">AQ1261+AR1261+AS1261</f>
        <v>422322</v>
      </c>
      <c r="AU1261" s="40" t="n">
        <f aca="false">AU1262+AU1263</f>
        <v>119490</v>
      </c>
      <c r="AV1261" s="40" t="n">
        <f aca="false">AT1261+AU1261</f>
        <v>541812</v>
      </c>
      <c r="AW1261" s="40" t="n">
        <f aca="false">AW1262+AW1263</f>
        <v>0</v>
      </c>
      <c r="AX1261" s="40" t="n">
        <f aca="false">AV1261+AW1261</f>
        <v>541812</v>
      </c>
      <c r="AY1261" s="40" t="n">
        <f aca="false">AX1261-AV1261</f>
        <v>0</v>
      </c>
    </row>
    <row r="1262" customFormat="false" ht="12.75" hidden="false" customHeight="false" outlineLevel="0" collapsed="false">
      <c r="A1262" s="66" t="s">
        <v>68</v>
      </c>
      <c r="B1262" s="50" t="s">
        <v>61</v>
      </c>
      <c r="C1262" s="50" t="s">
        <v>603</v>
      </c>
      <c r="D1262" s="60" t="s">
        <v>110</v>
      </c>
      <c r="E1262" s="50" t="s">
        <v>69</v>
      </c>
      <c r="F1262" s="50" t="s">
        <v>70</v>
      </c>
      <c r="G1262" s="50"/>
      <c r="H1262" s="51" t="n">
        <v>363388</v>
      </c>
      <c r="I1262" s="52" t="n">
        <v>363388</v>
      </c>
      <c r="J1262" s="53"/>
      <c r="K1262" s="54"/>
      <c r="L1262" s="51"/>
      <c r="M1262" s="40" t="n">
        <v>457731</v>
      </c>
      <c r="N1262" s="40" t="n">
        <v>8054</v>
      </c>
      <c r="O1262" s="28" t="n">
        <f aca="false">M1262+N1262</f>
        <v>465785</v>
      </c>
      <c r="P1262" s="40" t="n">
        <v>7011</v>
      </c>
      <c r="Q1262" s="28" t="n">
        <f aca="false">O1262+P1262</f>
        <v>472796</v>
      </c>
      <c r="R1262" s="40" t="n">
        <v>-20907</v>
      </c>
      <c r="S1262" s="40" t="n">
        <f aca="false">Q1262+R1262</f>
        <v>451889</v>
      </c>
      <c r="T1262" s="40" t="n">
        <f aca="false">N1262+P1262+R1262</f>
        <v>-5842</v>
      </c>
      <c r="U1262" s="40" t="n">
        <f aca="false">M1262+T1262</f>
        <v>451889</v>
      </c>
      <c r="V1262" s="40" t="n">
        <f aca="false">U1262-M1262</f>
        <v>-5842</v>
      </c>
      <c r="W1262" s="40" t="n">
        <v>0</v>
      </c>
      <c r="X1262" s="40" t="n">
        <v>283719</v>
      </c>
      <c r="Y1262" s="40" t="n">
        <v>283719</v>
      </c>
      <c r="Z1262" s="40"/>
      <c r="AA1262" s="40"/>
      <c r="AB1262" s="40" t="n">
        <v>343298</v>
      </c>
      <c r="AC1262" s="40"/>
      <c r="AD1262" s="40" t="n">
        <v>305154</v>
      </c>
      <c r="AE1262" s="40"/>
      <c r="AF1262" s="40" t="n">
        <v>305154</v>
      </c>
      <c r="AG1262" s="40" t="n">
        <v>305154</v>
      </c>
      <c r="AH1262" s="40"/>
      <c r="AI1262" s="40"/>
      <c r="AJ1262" s="40" t="n">
        <v>13564</v>
      </c>
      <c r="AK1262" s="40" t="n">
        <f aca="false">AG1262+AJ1262</f>
        <v>318718</v>
      </c>
      <c r="AL1262" s="40" t="n">
        <v>318718</v>
      </c>
      <c r="AM1262" s="40" t="n">
        <v>92599</v>
      </c>
      <c r="AN1262" s="40" t="n">
        <f aca="false">AL1262+AM1262</f>
        <v>411317</v>
      </c>
      <c r="AO1262" s="40" t="n">
        <v>300294</v>
      </c>
      <c r="AP1262" s="40" t="n">
        <v>457731</v>
      </c>
      <c r="AQ1262" s="40" t="n">
        <v>324364</v>
      </c>
      <c r="AR1262" s="40"/>
      <c r="AS1262" s="40"/>
      <c r="AT1262" s="40" t="n">
        <f aca="false">AQ1262+AR1262+AS1262</f>
        <v>324364</v>
      </c>
      <c r="AU1262" s="40" t="n">
        <v>91774</v>
      </c>
      <c r="AV1262" s="40" t="n">
        <f aca="false">AT1262+AU1262</f>
        <v>416138</v>
      </c>
      <c r="AW1262" s="40"/>
      <c r="AX1262" s="40" t="n">
        <f aca="false">AV1262+AW1262</f>
        <v>416138</v>
      </c>
      <c r="AY1262" s="40" t="n">
        <f aca="false">AX1262-AV1262</f>
        <v>0</v>
      </c>
    </row>
    <row r="1263" customFormat="false" ht="12.75" hidden="false" customHeight="false" outlineLevel="0" collapsed="false">
      <c r="A1263" s="66" t="s">
        <v>68</v>
      </c>
      <c r="B1263" s="50" t="s">
        <v>61</v>
      </c>
      <c r="C1263" s="50" t="s">
        <v>603</v>
      </c>
      <c r="D1263" s="60" t="s">
        <v>110</v>
      </c>
      <c r="E1263" s="50" t="s">
        <v>77</v>
      </c>
      <c r="F1263" s="50" t="s">
        <v>71</v>
      </c>
      <c r="G1263" s="50"/>
      <c r="H1263" s="51" t="n">
        <v>109744</v>
      </c>
      <c r="I1263" s="52" t="n">
        <v>109744</v>
      </c>
      <c r="J1263" s="53"/>
      <c r="K1263" s="54"/>
      <c r="L1263" s="51"/>
      <c r="M1263" s="40" t="n">
        <v>138234</v>
      </c>
      <c r="N1263" s="40" t="n">
        <f aca="false">J1263+K1263+L1263</f>
        <v>0</v>
      </c>
      <c r="O1263" s="28" t="n">
        <f aca="false">M1263+N1263</f>
        <v>138234</v>
      </c>
      <c r="P1263" s="40" t="n">
        <v>2117</v>
      </c>
      <c r="Q1263" s="28" t="n">
        <f aca="false">O1263+P1263</f>
        <v>140351</v>
      </c>
      <c r="R1263" s="40" t="n">
        <v>-3882</v>
      </c>
      <c r="S1263" s="40" t="n">
        <f aca="false">Q1263+R1263</f>
        <v>136469</v>
      </c>
      <c r="T1263" s="40" t="n">
        <f aca="false">N1263+P1263+R1263</f>
        <v>-1765</v>
      </c>
      <c r="U1263" s="40" t="n">
        <f aca="false">M1263+T1263</f>
        <v>136469</v>
      </c>
      <c r="V1263" s="40" t="n">
        <f aca="false">U1263-M1263</f>
        <v>-1765</v>
      </c>
      <c r="W1263" s="40" t="n">
        <v>0</v>
      </c>
      <c r="X1263" s="40" t="n">
        <v>85683</v>
      </c>
      <c r="Y1263" s="40" t="n">
        <v>85683</v>
      </c>
      <c r="Z1263" s="40"/>
      <c r="AA1263" s="40"/>
      <c r="AB1263" s="40" t="n">
        <v>103675</v>
      </c>
      <c r="AC1263" s="40"/>
      <c r="AD1263" s="40" t="n">
        <v>92156</v>
      </c>
      <c r="AE1263" s="40"/>
      <c r="AF1263" s="40" t="n">
        <v>92156</v>
      </c>
      <c r="AG1263" s="40" t="n">
        <v>92156</v>
      </c>
      <c r="AH1263" s="40"/>
      <c r="AI1263" s="40"/>
      <c r="AJ1263" s="40" t="n">
        <v>4096</v>
      </c>
      <c r="AK1263" s="40" t="n">
        <f aca="false">AG1263+AJ1263</f>
        <v>96252</v>
      </c>
      <c r="AL1263" s="40" t="n">
        <v>96252</v>
      </c>
      <c r="AM1263" s="40" t="n">
        <v>27875</v>
      </c>
      <c r="AN1263" s="40" t="n">
        <f aca="false">AL1263+AM1263</f>
        <v>124127</v>
      </c>
      <c r="AO1263" s="40" t="n">
        <v>96538</v>
      </c>
      <c r="AP1263" s="40" t="n">
        <v>138234</v>
      </c>
      <c r="AQ1263" s="40" t="n">
        <v>97958</v>
      </c>
      <c r="AR1263" s="40"/>
      <c r="AS1263" s="40"/>
      <c r="AT1263" s="40" t="n">
        <f aca="false">AQ1263+AR1263+AS1263</f>
        <v>97958</v>
      </c>
      <c r="AU1263" s="40" t="n">
        <v>27716</v>
      </c>
      <c r="AV1263" s="40" t="n">
        <f aca="false">AT1263+AU1263</f>
        <v>125674</v>
      </c>
      <c r="AW1263" s="40"/>
      <c r="AX1263" s="40" t="n">
        <f aca="false">AV1263+AW1263</f>
        <v>125674</v>
      </c>
      <c r="AY1263" s="40" t="n">
        <f aca="false">AX1263-AV1263</f>
        <v>0</v>
      </c>
    </row>
    <row r="1264" s="41" customFormat="true" ht="76.5" hidden="false" customHeight="false" outlineLevel="0" collapsed="false">
      <c r="A1264" s="67" t="s">
        <v>604</v>
      </c>
      <c r="B1264" s="35" t="s">
        <v>61</v>
      </c>
      <c r="C1264" s="35" t="s">
        <v>603</v>
      </c>
      <c r="D1264" s="59" t="s">
        <v>522</v>
      </c>
      <c r="E1264" s="35"/>
      <c r="F1264" s="35"/>
      <c r="G1264" s="35"/>
      <c r="H1264" s="36" t="n">
        <f aca="false">SUM(H1267:H1284)</f>
        <v>3226078</v>
      </c>
      <c r="I1264" s="37" t="n">
        <f aca="false">SUM(I1267:I1284)</f>
        <v>3142897</v>
      </c>
      <c r="J1264" s="38" t="n">
        <f aca="false">SUM(J1267:J1284)</f>
        <v>0</v>
      </c>
      <c r="K1264" s="39" t="n">
        <f aca="false">SUM(K1267:K1284)</f>
        <v>0</v>
      </c>
      <c r="L1264" s="36" t="n">
        <f aca="false">SUM(L1267:L1284)</f>
        <v>0</v>
      </c>
      <c r="M1264" s="57" t="n">
        <f aca="false">M1265+M1270+M1281</f>
        <v>11140795</v>
      </c>
      <c r="N1264" s="57" t="n">
        <f aca="false">N1267+N1268+N1269+N1272+N1273+N1274+N1275+N1276+N1277+N1278+N1279+N1280+N1283+N1284</f>
        <v>42616</v>
      </c>
      <c r="O1264" s="57" t="n">
        <f aca="false">M1264+N1264</f>
        <v>11183411</v>
      </c>
      <c r="P1264" s="57" t="n">
        <f aca="false">P1267+P1268+P1269+P1272+P1273+P1274+P1275+P1276+P1277+P1278+P1279+P1280+P1283+P1284</f>
        <v>78004</v>
      </c>
      <c r="Q1264" s="57" t="n">
        <f aca="false">O1264+P1264</f>
        <v>11261415</v>
      </c>
      <c r="R1264" s="57" t="n">
        <f aca="false">R1267+R1268+R1269+R1272+R1273+R1274+R1275+R1276+R1277+R1278+R1279+R1280+R1283+R1284</f>
        <v>-74390</v>
      </c>
      <c r="S1264" s="57" t="n">
        <f aca="false">Q1264+R1264</f>
        <v>11187025</v>
      </c>
      <c r="T1264" s="57" t="n">
        <f aca="false">T1267+T1268+T1269+T1272+T1273+T1274+T1275+T1276+T1277+T1278+T1279+T1280+T1283+T1284</f>
        <v>46230</v>
      </c>
      <c r="U1264" s="57" t="n">
        <f aca="false">M1264+T1264</f>
        <v>11187025</v>
      </c>
      <c r="V1264" s="57" t="n">
        <f aca="false">U1264-M1264</f>
        <v>46230</v>
      </c>
      <c r="W1264" s="57" t="n">
        <f aca="false">W1267+W1268+W1269+W1272+W1273+W1274+W1275+W1276+W1277+W1278+W1279+W1280+W1283+W1284</f>
        <v>7822298</v>
      </c>
      <c r="X1264" s="57" t="n">
        <f aca="false">X1266+X1271+X1282</f>
        <v>3007197</v>
      </c>
      <c r="Y1264" s="57" t="n">
        <f aca="false">Y1266+Y1271+Y1282</f>
        <v>3007877</v>
      </c>
      <c r="Z1264" s="57" t="n">
        <f aca="false">Z1266+Z1271+Z1282</f>
        <v>0</v>
      </c>
      <c r="AA1264" s="57" t="n">
        <f aca="false">AA1266+AA1271+AA1282</f>
        <v>0</v>
      </c>
      <c r="AB1264" s="57" t="n">
        <f aca="false">AB1265+AB1270+AB1281</f>
        <v>8325757.9</v>
      </c>
      <c r="AC1264" s="57" t="n">
        <f aca="false">AC1265+AC1270+AC1281</f>
        <v>0</v>
      </c>
      <c r="AD1264" s="57" t="n">
        <f aca="false">AD1265+AD1270+AD1281</f>
        <v>7412931.9</v>
      </c>
      <c r="AE1264" s="57" t="n">
        <f aca="false">AE1265+AE1270+AE1281</f>
        <v>0</v>
      </c>
      <c r="AF1264" s="57" t="n">
        <f aca="false">AF1265+AF1270+AF1281</f>
        <v>7412931.9</v>
      </c>
      <c r="AG1264" s="57" t="n">
        <f aca="false">AG1265+AG1270+AG1281</f>
        <v>7412931.9</v>
      </c>
      <c r="AH1264" s="57" t="n">
        <f aca="false">AH1265+AH1270+AH1281</f>
        <v>0</v>
      </c>
      <c r="AI1264" s="57" t="n">
        <f aca="false">AI1265+AI1270+AI1281</f>
        <v>0</v>
      </c>
      <c r="AJ1264" s="57" t="n">
        <f aca="false">AJ1265+AJ1270+AJ1281</f>
        <v>324600</v>
      </c>
      <c r="AK1264" s="57" t="n">
        <f aca="false">AG1264+AJ1264</f>
        <v>7737531.9</v>
      </c>
      <c r="AL1264" s="57" t="n">
        <f aca="false">AL1265+AL1270+AL1281</f>
        <v>7737531.9</v>
      </c>
      <c r="AM1264" s="57" t="n">
        <f aca="false">AM1265+AM1270+AM1281</f>
        <v>-105513</v>
      </c>
      <c r="AN1264" s="40" t="n">
        <f aca="false">AL1264+AM1264</f>
        <v>7632018.9</v>
      </c>
      <c r="AO1264" s="57" t="n">
        <f aca="false">AO1265+AO1270+AO1281</f>
        <v>8392599.9</v>
      </c>
      <c r="AP1264" s="57" t="n">
        <f aca="false">AP1265+AP1270+AP1281</f>
        <v>10845982</v>
      </c>
      <c r="AQ1264" s="57" t="n">
        <f aca="false">AQ1265+AQ1270+AQ1281</f>
        <v>7643802</v>
      </c>
      <c r="AR1264" s="57" t="n">
        <f aca="false">AR1265+AR1270+AR1281</f>
        <v>0</v>
      </c>
      <c r="AS1264" s="57" t="n">
        <f aca="false">AS1265+AS1270+AS1281</f>
        <v>0</v>
      </c>
      <c r="AT1264" s="40" t="n">
        <f aca="false">AQ1264+AR1264+AS1264</f>
        <v>7643802</v>
      </c>
      <c r="AU1264" s="57" t="n">
        <f aca="false">AU1265+AU1270+AU1281</f>
        <v>172210</v>
      </c>
      <c r="AV1264" s="40" t="n">
        <f aca="false">AT1264+AU1264</f>
        <v>7816012</v>
      </c>
      <c r="AW1264" s="57" t="n">
        <f aca="false">AW1265+AW1270+AW1281</f>
        <v>0</v>
      </c>
      <c r="AX1264" s="40" t="n">
        <f aca="false">AV1264+AW1264</f>
        <v>7816012</v>
      </c>
      <c r="AY1264" s="40" t="n">
        <f aca="false">AX1264-AV1264</f>
        <v>0</v>
      </c>
    </row>
    <row r="1265" s="41" customFormat="true" ht="63.75" hidden="false" customHeight="false" outlineLevel="0" collapsed="false">
      <c r="A1265" s="65" t="s">
        <v>82</v>
      </c>
      <c r="B1265" s="50" t="s">
        <v>61</v>
      </c>
      <c r="C1265" s="50" t="s">
        <v>603</v>
      </c>
      <c r="D1265" s="60" t="s">
        <v>522</v>
      </c>
      <c r="E1265" s="50" t="s">
        <v>83</v>
      </c>
      <c r="F1265" s="50"/>
      <c r="G1265" s="50"/>
      <c r="H1265" s="61"/>
      <c r="I1265" s="62"/>
      <c r="J1265" s="63"/>
      <c r="K1265" s="64"/>
      <c r="L1265" s="61"/>
      <c r="M1265" s="40" t="n">
        <f aca="false">M1266</f>
        <v>10953900</v>
      </c>
      <c r="N1265" s="40"/>
      <c r="O1265" s="40"/>
      <c r="P1265" s="40"/>
      <c r="Q1265" s="40"/>
      <c r="R1265" s="40"/>
      <c r="S1265" s="40"/>
      <c r="T1265" s="40"/>
      <c r="U1265" s="40"/>
      <c r="V1265" s="40"/>
      <c r="W1265" s="40"/>
      <c r="X1265" s="40"/>
      <c r="Y1265" s="40"/>
      <c r="Z1265" s="40"/>
      <c r="AA1265" s="40"/>
      <c r="AB1265" s="40" t="n">
        <f aca="false">AB1266</f>
        <v>8215426</v>
      </c>
      <c r="AC1265" s="40" t="n">
        <f aca="false">AC1266</f>
        <v>0</v>
      </c>
      <c r="AD1265" s="40" t="n">
        <f aca="false">AD1266</f>
        <v>7302600</v>
      </c>
      <c r="AE1265" s="40" t="n">
        <f aca="false">AE1266</f>
        <v>0</v>
      </c>
      <c r="AF1265" s="40" t="n">
        <f aca="false">AF1266</f>
        <v>7302600</v>
      </c>
      <c r="AG1265" s="40" t="n">
        <f aca="false">AG1266</f>
        <v>7302600</v>
      </c>
      <c r="AH1265" s="40" t="n">
        <f aca="false">AH1266</f>
        <v>0</v>
      </c>
      <c r="AI1265" s="40" t="n">
        <f aca="false">AI1266</f>
        <v>0</v>
      </c>
      <c r="AJ1265" s="40" t="n">
        <f aca="false">AJ1266</f>
        <v>324600</v>
      </c>
      <c r="AK1265" s="40" t="n">
        <f aca="false">AG1265+AJ1265</f>
        <v>7627200</v>
      </c>
      <c r="AL1265" s="40" t="n">
        <f aca="false">AL1266</f>
        <v>7627200</v>
      </c>
      <c r="AM1265" s="40" t="n">
        <f aca="false">AM1266</f>
        <v>-105513</v>
      </c>
      <c r="AN1265" s="40" t="n">
        <f aca="false">AL1265+AM1265</f>
        <v>7521687</v>
      </c>
      <c r="AO1265" s="40" t="n">
        <f aca="false">AO1266</f>
        <v>8172086</v>
      </c>
      <c r="AP1265" s="40" t="n">
        <f aca="false">AP1266</f>
        <v>10598246</v>
      </c>
      <c r="AQ1265" s="40" t="n">
        <f aca="false">AQ1266</f>
        <v>7510280</v>
      </c>
      <c r="AR1265" s="40" t="n">
        <f aca="false">AR1266</f>
        <v>0</v>
      </c>
      <c r="AS1265" s="40" t="n">
        <f aca="false">AS1266</f>
        <v>0</v>
      </c>
      <c r="AT1265" s="40" t="n">
        <f aca="false">AQ1265+AR1265+AS1265</f>
        <v>7510280</v>
      </c>
      <c r="AU1265" s="40" t="n">
        <f aca="false">AU1266</f>
        <v>172210</v>
      </c>
      <c r="AV1265" s="40" t="n">
        <f aca="false">AT1265+AU1265</f>
        <v>7682490</v>
      </c>
      <c r="AW1265" s="40" t="n">
        <f aca="false">AW1266</f>
        <v>0</v>
      </c>
      <c r="AX1265" s="40" t="n">
        <f aca="false">AV1265+AW1265</f>
        <v>7682490</v>
      </c>
      <c r="AY1265" s="40" t="n">
        <f aca="false">AX1265-AV1265</f>
        <v>0</v>
      </c>
    </row>
    <row r="1266" s="41" customFormat="true" ht="25.5" hidden="false" customHeight="false" outlineLevel="0" collapsed="false">
      <c r="A1266" s="65" t="s">
        <v>523</v>
      </c>
      <c r="B1266" s="50" t="s">
        <v>61</v>
      </c>
      <c r="C1266" s="50" t="s">
        <v>603</v>
      </c>
      <c r="D1266" s="60" t="s">
        <v>522</v>
      </c>
      <c r="E1266" s="50" t="s">
        <v>309</v>
      </c>
      <c r="F1266" s="50"/>
      <c r="G1266" s="50"/>
      <c r="H1266" s="61"/>
      <c r="I1266" s="62"/>
      <c r="J1266" s="63"/>
      <c r="K1266" s="64"/>
      <c r="L1266" s="61"/>
      <c r="M1266" s="40" t="n">
        <f aca="false">M1267+M1268+M1269</f>
        <v>10953900</v>
      </c>
      <c r="N1266" s="40"/>
      <c r="O1266" s="40"/>
      <c r="P1266" s="40"/>
      <c r="Q1266" s="40"/>
      <c r="R1266" s="40"/>
      <c r="S1266" s="40"/>
      <c r="T1266" s="40"/>
      <c r="U1266" s="40"/>
      <c r="V1266" s="40"/>
      <c r="W1266" s="40"/>
      <c r="X1266" s="40" t="n">
        <f aca="false">X1267+X1268+X1269</f>
        <v>2860090</v>
      </c>
      <c r="Y1266" s="40" t="n">
        <f aca="false">Y1267+Y1268+Y1269</f>
        <v>2860090</v>
      </c>
      <c r="Z1266" s="40" t="n">
        <f aca="false">Z1267+Z1268+Z1269</f>
        <v>0</v>
      </c>
      <c r="AA1266" s="40" t="n">
        <f aca="false">AA1267+AA1268+AA1269</f>
        <v>0</v>
      </c>
      <c r="AB1266" s="40" t="n">
        <f aca="false">AB1267+AB1268+AB1269</f>
        <v>8215426</v>
      </c>
      <c r="AC1266" s="40" t="n">
        <f aca="false">AC1267+AC1268+AC1269</f>
        <v>0</v>
      </c>
      <c r="AD1266" s="40" t="n">
        <f aca="false">AD1267+AD1268+AD1269</f>
        <v>7302600</v>
      </c>
      <c r="AE1266" s="40" t="n">
        <f aca="false">AE1267+AE1268+AE1269</f>
        <v>0</v>
      </c>
      <c r="AF1266" s="40" t="n">
        <f aca="false">AF1267+AF1268+AF1269</f>
        <v>7302600</v>
      </c>
      <c r="AG1266" s="40" t="n">
        <f aca="false">AG1267+AG1268+AG1269</f>
        <v>7302600</v>
      </c>
      <c r="AH1266" s="40" t="n">
        <f aca="false">AH1267+AH1268+AH1269</f>
        <v>0</v>
      </c>
      <c r="AI1266" s="40" t="n">
        <f aca="false">AI1267+AI1268+AI1269</f>
        <v>0</v>
      </c>
      <c r="AJ1266" s="40" t="n">
        <f aca="false">AJ1267+AJ1268+AJ1269</f>
        <v>324600</v>
      </c>
      <c r="AK1266" s="40" t="n">
        <f aca="false">AG1266+AJ1266</f>
        <v>7627200</v>
      </c>
      <c r="AL1266" s="40" t="n">
        <f aca="false">AL1267+AL1268+AL1269</f>
        <v>7627200</v>
      </c>
      <c r="AM1266" s="40" t="n">
        <f aca="false">AM1267+AM1268+AM1269</f>
        <v>-105513</v>
      </c>
      <c r="AN1266" s="40" t="n">
        <f aca="false">AL1266+AM1266</f>
        <v>7521687</v>
      </c>
      <c r="AO1266" s="40" t="n">
        <f aca="false">AO1267+AO1268+AO1269</f>
        <v>8172086</v>
      </c>
      <c r="AP1266" s="40" t="n">
        <f aca="false">AP1267+AP1268+AP1269</f>
        <v>10598246</v>
      </c>
      <c r="AQ1266" s="40" t="n">
        <f aca="false">AQ1267+AQ1268+AQ1269</f>
        <v>7510280</v>
      </c>
      <c r="AR1266" s="40" t="n">
        <f aca="false">AR1267+AR1268+AR1269</f>
        <v>0</v>
      </c>
      <c r="AS1266" s="40" t="n">
        <f aca="false">AS1267+AS1268+AS1269</f>
        <v>0</v>
      </c>
      <c r="AT1266" s="40" t="n">
        <f aca="false">AQ1266+AR1266+AS1266</f>
        <v>7510280</v>
      </c>
      <c r="AU1266" s="40" t="n">
        <f aca="false">AU1267+AU1268+AU1269</f>
        <v>172210</v>
      </c>
      <c r="AV1266" s="40" t="n">
        <f aca="false">AT1266+AU1266</f>
        <v>7682490</v>
      </c>
      <c r="AW1266" s="40" t="n">
        <f aca="false">AW1267+AW1268+AW1269</f>
        <v>0</v>
      </c>
      <c r="AX1266" s="40" t="n">
        <f aca="false">AV1266+AW1266</f>
        <v>7682490</v>
      </c>
      <c r="AY1266" s="40" t="n">
        <f aca="false">AX1266-AV1266</f>
        <v>0</v>
      </c>
    </row>
    <row r="1267" customFormat="false" ht="12.75" hidden="false" customHeight="false" outlineLevel="0" collapsed="false">
      <c r="A1267" s="66" t="s">
        <v>68</v>
      </c>
      <c r="B1267" s="50" t="s">
        <v>61</v>
      </c>
      <c r="C1267" s="50" t="s">
        <v>603</v>
      </c>
      <c r="D1267" s="60" t="s">
        <v>522</v>
      </c>
      <c r="E1267" s="145" t="s">
        <v>311</v>
      </c>
      <c r="F1267" s="50" t="s">
        <v>70</v>
      </c>
      <c r="G1267" s="50"/>
      <c r="H1267" s="61" t="n">
        <v>2309200</v>
      </c>
      <c r="I1267" s="62" t="n">
        <v>2309200</v>
      </c>
      <c r="J1267" s="63"/>
      <c r="K1267" s="64"/>
      <c r="L1267" s="61"/>
      <c r="M1267" s="40" t="n">
        <v>8413134</v>
      </c>
      <c r="N1267" s="40" t="n">
        <v>42578</v>
      </c>
      <c r="O1267" s="57" t="n">
        <f aca="false">M1267+N1267</f>
        <v>8455712</v>
      </c>
      <c r="P1267" s="40" t="n">
        <v>44550</v>
      </c>
      <c r="Q1267" s="57" t="n">
        <f aca="false">O1267+P1267</f>
        <v>8500262</v>
      </c>
      <c r="R1267" s="40" t="n">
        <v>-124254</v>
      </c>
      <c r="S1267" s="40" t="n">
        <f aca="false">Q1267+R1267</f>
        <v>8376008</v>
      </c>
      <c r="T1267" s="40" t="n">
        <f aca="false">N1267+P1267+R1267</f>
        <v>-37126</v>
      </c>
      <c r="U1267" s="40" t="n">
        <f aca="false">M1267+T1267</f>
        <v>8376008</v>
      </c>
      <c r="V1267" s="40" t="n">
        <f aca="false">U1267-M1267</f>
        <v>-37126</v>
      </c>
      <c r="W1267" s="40" t="n">
        <v>0</v>
      </c>
      <c r="X1267" s="40" t="n">
        <v>2196689</v>
      </c>
      <c r="Y1267" s="40" t="n">
        <v>2196689</v>
      </c>
      <c r="Z1267" s="40"/>
      <c r="AA1267" s="40"/>
      <c r="AB1267" s="40" t="n">
        <v>6309851</v>
      </c>
      <c r="AC1267" s="40"/>
      <c r="AD1267" s="40" t="n">
        <v>5608756</v>
      </c>
      <c r="AE1267" s="40"/>
      <c r="AF1267" s="40" t="n">
        <v>5608756</v>
      </c>
      <c r="AG1267" s="40" t="n">
        <v>5608756</v>
      </c>
      <c r="AH1267" s="40"/>
      <c r="AI1267" s="40"/>
      <c r="AJ1267" s="40" t="n">
        <v>249309</v>
      </c>
      <c r="AK1267" s="40" t="n">
        <f aca="false">AG1267+AJ1267</f>
        <v>5858065</v>
      </c>
      <c r="AL1267" s="40" t="n">
        <v>5858065</v>
      </c>
      <c r="AM1267" s="40" t="n">
        <v>-81039</v>
      </c>
      <c r="AN1267" s="40" t="n">
        <f aca="false">AL1267+AM1267</f>
        <v>5777026</v>
      </c>
      <c r="AO1267" s="40" t="n">
        <v>6269960</v>
      </c>
      <c r="AP1267" s="40" t="n">
        <v>8139974</v>
      </c>
      <c r="AQ1267" s="40" t="n">
        <v>5768264</v>
      </c>
      <c r="AR1267" s="40"/>
      <c r="AS1267" s="40"/>
      <c r="AT1267" s="40" t="n">
        <f aca="false">AQ1267+AR1267+AS1267</f>
        <v>5768264</v>
      </c>
      <c r="AU1267" s="40" t="n">
        <v>132266</v>
      </c>
      <c r="AV1267" s="40" t="n">
        <f aca="false">AT1267+AU1267</f>
        <v>5900530</v>
      </c>
      <c r="AW1267" s="40"/>
      <c r="AX1267" s="40" t="n">
        <f aca="false">AV1267+AW1267</f>
        <v>5900530</v>
      </c>
      <c r="AY1267" s="40" t="n">
        <f aca="false">AX1267-AV1267</f>
        <v>0</v>
      </c>
    </row>
    <row r="1268" customFormat="false" ht="13.5" hidden="false" customHeight="true" outlineLevel="0" collapsed="false">
      <c r="A1268" s="66" t="s">
        <v>68</v>
      </c>
      <c r="B1268" s="50" t="s">
        <v>61</v>
      </c>
      <c r="C1268" s="50" t="s">
        <v>603</v>
      </c>
      <c r="D1268" s="60" t="s">
        <v>522</v>
      </c>
      <c r="E1268" s="50" t="s">
        <v>313</v>
      </c>
      <c r="F1268" s="50" t="s">
        <v>71</v>
      </c>
      <c r="G1268" s="50"/>
      <c r="H1268" s="61" t="n">
        <v>2500</v>
      </c>
      <c r="I1268" s="62"/>
      <c r="J1268" s="63"/>
      <c r="K1268" s="64"/>
      <c r="L1268" s="61"/>
      <c r="M1268" s="40" t="n">
        <v>2540766</v>
      </c>
      <c r="N1268" s="40" t="n">
        <f aca="false">J1268+K1268+L1268</f>
        <v>0</v>
      </c>
      <c r="O1268" s="57" t="n">
        <f aca="false">M1268+N1268</f>
        <v>2540766</v>
      </c>
      <c r="P1268" s="40"/>
      <c r="Q1268" s="57" t="n">
        <f aca="false">O1268+P1268</f>
        <v>2540766</v>
      </c>
      <c r="R1268" s="40"/>
      <c r="S1268" s="40" t="n">
        <f aca="false">Q1268+R1268</f>
        <v>2540766</v>
      </c>
      <c r="T1268" s="40" t="n">
        <f aca="false">N1268+P1268+R1268</f>
        <v>0</v>
      </c>
      <c r="U1268" s="40" t="n">
        <f aca="false">M1268+T1268</f>
        <v>2540766</v>
      </c>
      <c r="V1268" s="40" t="n">
        <f aca="false">U1268-M1268</f>
        <v>0</v>
      </c>
      <c r="W1268" s="40" t="n">
        <f aca="false">Q1268+S1268+U1268</f>
        <v>7622298</v>
      </c>
      <c r="X1268" s="40" t="n">
        <v>663401</v>
      </c>
      <c r="Y1268" s="40" t="n">
        <v>663401</v>
      </c>
      <c r="Z1268" s="40"/>
      <c r="AA1268" s="40"/>
      <c r="AB1268" s="40" t="n">
        <v>1905575</v>
      </c>
      <c r="AC1268" s="40"/>
      <c r="AD1268" s="40" t="n">
        <v>1693844</v>
      </c>
      <c r="AE1268" s="40"/>
      <c r="AF1268" s="40" t="n">
        <v>1693844</v>
      </c>
      <c r="AG1268" s="40" t="n">
        <v>1693844</v>
      </c>
      <c r="AH1268" s="40"/>
      <c r="AI1268" s="40"/>
      <c r="AJ1268" s="40" t="n">
        <v>75291</v>
      </c>
      <c r="AK1268" s="40" t="n">
        <f aca="false">AG1268+AJ1268</f>
        <v>1769135</v>
      </c>
      <c r="AL1268" s="40" t="n">
        <v>1769135</v>
      </c>
      <c r="AM1268" s="40" t="n">
        <v>-24474</v>
      </c>
      <c r="AN1268" s="40" t="n">
        <f aca="false">AL1268+AM1268</f>
        <v>1744661</v>
      </c>
      <c r="AO1268" s="40" t="n">
        <v>1902126</v>
      </c>
      <c r="AP1268" s="40" t="n">
        <v>2458272</v>
      </c>
      <c r="AQ1268" s="40" t="n">
        <v>1742016</v>
      </c>
      <c r="AR1268" s="40"/>
      <c r="AS1268" s="40"/>
      <c r="AT1268" s="40" t="n">
        <f aca="false">AQ1268+AR1268+AS1268</f>
        <v>1742016</v>
      </c>
      <c r="AU1268" s="40" t="n">
        <v>39944</v>
      </c>
      <c r="AV1268" s="40" t="n">
        <f aca="false">AT1268+AU1268</f>
        <v>1781960</v>
      </c>
      <c r="AW1268" s="40"/>
      <c r="AX1268" s="40" t="n">
        <f aca="false">AV1268+AW1268</f>
        <v>1781960</v>
      </c>
      <c r="AY1268" s="40" t="n">
        <f aca="false">AX1268-AV1268</f>
        <v>0</v>
      </c>
    </row>
    <row r="1269" customFormat="false" ht="31.5" hidden="false" customHeight="true" outlineLevel="0" collapsed="false">
      <c r="A1269" s="58" t="s">
        <v>111</v>
      </c>
      <c r="B1269" s="50" t="s">
        <v>61</v>
      </c>
      <c r="C1269" s="50" t="s">
        <v>603</v>
      </c>
      <c r="D1269" s="60" t="s">
        <v>522</v>
      </c>
      <c r="E1269" s="145" t="s">
        <v>524</v>
      </c>
      <c r="F1269" s="50" t="s">
        <v>113</v>
      </c>
      <c r="G1269" s="50"/>
      <c r="H1269" s="61" t="n">
        <v>697378</v>
      </c>
      <c r="I1269" s="62" t="n">
        <v>697378</v>
      </c>
      <c r="J1269" s="63"/>
      <c r="K1269" s="64"/>
      <c r="L1269" s="61"/>
      <c r="M1269" s="40"/>
      <c r="N1269" s="40" t="n">
        <f aca="false">J1269+K1269+L1269</f>
        <v>0</v>
      </c>
      <c r="O1269" s="57" t="n">
        <f aca="false">M1269+N1269</f>
        <v>0</v>
      </c>
      <c r="P1269" s="40" t="n">
        <v>13454</v>
      </c>
      <c r="Q1269" s="57" t="n">
        <f aca="false">O1269+P1269</f>
        <v>13454</v>
      </c>
      <c r="R1269" s="40" t="n">
        <v>-24666</v>
      </c>
      <c r="S1269" s="40" t="n">
        <f aca="false">Q1269+R1269</f>
        <v>-11212</v>
      </c>
      <c r="T1269" s="40" t="n">
        <f aca="false">N1269+P1269+R1269</f>
        <v>-11212</v>
      </c>
      <c r="U1269" s="40" t="n">
        <f aca="false">M1269+T1269</f>
        <v>-11212</v>
      </c>
      <c r="V1269" s="40" t="n">
        <f aca="false">U1269-M1269</f>
        <v>-11212</v>
      </c>
      <c r="W1269" s="40" t="n">
        <v>0</v>
      </c>
      <c r="X1269" s="40"/>
      <c r="Y1269" s="40"/>
      <c r="Z1269" s="40"/>
      <c r="AA1269" s="40"/>
      <c r="AB1269" s="40"/>
      <c r="AC1269" s="40"/>
      <c r="AD1269" s="40" t="n">
        <f aca="false">AB1269+AC1269</f>
        <v>0</v>
      </c>
      <c r="AE1269" s="40"/>
      <c r="AF1269" s="40" t="n">
        <f aca="false">AD1269+AE1269</f>
        <v>0</v>
      </c>
      <c r="AG1269" s="40" t="n">
        <f aca="false">AE1269+AF1269</f>
        <v>0</v>
      </c>
      <c r="AH1269" s="40" t="n">
        <f aca="false">AF1269+AG1269</f>
        <v>0</v>
      </c>
      <c r="AI1269" s="40" t="n">
        <f aca="false">AG1269+AH1269</f>
        <v>0</v>
      </c>
      <c r="AJ1269" s="40" t="n">
        <f aca="false">AH1269+AI1269</f>
        <v>0</v>
      </c>
      <c r="AK1269" s="40" t="n">
        <f aca="false">AG1269+AJ1269</f>
        <v>0</v>
      </c>
      <c r="AL1269" s="40" t="n">
        <f aca="false">AJ1269+AK1269</f>
        <v>0</v>
      </c>
      <c r="AM1269" s="40" t="n">
        <f aca="false">AK1269+AL1269</f>
        <v>0</v>
      </c>
      <c r="AN1269" s="40" t="n">
        <f aca="false">AL1269+AM1269</f>
        <v>0</v>
      </c>
      <c r="AO1269" s="40" t="n">
        <f aca="false">AM1269+AN1269</f>
        <v>0</v>
      </c>
      <c r="AP1269" s="40" t="n">
        <f aca="false">AN1269+AO1269</f>
        <v>0</v>
      </c>
      <c r="AQ1269" s="40" t="n">
        <f aca="false">AO1269+AP1269</f>
        <v>0</v>
      </c>
      <c r="AR1269" s="40" t="n">
        <f aca="false">AP1269+AQ1269</f>
        <v>0</v>
      </c>
      <c r="AS1269" s="40" t="n">
        <f aca="false">AQ1269+AR1269</f>
        <v>0</v>
      </c>
      <c r="AT1269" s="40" t="n">
        <f aca="false">AQ1269+AR1269+AS1269</f>
        <v>0</v>
      </c>
      <c r="AU1269" s="40" t="n">
        <f aca="false">AS1269+AT1269</f>
        <v>0</v>
      </c>
      <c r="AV1269" s="40" t="n">
        <f aca="false">AT1269+AU1269</f>
        <v>0</v>
      </c>
      <c r="AW1269" s="40" t="n">
        <f aca="false">AU1269+AV1269</f>
        <v>0</v>
      </c>
      <c r="AX1269" s="40" t="n">
        <f aca="false">AV1269+AW1269</f>
        <v>0</v>
      </c>
      <c r="AY1269" s="40" t="n">
        <f aca="false">AX1269-AV1269</f>
        <v>0</v>
      </c>
    </row>
    <row r="1270" customFormat="false" ht="39" hidden="false" customHeight="true" outlineLevel="0" collapsed="false">
      <c r="A1270" s="58" t="s">
        <v>114</v>
      </c>
      <c r="B1270" s="50" t="s">
        <v>61</v>
      </c>
      <c r="C1270" s="50" t="s">
        <v>603</v>
      </c>
      <c r="D1270" s="60" t="s">
        <v>522</v>
      </c>
      <c r="E1270" s="145" t="s">
        <v>115</v>
      </c>
      <c r="F1270" s="50"/>
      <c r="G1270" s="50"/>
      <c r="H1270" s="61"/>
      <c r="I1270" s="62"/>
      <c r="J1270" s="63"/>
      <c r="K1270" s="64"/>
      <c r="L1270" s="61"/>
      <c r="M1270" s="40" t="n">
        <f aca="false">M1271</f>
        <v>181895</v>
      </c>
      <c r="N1270" s="40"/>
      <c r="O1270" s="57"/>
      <c r="P1270" s="40"/>
      <c r="Q1270" s="57"/>
      <c r="R1270" s="40"/>
      <c r="S1270" s="40"/>
      <c r="T1270" s="40"/>
      <c r="U1270" s="40"/>
      <c r="V1270" s="40"/>
      <c r="W1270" s="40"/>
      <c r="X1270" s="40"/>
      <c r="Y1270" s="40"/>
      <c r="Z1270" s="40"/>
      <c r="AA1270" s="40"/>
      <c r="AB1270" s="40" t="n">
        <f aca="false">AB1271</f>
        <v>105331.9</v>
      </c>
      <c r="AC1270" s="40" t="n">
        <f aca="false">AC1271</f>
        <v>0</v>
      </c>
      <c r="AD1270" s="40" t="n">
        <f aca="false">AD1271</f>
        <v>105331.9</v>
      </c>
      <c r="AE1270" s="40" t="n">
        <f aca="false">AE1271</f>
        <v>0</v>
      </c>
      <c r="AF1270" s="40" t="n">
        <f aca="false">AF1271</f>
        <v>105331.9</v>
      </c>
      <c r="AG1270" s="40" t="n">
        <f aca="false">AG1271</f>
        <v>105331.9</v>
      </c>
      <c r="AH1270" s="40" t="n">
        <f aca="false">AH1271</f>
        <v>0</v>
      </c>
      <c r="AI1270" s="40" t="n">
        <f aca="false">AI1271</f>
        <v>0</v>
      </c>
      <c r="AJ1270" s="40" t="n">
        <f aca="false">AJ1271</f>
        <v>0</v>
      </c>
      <c r="AK1270" s="40" t="n">
        <f aca="false">AG1270+AJ1270</f>
        <v>105331.9</v>
      </c>
      <c r="AL1270" s="40" t="n">
        <f aca="false">AL1271</f>
        <v>84525.32</v>
      </c>
      <c r="AM1270" s="40" t="n">
        <f aca="false">AM1271</f>
        <v>0</v>
      </c>
      <c r="AN1270" s="40" t="n">
        <f aca="false">AL1270+AM1270</f>
        <v>84525.32</v>
      </c>
      <c r="AO1270" s="40" t="n">
        <f aca="false">AO1271</f>
        <v>84524.42</v>
      </c>
      <c r="AP1270" s="40" t="n">
        <f aca="false">AP1271</f>
        <v>202736</v>
      </c>
      <c r="AQ1270" s="40" t="n">
        <f aca="false">AQ1271</f>
        <v>88522</v>
      </c>
      <c r="AR1270" s="40" t="n">
        <f aca="false">AR1271</f>
        <v>0</v>
      </c>
      <c r="AS1270" s="40" t="n">
        <f aca="false">AS1271</f>
        <v>0</v>
      </c>
      <c r="AT1270" s="40" t="n">
        <f aca="false">AQ1270+AR1270+AS1270</f>
        <v>88522</v>
      </c>
      <c r="AU1270" s="40" t="n">
        <f aca="false">AU1271</f>
        <v>0</v>
      </c>
      <c r="AV1270" s="40" t="n">
        <f aca="false">AT1270+AU1270</f>
        <v>88522</v>
      </c>
      <c r="AW1270" s="40" t="n">
        <f aca="false">AW1271</f>
        <v>0</v>
      </c>
      <c r="AX1270" s="40" t="n">
        <f aca="false">AV1270+AW1270</f>
        <v>88522</v>
      </c>
      <c r="AY1270" s="40" t="n">
        <f aca="false">AX1270-AV1270</f>
        <v>0</v>
      </c>
    </row>
    <row r="1271" customFormat="false" ht="27" hidden="false" customHeight="true" outlineLevel="0" collapsed="false">
      <c r="A1271" s="58" t="s">
        <v>116</v>
      </c>
      <c r="B1271" s="50" t="s">
        <v>61</v>
      </c>
      <c r="C1271" s="50" t="s">
        <v>603</v>
      </c>
      <c r="D1271" s="60" t="s">
        <v>522</v>
      </c>
      <c r="E1271" s="145" t="s">
        <v>117</v>
      </c>
      <c r="F1271" s="50"/>
      <c r="G1271" s="50"/>
      <c r="H1271" s="61"/>
      <c r="I1271" s="62"/>
      <c r="J1271" s="63"/>
      <c r="K1271" s="64"/>
      <c r="L1271" s="61"/>
      <c r="M1271" s="40" t="n">
        <f aca="false">M1272+M1273+M1274+M1275+M1276+M1277+M1278+M1279+M1280</f>
        <v>181895</v>
      </c>
      <c r="N1271" s="40"/>
      <c r="O1271" s="57"/>
      <c r="P1271" s="40"/>
      <c r="Q1271" s="57"/>
      <c r="R1271" s="40"/>
      <c r="S1271" s="40"/>
      <c r="T1271" s="40"/>
      <c r="U1271" s="40"/>
      <c r="V1271" s="40"/>
      <c r="W1271" s="40"/>
      <c r="X1271" s="40" t="n">
        <f aca="false">X1272+X1273+X1274+X1275+X1276+X1277+X1278+X1279+X1280</f>
        <v>144107</v>
      </c>
      <c r="Y1271" s="40" t="n">
        <f aca="false">Y1272+Y1273+Y1274+Y1275+Y1276+Y1277+Y1278+Y1279+Y1280</f>
        <v>144787</v>
      </c>
      <c r="Z1271" s="40" t="n">
        <f aca="false">Z1272+Z1273+Z1274+Z1275+Z1276+Z1277+Z1278+Z1279+Z1280</f>
        <v>0</v>
      </c>
      <c r="AA1271" s="40" t="n">
        <f aca="false">AA1272+AA1273+AA1274+AA1275+AA1276+AA1277+AA1278+AA1279+AA1280</f>
        <v>0</v>
      </c>
      <c r="AB1271" s="40" t="n">
        <f aca="false">AB1272+AB1273+AB1274+AB1275+AB1276+AB1277+AB1278+AB1279+AB1280</f>
        <v>105331.9</v>
      </c>
      <c r="AC1271" s="40" t="n">
        <f aca="false">AC1272+AC1273+AC1274+AC1275+AC1276+AC1277+AC1278+AC1279+AC1280</f>
        <v>0</v>
      </c>
      <c r="AD1271" s="40" t="n">
        <f aca="false">AD1272+AD1273+AD1274+AD1275+AD1276+AD1277+AD1278+AD1279+AD1280</f>
        <v>105331.9</v>
      </c>
      <c r="AE1271" s="40" t="n">
        <f aca="false">AE1272+AE1273+AE1274+AE1275+AE1276+AE1277+AE1278+AE1279+AE1280</f>
        <v>0</v>
      </c>
      <c r="AF1271" s="40" t="n">
        <f aca="false">AF1272+AF1273+AF1274+AF1275+AF1276+AF1277+AF1278+AF1279+AF1280</f>
        <v>105331.9</v>
      </c>
      <c r="AG1271" s="40" t="n">
        <f aca="false">AG1272+AG1273+AG1274+AG1275+AG1276+AG1277+AG1278+AG1279+AG1280</f>
        <v>105331.9</v>
      </c>
      <c r="AH1271" s="40" t="n">
        <f aca="false">AH1272+AH1273+AH1274+AH1275+AH1276+AH1277+AH1278+AH1279+AH1280</f>
        <v>0</v>
      </c>
      <c r="AI1271" s="40" t="n">
        <f aca="false">AI1272+AI1273+AI1274+AI1275+AI1276+AI1277+AI1278+AI1279+AI1280</f>
        <v>0</v>
      </c>
      <c r="AJ1271" s="40" t="n">
        <f aca="false">AJ1272+AJ1273+AJ1274+AJ1275+AJ1276+AJ1277+AJ1278+AJ1279+AJ1280</f>
        <v>0</v>
      </c>
      <c r="AK1271" s="40" t="n">
        <f aca="false">AG1271+AJ1271</f>
        <v>105331.9</v>
      </c>
      <c r="AL1271" s="40" t="n">
        <f aca="false">AL1272+AL1273+AL1274+AL1275+AL1276+AL1277+AL1278+AL1279+AL1280</f>
        <v>84525.32</v>
      </c>
      <c r="AM1271" s="40" t="n">
        <f aca="false">AM1272+AM1273+AM1274+AM1275+AM1276+AM1277+AM1278+AM1279+AM1280</f>
        <v>0</v>
      </c>
      <c r="AN1271" s="40" t="n">
        <f aca="false">AL1271+AM1271</f>
        <v>84525.32</v>
      </c>
      <c r="AO1271" s="40" t="n">
        <f aca="false">AO1272+AO1273+AO1274+AO1275+AO1276+AO1277+AO1278+AO1279+AO1280</f>
        <v>84524.42</v>
      </c>
      <c r="AP1271" s="40" t="n">
        <f aca="false">AP1272+AP1273+AP1274+AP1275+AP1276+AP1277+AP1278+AP1279+AP1280</f>
        <v>202736</v>
      </c>
      <c r="AQ1271" s="40" t="n">
        <f aca="false">AQ1272+AQ1273+AQ1274+AQ1275+AQ1276+AQ1277+AQ1278+AQ1279+AQ1280</f>
        <v>88522</v>
      </c>
      <c r="AR1271" s="40" t="n">
        <f aca="false">AR1272+AR1273+AR1274+AR1275+AR1276+AR1277+AR1278+AR1279+AR1280</f>
        <v>0</v>
      </c>
      <c r="AS1271" s="40" t="n">
        <f aca="false">AS1272+AS1273+AS1274+AS1275+AS1276+AS1277+AS1278+AS1279+AS1280</f>
        <v>0</v>
      </c>
      <c r="AT1271" s="40" t="n">
        <f aca="false">AQ1271+AR1271+AS1271</f>
        <v>88522</v>
      </c>
      <c r="AU1271" s="40" t="n">
        <f aca="false">AU1272+AU1273+AU1274+AU1275+AU1276+AU1277+AU1278+AU1279+AU1280</f>
        <v>0</v>
      </c>
      <c r="AV1271" s="40" t="n">
        <f aca="false">AT1271+AU1271</f>
        <v>88522</v>
      </c>
      <c r="AW1271" s="40" t="n">
        <f aca="false">AW1272+AW1273+AW1274+AW1275+AW1276+AW1277+AW1278+AW1279+AW1280</f>
        <v>0</v>
      </c>
      <c r="AX1271" s="40" t="n">
        <f aca="false">AV1271+AW1271</f>
        <v>88522</v>
      </c>
      <c r="AY1271" s="40" t="n">
        <f aca="false">AX1271-AV1271</f>
        <v>0</v>
      </c>
    </row>
    <row r="1272" customFormat="false" ht="26.25" hidden="false" customHeight="true" outlineLevel="0" collapsed="false">
      <c r="A1272" s="58" t="s">
        <v>118</v>
      </c>
      <c r="B1272" s="50" t="s">
        <v>61</v>
      </c>
      <c r="C1272" s="50" t="s">
        <v>603</v>
      </c>
      <c r="D1272" s="60" t="s">
        <v>522</v>
      </c>
      <c r="E1272" s="50" t="s">
        <v>119</v>
      </c>
      <c r="F1272" s="50" t="s">
        <v>93</v>
      </c>
      <c r="G1272" s="50"/>
      <c r="H1272" s="61" t="n">
        <v>87400</v>
      </c>
      <c r="I1272" s="62" t="n">
        <v>70719</v>
      </c>
      <c r="J1272" s="63"/>
      <c r="K1272" s="64"/>
      <c r="L1272" s="61"/>
      <c r="M1272" s="40" t="n">
        <v>56785</v>
      </c>
      <c r="N1272" s="40" t="n">
        <f aca="false">J1272+K1272+L1272</f>
        <v>0</v>
      </c>
      <c r="O1272" s="57" t="n">
        <f aca="false">M1272+N1272</f>
        <v>56785</v>
      </c>
      <c r="P1272" s="40"/>
      <c r="Q1272" s="57" t="n">
        <f aca="false">O1272+P1272</f>
        <v>56785</v>
      </c>
      <c r="R1272" s="40"/>
      <c r="S1272" s="40" t="n">
        <f aca="false">Q1272+R1272</f>
        <v>56785</v>
      </c>
      <c r="T1272" s="40" t="n">
        <f aca="false">N1272+P1272+R1272</f>
        <v>0</v>
      </c>
      <c r="U1272" s="40" t="n">
        <f aca="false">M1272+T1272</f>
        <v>56785</v>
      </c>
      <c r="V1272" s="40" t="n">
        <f aca="false">U1272-M1272</f>
        <v>0</v>
      </c>
      <c r="W1272" s="40" t="n">
        <v>0</v>
      </c>
      <c r="X1272" s="40" t="n">
        <v>90387</v>
      </c>
      <c r="Y1272" s="40" t="n">
        <v>90387</v>
      </c>
      <c r="Z1272" s="40"/>
      <c r="AA1272" s="40"/>
      <c r="AB1272" s="40" t="n">
        <v>55005.9</v>
      </c>
      <c r="AC1272" s="40"/>
      <c r="AD1272" s="40" t="n">
        <f aca="false">AB1272+AC1272</f>
        <v>55005.9</v>
      </c>
      <c r="AE1272" s="40"/>
      <c r="AF1272" s="40" t="n">
        <v>55005.9</v>
      </c>
      <c r="AG1272" s="40" t="n">
        <v>55005.9</v>
      </c>
      <c r="AH1272" s="40"/>
      <c r="AI1272" s="40"/>
      <c r="AJ1272" s="40"/>
      <c r="AK1272" s="40" t="n">
        <f aca="false">AG1272+AJ1272</f>
        <v>55005.9</v>
      </c>
      <c r="AL1272" s="40" t="n">
        <v>55005.9</v>
      </c>
      <c r="AM1272" s="40"/>
      <c r="AN1272" s="40" t="n">
        <f aca="false">AL1272+AM1272</f>
        <v>55005.9</v>
      </c>
      <c r="AO1272" s="40" t="n">
        <v>55005.9</v>
      </c>
      <c r="AP1272" s="40" t="n">
        <v>55006</v>
      </c>
      <c r="AQ1272" s="40" t="n">
        <v>54462</v>
      </c>
      <c r="AR1272" s="40"/>
      <c r="AS1272" s="40"/>
      <c r="AT1272" s="40" t="n">
        <f aca="false">AQ1272+AR1272+AS1272</f>
        <v>54462</v>
      </c>
      <c r="AU1272" s="40"/>
      <c r="AV1272" s="40" t="n">
        <f aca="false">AT1272+AU1272</f>
        <v>54462</v>
      </c>
      <c r="AW1272" s="40"/>
      <c r="AX1272" s="40" t="n">
        <f aca="false">AV1272+AW1272</f>
        <v>54462</v>
      </c>
      <c r="AY1272" s="40" t="n">
        <f aca="false">AX1272-AV1272</f>
        <v>0</v>
      </c>
    </row>
    <row r="1273" customFormat="false" ht="23.25" hidden="false" customHeight="true" outlineLevel="0" collapsed="false">
      <c r="A1273" s="58" t="s">
        <v>520</v>
      </c>
      <c r="B1273" s="50" t="s">
        <v>61</v>
      </c>
      <c r="C1273" s="50" t="s">
        <v>603</v>
      </c>
      <c r="D1273" s="60" t="s">
        <v>522</v>
      </c>
      <c r="E1273" s="50" t="s">
        <v>121</v>
      </c>
      <c r="F1273" s="50" t="s">
        <v>93</v>
      </c>
      <c r="G1273" s="50"/>
      <c r="H1273" s="61"/>
      <c r="I1273" s="62"/>
      <c r="J1273" s="63"/>
      <c r="K1273" s="64"/>
      <c r="L1273" s="61"/>
      <c r="M1273" s="40"/>
      <c r="N1273" s="40" t="n">
        <f aca="false">J1273+K1273+L1273</f>
        <v>0</v>
      </c>
      <c r="O1273" s="57" t="n">
        <f aca="false">M1273+N1273</f>
        <v>0</v>
      </c>
      <c r="P1273" s="40"/>
      <c r="Q1273" s="57" t="n">
        <f aca="false">O1273+P1273</f>
        <v>0</v>
      </c>
      <c r="R1273" s="40"/>
      <c r="S1273" s="40" t="n">
        <f aca="false">Q1273+R1273</f>
        <v>0</v>
      </c>
      <c r="T1273" s="40" t="n">
        <f aca="false">N1273+P1273+R1273</f>
        <v>0</v>
      </c>
      <c r="U1273" s="40" t="n">
        <f aca="false">M1273+T1273</f>
        <v>0</v>
      </c>
      <c r="V1273" s="40" t="n">
        <f aca="false">U1273-M1273</f>
        <v>0</v>
      </c>
      <c r="W1273" s="40" t="n">
        <f aca="false">Q1273+S1273+U1273</f>
        <v>0</v>
      </c>
      <c r="X1273" s="40"/>
      <c r="Y1273" s="40"/>
      <c r="Z1273" s="40"/>
      <c r="AA1273" s="40"/>
      <c r="AB1273" s="40"/>
      <c r="AC1273" s="40"/>
      <c r="AD1273" s="40" t="n">
        <f aca="false">AB1273+AC1273</f>
        <v>0</v>
      </c>
      <c r="AE1273" s="40"/>
      <c r="AF1273" s="40" t="n">
        <f aca="false">AD1273+AE1273</f>
        <v>0</v>
      </c>
      <c r="AG1273" s="40" t="n">
        <f aca="false">AE1273+AF1273</f>
        <v>0</v>
      </c>
      <c r="AH1273" s="40" t="n">
        <f aca="false">AF1273+AG1273</f>
        <v>0</v>
      </c>
      <c r="AI1273" s="40" t="n">
        <f aca="false">AG1273+AH1273</f>
        <v>0</v>
      </c>
      <c r="AJ1273" s="40" t="n">
        <f aca="false">AH1273+AI1273</f>
        <v>0</v>
      </c>
      <c r="AK1273" s="40" t="n">
        <f aca="false">AG1273+AJ1273</f>
        <v>0</v>
      </c>
      <c r="AL1273" s="40" t="n">
        <f aca="false">AJ1273+AK1273</f>
        <v>0</v>
      </c>
      <c r="AM1273" s="40" t="n">
        <f aca="false">AK1273+AL1273</f>
        <v>0</v>
      </c>
      <c r="AN1273" s="40" t="n">
        <f aca="false">AL1273+AM1273</f>
        <v>0</v>
      </c>
      <c r="AO1273" s="40" t="n">
        <f aca="false">AM1273+AN1273</f>
        <v>0</v>
      </c>
      <c r="AP1273" s="40" t="n">
        <f aca="false">AN1273+AO1273</f>
        <v>0</v>
      </c>
      <c r="AQ1273" s="40" t="n">
        <f aca="false">AO1273+AP1273</f>
        <v>0</v>
      </c>
      <c r="AR1273" s="40" t="n">
        <f aca="false">AP1273+AQ1273</f>
        <v>0</v>
      </c>
      <c r="AS1273" s="40" t="n">
        <f aca="false">AQ1273+AR1273</f>
        <v>0</v>
      </c>
      <c r="AT1273" s="40" t="n">
        <f aca="false">AQ1273+AR1273+AS1273</f>
        <v>0</v>
      </c>
      <c r="AU1273" s="40" t="n">
        <f aca="false">AS1273+AT1273</f>
        <v>0</v>
      </c>
      <c r="AV1273" s="40" t="n">
        <f aca="false">AT1273+AU1273</f>
        <v>0</v>
      </c>
      <c r="AW1273" s="40" t="n">
        <f aca="false">AU1273+AV1273</f>
        <v>0</v>
      </c>
      <c r="AX1273" s="40" t="n">
        <f aca="false">AV1273+AW1273</f>
        <v>0</v>
      </c>
      <c r="AY1273" s="40" t="n">
        <f aca="false">AX1273-AV1273</f>
        <v>0</v>
      </c>
    </row>
    <row r="1274" customFormat="false" ht="13.5" hidden="false" customHeight="true" outlineLevel="0" collapsed="false">
      <c r="A1274" s="58" t="s">
        <v>94</v>
      </c>
      <c r="B1274" s="50" t="s">
        <v>61</v>
      </c>
      <c r="C1274" s="50" t="s">
        <v>603</v>
      </c>
      <c r="D1274" s="60" t="s">
        <v>522</v>
      </c>
      <c r="E1274" s="50" t="s">
        <v>121</v>
      </c>
      <c r="F1274" s="50" t="s">
        <v>96</v>
      </c>
      <c r="G1274" s="50"/>
      <c r="H1274" s="61"/>
      <c r="I1274" s="62"/>
      <c r="J1274" s="63"/>
      <c r="K1274" s="64"/>
      <c r="L1274" s="61"/>
      <c r="M1274" s="40"/>
      <c r="N1274" s="40" t="n">
        <f aca="false">J1274+K1274+L1274</f>
        <v>0</v>
      </c>
      <c r="O1274" s="57" t="n">
        <f aca="false">M1274+N1274</f>
        <v>0</v>
      </c>
      <c r="P1274" s="40"/>
      <c r="Q1274" s="57" t="n">
        <f aca="false">O1274+P1274</f>
        <v>0</v>
      </c>
      <c r="R1274" s="40" t="n">
        <v>3000</v>
      </c>
      <c r="S1274" s="40" t="n">
        <f aca="false">Q1274+R1274</f>
        <v>3000</v>
      </c>
      <c r="T1274" s="40" t="n">
        <f aca="false">N1274+P1274+R1274</f>
        <v>3000</v>
      </c>
      <c r="U1274" s="40" t="n">
        <f aca="false">M1274+T1274</f>
        <v>3000</v>
      </c>
      <c r="V1274" s="40" t="n">
        <f aca="false">U1274-M1274</f>
        <v>3000</v>
      </c>
      <c r="W1274" s="40" t="n">
        <v>0</v>
      </c>
      <c r="X1274" s="40"/>
      <c r="Y1274" s="40"/>
      <c r="Z1274" s="40"/>
      <c r="AA1274" s="40"/>
      <c r="AB1274" s="40"/>
      <c r="AC1274" s="40"/>
      <c r="AD1274" s="40" t="n">
        <f aca="false">AB1274+AC1274</f>
        <v>0</v>
      </c>
      <c r="AE1274" s="40"/>
      <c r="AF1274" s="40" t="n">
        <f aca="false">AD1274+AE1274</f>
        <v>0</v>
      </c>
      <c r="AG1274" s="40" t="n">
        <f aca="false">AE1274+AF1274</f>
        <v>0</v>
      </c>
      <c r="AH1274" s="40" t="n">
        <f aca="false">AF1274+AG1274</f>
        <v>0</v>
      </c>
      <c r="AI1274" s="40" t="n">
        <f aca="false">AG1274+AH1274</f>
        <v>0</v>
      </c>
      <c r="AJ1274" s="40" t="n">
        <f aca="false">AH1274+AI1274</f>
        <v>0</v>
      </c>
      <c r="AK1274" s="40" t="n">
        <f aca="false">AG1274+AJ1274</f>
        <v>0</v>
      </c>
      <c r="AL1274" s="40" t="n">
        <f aca="false">AJ1274+AK1274</f>
        <v>0</v>
      </c>
      <c r="AM1274" s="40" t="n">
        <f aca="false">AK1274+AL1274</f>
        <v>0</v>
      </c>
      <c r="AN1274" s="40" t="n">
        <f aca="false">AL1274+AM1274</f>
        <v>0</v>
      </c>
      <c r="AO1274" s="40" t="n">
        <f aca="false">AM1274+AN1274</f>
        <v>0</v>
      </c>
      <c r="AP1274" s="40" t="n">
        <f aca="false">AN1274+AO1274</f>
        <v>0</v>
      </c>
      <c r="AQ1274" s="40" t="n">
        <f aca="false">AO1274+AP1274</f>
        <v>0</v>
      </c>
      <c r="AR1274" s="40" t="n">
        <f aca="false">AP1274+AQ1274</f>
        <v>0</v>
      </c>
      <c r="AS1274" s="40" t="n">
        <f aca="false">AQ1274+AR1274</f>
        <v>0</v>
      </c>
      <c r="AT1274" s="40" t="n">
        <f aca="false">AQ1274+AR1274+AS1274</f>
        <v>0</v>
      </c>
      <c r="AU1274" s="40" t="n">
        <f aca="false">AS1274+AT1274</f>
        <v>0</v>
      </c>
      <c r="AV1274" s="40" t="n">
        <f aca="false">AT1274+AU1274</f>
        <v>0</v>
      </c>
      <c r="AW1274" s="40" t="n">
        <f aca="false">AU1274+AV1274</f>
        <v>0</v>
      </c>
      <c r="AX1274" s="40" t="n">
        <f aca="false">AV1274+AW1274</f>
        <v>0</v>
      </c>
      <c r="AY1274" s="40" t="n">
        <f aca="false">AX1274-AV1274</f>
        <v>0</v>
      </c>
    </row>
    <row r="1275" customFormat="false" ht="30" hidden="false" customHeight="true" outlineLevel="0" collapsed="false">
      <c r="A1275" s="58" t="s">
        <v>520</v>
      </c>
      <c r="B1275" s="50" t="s">
        <v>61</v>
      </c>
      <c r="C1275" s="50" t="s">
        <v>603</v>
      </c>
      <c r="D1275" s="60" t="s">
        <v>522</v>
      </c>
      <c r="E1275" s="50" t="s">
        <v>121</v>
      </c>
      <c r="F1275" s="50" t="s">
        <v>98</v>
      </c>
      <c r="G1275" s="50"/>
      <c r="H1275" s="61" t="n">
        <v>25400</v>
      </c>
      <c r="I1275" s="62" t="n">
        <v>25400</v>
      </c>
      <c r="J1275" s="63"/>
      <c r="K1275" s="64"/>
      <c r="L1275" s="61"/>
      <c r="M1275" s="40" t="n">
        <v>45110</v>
      </c>
      <c r="N1275" s="40" t="n">
        <f aca="false">J1275+K1275+L1275</f>
        <v>0</v>
      </c>
      <c r="O1275" s="57" t="n">
        <f aca="false">M1275+N1275</f>
        <v>45110</v>
      </c>
      <c r="P1275" s="40"/>
      <c r="Q1275" s="57" t="n">
        <f aca="false">O1275+P1275</f>
        <v>45110</v>
      </c>
      <c r="R1275" s="40" t="n">
        <v>-3470</v>
      </c>
      <c r="S1275" s="40" t="n">
        <f aca="false">Q1275+R1275</f>
        <v>41640</v>
      </c>
      <c r="T1275" s="40" t="n">
        <f aca="false">N1275+P1275+R1275</f>
        <v>-3470</v>
      </c>
      <c r="U1275" s="40" t="n">
        <f aca="false">M1275+T1275</f>
        <v>41640</v>
      </c>
      <c r="V1275" s="40" t="n">
        <f aca="false">U1275-M1275</f>
        <v>-3470</v>
      </c>
      <c r="W1275" s="40" t="n">
        <v>0</v>
      </c>
      <c r="X1275" s="40" t="n">
        <v>18720</v>
      </c>
      <c r="Y1275" s="40" t="n">
        <v>19400</v>
      </c>
      <c r="Z1275" s="40"/>
      <c r="AA1275" s="40"/>
      <c r="AB1275" s="40" t="n">
        <v>43326</v>
      </c>
      <c r="AC1275" s="40"/>
      <c r="AD1275" s="40" t="n">
        <f aca="false">AB1275+AC1275</f>
        <v>43326</v>
      </c>
      <c r="AE1275" s="40"/>
      <c r="AF1275" s="40" t="n">
        <v>43326</v>
      </c>
      <c r="AG1275" s="40" t="n">
        <v>43326</v>
      </c>
      <c r="AH1275" s="40"/>
      <c r="AI1275" s="40"/>
      <c r="AJ1275" s="40"/>
      <c r="AK1275" s="40" t="n">
        <f aca="false">AG1275+AJ1275</f>
        <v>43326</v>
      </c>
      <c r="AL1275" s="40" t="n">
        <v>22519.42</v>
      </c>
      <c r="AM1275" s="40"/>
      <c r="AN1275" s="40" t="n">
        <f aca="false">AL1275+AM1275</f>
        <v>22519.42</v>
      </c>
      <c r="AO1275" s="40" t="n">
        <v>22518.52</v>
      </c>
      <c r="AP1275" s="40" t="n">
        <v>45730</v>
      </c>
      <c r="AQ1275" s="40" t="n">
        <v>34060</v>
      </c>
      <c r="AR1275" s="40"/>
      <c r="AS1275" s="40"/>
      <c r="AT1275" s="40" t="n">
        <f aca="false">AQ1275+AR1275+AS1275</f>
        <v>34060</v>
      </c>
      <c r="AU1275" s="40"/>
      <c r="AV1275" s="40" t="n">
        <f aca="false">AT1275+AU1275</f>
        <v>34060</v>
      </c>
      <c r="AW1275" s="40"/>
      <c r="AX1275" s="40" t="n">
        <f aca="false">AV1275+AW1275</f>
        <v>34060</v>
      </c>
      <c r="AY1275" s="40" t="n">
        <f aca="false">AX1275-AV1275</f>
        <v>0</v>
      </c>
    </row>
    <row r="1276" customFormat="false" ht="30" hidden="false" customHeight="true" outlineLevel="0" collapsed="false">
      <c r="A1276" s="58" t="s">
        <v>520</v>
      </c>
      <c r="B1276" s="50" t="s">
        <v>61</v>
      </c>
      <c r="C1276" s="50" t="s">
        <v>603</v>
      </c>
      <c r="D1276" s="60" t="s">
        <v>522</v>
      </c>
      <c r="E1276" s="50" t="s">
        <v>121</v>
      </c>
      <c r="F1276" s="50" t="s">
        <v>100</v>
      </c>
      <c r="G1276" s="50"/>
      <c r="H1276" s="61"/>
      <c r="I1276" s="62"/>
      <c r="J1276" s="63"/>
      <c r="K1276" s="64"/>
      <c r="L1276" s="61"/>
      <c r="M1276" s="40"/>
      <c r="N1276" s="40" t="n">
        <f aca="false">J1276+K1276+L1276</f>
        <v>0</v>
      </c>
      <c r="O1276" s="57" t="n">
        <f aca="false">M1276+N1276</f>
        <v>0</v>
      </c>
      <c r="P1276" s="40"/>
      <c r="Q1276" s="57" t="n">
        <f aca="false">O1276+P1276</f>
        <v>0</v>
      </c>
      <c r="R1276" s="40" t="n">
        <v>5000</v>
      </c>
      <c r="S1276" s="40" t="n">
        <f aca="false">Q1276+R1276</f>
        <v>5000</v>
      </c>
      <c r="T1276" s="40" t="n">
        <f aca="false">N1276+P1276+R1276</f>
        <v>5000</v>
      </c>
      <c r="U1276" s="40" t="n">
        <f aca="false">M1276+T1276</f>
        <v>5000</v>
      </c>
      <c r="V1276" s="40" t="n">
        <f aca="false">U1276-M1276</f>
        <v>5000</v>
      </c>
      <c r="W1276" s="40" t="n">
        <v>0</v>
      </c>
      <c r="X1276" s="40"/>
      <c r="Y1276" s="40"/>
      <c r="Z1276" s="40"/>
      <c r="AA1276" s="40"/>
      <c r="AB1276" s="40"/>
      <c r="AC1276" s="40"/>
      <c r="AD1276" s="40" t="n">
        <f aca="false">AB1276+AC1276</f>
        <v>0</v>
      </c>
      <c r="AE1276" s="40"/>
      <c r="AF1276" s="40" t="n">
        <f aca="false">AD1276+AE1276</f>
        <v>0</v>
      </c>
      <c r="AG1276" s="40" t="n">
        <f aca="false">AE1276+AF1276</f>
        <v>0</v>
      </c>
      <c r="AH1276" s="40" t="n">
        <f aca="false">AF1276+AG1276</f>
        <v>0</v>
      </c>
      <c r="AI1276" s="40" t="n">
        <f aca="false">AG1276+AH1276</f>
        <v>0</v>
      </c>
      <c r="AJ1276" s="40" t="n">
        <f aca="false">AH1276+AI1276</f>
        <v>0</v>
      </c>
      <c r="AK1276" s="40" t="n">
        <f aca="false">AG1276+AJ1276</f>
        <v>0</v>
      </c>
      <c r="AL1276" s="40" t="n">
        <f aca="false">AJ1276+AK1276</f>
        <v>0</v>
      </c>
      <c r="AM1276" s="40" t="n">
        <f aca="false">AK1276+AL1276</f>
        <v>0</v>
      </c>
      <c r="AN1276" s="40" t="n">
        <f aca="false">AL1276+AM1276</f>
        <v>0</v>
      </c>
      <c r="AO1276" s="40" t="n">
        <f aca="false">AM1276+AN1276</f>
        <v>0</v>
      </c>
      <c r="AP1276" s="40" t="n">
        <f aca="false">AN1276+AO1276</f>
        <v>0</v>
      </c>
      <c r="AQ1276" s="40" t="n">
        <f aca="false">AO1276+AP1276</f>
        <v>0</v>
      </c>
      <c r="AR1276" s="40" t="n">
        <f aca="false">AP1276+AQ1276</f>
        <v>0</v>
      </c>
      <c r="AS1276" s="40" t="n">
        <f aca="false">AQ1276+AR1276</f>
        <v>0</v>
      </c>
      <c r="AT1276" s="40" t="n">
        <f aca="false">AQ1276+AR1276+AS1276</f>
        <v>0</v>
      </c>
      <c r="AU1276" s="40" t="n">
        <f aca="false">AS1276+AT1276</f>
        <v>0</v>
      </c>
      <c r="AV1276" s="40" t="n">
        <f aca="false">AT1276+AU1276</f>
        <v>0</v>
      </c>
      <c r="AW1276" s="40" t="n">
        <f aca="false">AU1276+AV1276</f>
        <v>0</v>
      </c>
      <c r="AX1276" s="40" t="n">
        <f aca="false">AV1276+AW1276</f>
        <v>0</v>
      </c>
      <c r="AY1276" s="40" t="n">
        <f aca="false">AX1276-AV1276</f>
        <v>0</v>
      </c>
    </row>
    <row r="1277" customFormat="false" ht="24" hidden="false" customHeight="true" outlineLevel="0" collapsed="false">
      <c r="A1277" s="58" t="s">
        <v>520</v>
      </c>
      <c r="B1277" s="50" t="s">
        <v>61</v>
      </c>
      <c r="C1277" s="50" t="s">
        <v>603</v>
      </c>
      <c r="D1277" s="60" t="s">
        <v>522</v>
      </c>
      <c r="E1277" s="50" t="s">
        <v>121</v>
      </c>
      <c r="F1277" s="50" t="s">
        <v>102</v>
      </c>
      <c r="G1277" s="50"/>
      <c r="H1277" s="61" t="n">
        <v>64000</v>
      </c>
      <c r="I1277" s="62"/>
      <c r="J1277" s="63"/>
      <c r="K1277" s="64"/>
      <c r="L1277" s="61"/>
      <c r="M1277" s="40" t="n">
        <v>15000</v>
      </c>
      <c r="N1277" s="40" t="n">
        <f aca="false">J1277+K1277+L1277</f>
        <v>0</v>
      </c>
      <c r="O1277" s="57" t="n">
        <f aca="false">M1277+N1277</f>
        <v>15000</v>
      </c>
      <c r="P1277" s="40" t="n">
        <f aca="false">L1277+M1277+N1277</f>
        <v>15000</v>
      </c>
      <c r="Q1277" s="57" t="n">
        <f aca="false">O1277+P1277</f>
        <v>30000</v>
      </c>
      <c r="R1277" s="40" t="n">
        <f aca="false">N1277+O1277+P1277</f>
        <v>30000</v>
      </c>
      <c r="S1277" s="40" t="n">
        <f aca="false">Q1277+R1277</f>
        <v>60000</v>
      </c>
      <c r="T1277" s="40" t="n">
        <f aca="false">N1277+P1277+R1277</f>
        <v>45000</v>
      </c>
      <c r="U1277" s="40" t="n">
        <f aca="false">M1277+T1277</f>
        <v>60000</v>
      </c>
      <c r="V1277" s="40" t="n">
        <f aca="false">U1277-M1277</f>
        <v>45000</v>
      </c>
      <c r="W1277" s="40" t="n">
        <f aca="false">Q1277+S1277+U1277</f>
        <v>150000</v>
      </c>
      <c r="X1277" s="40"/>
      <c r="Y1277" s="40"/>
      <c r="Z1277" s="40"/>
      <c r="AA1277" s="40"/>
      <c r="AB1277" s="40" t="n">
        <v>7000</v>
      </c>
      <c r="AC1277" s="40"/>
      <c r="AD1277" s="40" t="n">
        <f aca="false">AB1277+AC1277</f>
        <v>7000</v>
      </c>
      <c r="AE1277" s="40"/>
      <c r="AF1277" s="40" t="n">
        <v>7000</v>
      </c>
      <c r="AG1277" s="40" t="n">
        <v>7000</v>
      </c>
      <c r="AH1277" s="40"/>
      <c r="AI1277" s="40"/>
      <c r="AJ1277" s="40"/>
      <c r="AK1277" s="40" t="n">
        <f aca="false">AG1277+AJ1277</f>
        <v>7000</v>
      </c>
      <c r="AL1277" s="40" t="n">
        <v>7000</v>
      </c>
      <c r="AM1277" s="40"/>
      <c r="AN1277" s="40" t="n">
        <f aca="false">AL1277+AM1277</f>
        <v>7000</v>
      </c>
      <c r="AO1277" s="40" t="n">
        <v>7000</v>
      </c>
      <c r="AP1277" s="40" t="n">
        <v>17000</v>
      </c>
      <c r="AQ1277" s="40"/>
      <c r="AR1277" s="40"/>
      <c r="AS1277" s="40"/>
      <c r="AT1277" s="40" t="n">
        <f aca="false">AQ1277+AR1277+AS1277</f>
        <v>0</v>
      </c>
      <c r="AU1277" s="40"/>
      <c r="AV1277" s="40" t="n">
        <f aca="false">AT1277+AU1277</f>
        <v>0</v>
      </c>
      <c r="AW1277" s="40"/>
      <c r="AX1277" s="40" t="n">
        <f aca="false">AV1277+AW1277</f>
        <v>0</v>
      </c>
      <c r="AY1277" s="40" t="n">
        <f aca="false">AX1277-AV1277</f>
        <v>0</v>
      </c>
    </row>
    <row r="1278" customFormat="false" ht="33" hidden="false" customHeight="true" outlineLevel="0" collapsed="false">
      <c r="A1278" s="58" t="s">
        <v>520</v>
      </c>
      <c r="B1278" s="50" t="s">
        <v>61</v>
      </c>
      <c r="C1278" s="50" t="s">
        <v>603</v>
      </c>
      <c r="D1278" s="60" t="s">
        <v>522</v>
      </c>
      <c r="E1278" s="50" t="s">
        <v>121</v>
      </c>
      <c r="F1278" s="50" t="s">
        <v>104</v>
      </c>
      <c r="G1278" s="50"/>
      <c r="H1278" s="61"/>
      <c r="I1278" s="62"/>
      <c r="J1278" s="63"/>
      <c r="K1278" s="64"/>
      <c r="L1278" s="61"/>
      <c r="M1278" s="40"/>
      <c r="N1278" s="40" t="n">
        <f aca="false">J1278+K1278+L1278</f>
        <v>0</v>
      </c>
      <c r="O1278" s="57" t="n">
        <f aca="false">M1278+N1278</f>
        <v>0</v>
      </c>
      <c r="P1278" s="40"/>
      <c r="Q1278" s="57" t="n">
        <f aca="false">O1278+P1278</f>
        <v>0</v>
      </c>
      <c r="R1278" s="40"/>
      <c r="S1278" s="40" t="n">
        <f aca="false">Q1278+R1278</f>
        <v>0</v>
      </c>
      <c r="T1278" s="40" t="n">
        <f aca="false">N1278+P1278+R1278</f>
        <v>0</v>
      </c>
      <c r="U1278" s="40" t="n">
        <f aca="false">M1278+T1278</f>
        <v>0</v>
      </c>
      <c r="V1278" s="40" t="n">
        <f aca="false">U1278-M1278</f>
        <v>0</v>
      </c>
      <c r="W1278" s="40" t="n">
        <f aca="false">Q1278+S1278+U1278</f>
        <v>0</v>
      </c>
      <c r="X1278" s="40"/>
      <c r="Y1278" s="40"/>
      <c r="Z1278" s="40"/>
      <c r="AA1278" s="40"/>
      <c r="AB1278" s="40"/>
      <c r="AC1278" s="40"/>
      <c r="AD1278" s="40" t="n">
        <f aca="false">AB1278+AC1278</f>
        <v>0</v>
      </c>
      <c r="AE1278" s="40"/>
      <c r="AF1278" s="40" t="n">
        <f aca="false">AD1278+AE1278</f>
        <v>0</v>
      </c>
      <c r="AG1278" s="40" t="n">
        <f aca="false">AE1278+AF1278</f>
        <v>0</v>
      </c>
      <c r="AH1278" s="40" t="n">
        <f aca="false">AF1278+AG1278</f>
        <v>0</v>
      </c>
      <c r="AI1278" s="40" t="n">
        <f aca="false">AG1278+AH1278</f>
        <v>0</v>
      </c>
      <c r="AJ1278" s="40" t="n">
        <f aca="false">AH1278+AI1278</f>
        <v>0</v>
      </c>
      <c r="AK1278" s="40" t="n">
        <f aca="false">AG1278+AJ1278</f>
        <v>0</v>
      </c>
      <c r="AL1278" s="40" t="n">
        <f aca="false">AJ1278+AK1278</f>
        <v>0</v>
      </c>
      <c r="AM1278" s="40" t="n">
        <f aca="false">AK1278+AL1278</f>
        <v>0</v>
      </c>
      <c r="AN1278" s="40" t="n">
        <f aca="false">AL1278+AM1278</f>
        <v>0</v>
      </c>
      <c r="AO1278" s="40" t="n">
        <f aca="false">AM1278+AN1278</f>
        <v>0</v>
      </c>
      <c r="AP1278" s="40"/>
      <c r="AQ1278" s="40" t="n">
        <f aca="false">AO1278+AP1278</f>
        <v>0</v>
      </c>
      <c r="AR1278" s="40" t="n">
        <f aca="false">AP1278+AQ1278</f>
        <v>0</v>
      </c>
      <c r="AS1278" s="40" t="n">
        <f aca="false">AQ1278+AR1278</f>
        <v>0</v>
      </c>
      <c r="AT1278" s="40" t="n">
        <f aca="false">AQ1278+AR1278+AS1278</f>
        <v>0</v>
      </c>
      <c r="AU1278" s="40" t="n">
        <f aca="false">AS1278+AT1278</f>
        <v>0</v>
      </c>
      <c r="AV1278" s="40" t="n">
        <f aca="false">AT1278+AU1278</f>
        <v>0</v>
      </c>
      <c r="AW1278" s="40" t="n">
        <f aca="false">AU1278+AV1278</f>
        <v>0</v>
      </c>
      <c r="AX1278" s="40" t="n">
        <f aca="false">AV1278+AW1278</f>
        <v>0</v>
      </c>
      <c r="AY1278" s="40" t="n">
        <f aca="false">AX1278-AV1278</f>
        <v>0</v>
      </c>
    </row>
    <row r="1279" customFormat="false" ht="28.5" hidden="false" customHeight="true" outlineLevel="0" collapsed="false">
      <c r="A1279" s="58" t="s">
        <v>520</v>
      </c>
      <c r="B1279" s="50" t="s">
        <v>61</v>
      </c>
      <c r="C1279" s="50" t="s">
        <v>603</v>
      </c>
      <c r="D1279" s="60" t="s">
        <v>522</v>
      </c>
      <c r="E1279" s="50" t="s">
        <v>121</v>
      </c>
      <c r="F1279" s="50" t="s">
        <v>106</v>
      </c>
      <c r="G1279" s="50"/>
      <c r="H1279" s="61"/>
      <c r="I1279" s="62"/>
      <c r="J1279" s="63"/>
      <c r="K1279" s="64"/>
      <c r="L1279" s="61"/>
      <c r="M1279" s="40" t="n">
        <v>30000</v>
      </c>
      <c r="N1279" s="40" t="n">
        <f aca="false">J1279+K1279+L1279</f>
        <v>0</v>
      </c>
      <c r="O1279" s="57" t="n">
        <f aca="false">M1279+N1279</f>
        <v>30000</v>
      </c>
      <c r="P1279" s="40"/>
      <c r="Q1279" s="57" t="n">
        <f aca="false">O1279+P1279</f>
        <v>30000</v>
      </c>
      <c r="R1279" s="40" t="n">
        <v>30000</v>
      </c>
      <c r="S1279" s="40" t="n">
        <f aca="false">Q1279+R1279</f>
        <v>60000</v>
      </c>
      <c r="T1279" s="40" t="n">
        <f aca="false">N1279+P1279+R1279</f>
        <v>30000</v>
      </c>
      <c r="U1279" s="40" t="n">
        <f aca="false">M1279+T1279</f>
        <v>60000</v>
      </c>
      <c r="V1279" s="40" t="n">
        <f aca="false">U1279-M1279</f>
        <v>30000</v>
      </c>
      <c r="W1279" s="40" t="n">
        <v>0</v>
      </c>
      <c r="X1279" s="40"/>
      <c r="Y1279" s="40"/>
      <c r="Z1279" s="40"/>
      <c r="AA1279" s="40"/>
      <c r="AB1279" s="40"/>
      <c r="AC1279" s="40"/>
      <c r="AD1279" s="40" t="n">
        <f aca="false">AB1279+AC1279</f>
        <v>0</v>
      </c>
      <c r="AE1279" s="40"/>
      <c r="AF1279" s="40" t="n">
        <f aca="false">AD1279+AE1279</f>
        <v>0</v>
      </c>
      <c r="AG1279" s="40" t="n">
        <f aca="false">AE1279+AF1279</f>
        <v>0</v>
      </c>
      <c r="AH1279" s="40" t="n">
        <f aca="false">AF1279+AG1279</f>
        <v>0</v>
      </c>
      <c r="AI1279" s="40" t="n">
        <f aca="false">AG1279+AH1279</f>
        <v>0</v>
      </c>
      <c r="AJ1279" s="40" t="n">
        <f aca="false">AH1279+AI1279</f>
        <v>0</v>
      </c>
      <c r="AK1279" s="40" t="n">
        <f aca="false">AG1279+AJ1279</f>
        <v>0</v>
      </c>
      <c r="AL1279" s="40" t="n">
        <f aca="false">AJ1279+AK1279</f>
        <v>0</v>
      </c>
      <c r="AM1279" s="40" t="n">
        <f aca="false">AK1279+AL1279</f>
        <v>0</v>
      </c>
      <c r="AN1279" s="40" t="n">
        <f aca="false">AL1279+AM1279</f>
        <v>0</v>
      </c>
      <c r="AO1279" s="40" t="n">
        <f aca="false">AM1279+AN1279</f>
        <v>0</v>
      </c>
      <c r="AP1279" s="40" t="n">
        <v>50000</v>
      </c>
      <c r="AQ1279" s="40" t="n">
        <v>0</v>
      </c>
      <c r="AR1279" s="40" t="n">
        <v>0</v>
      </c>
      <c r="AS1279" s="40" t="n">
        <v>0</v>
      </c>
      <c r="AT1279" s="40" t="n">
        <f aca="false">AQ1279+AR1279+AS1279</f>
        <v>0</v>
      </c>
      <c r="AU1279" s="40" t="n">
        <v>0</v>
      </c>
      <c r="AV1279" s="40" t="n">
        <f aca="false">AT1279+AU1279</f>
        <v>0</v>
      </c>
      <c r="AW1279" s="40" t="n">
        <v>0</v>
      </c>
      <c r="AX1279" s="40" t="n">
        <f aca="false">AV1279+AW1279</f>
        <v>0</v>
      </c>
      <c r="AY1279" s="40" t="n">
        <f aca="false">AX1279-AV1279</f>
        <v>0</v>
      </c>
    </row>
    <row r="1280" customFormat="false" ht="26.25" hidden="false" customHeight="true" outlineLevel="0" collapsed="false">
      <c r="A1280" s="58" t="s">
        <v>520</v>
      </c>
      <c r="B1280" s="50" t="s">
        <v>61</v>
      </c>
      <c r="C1280" s="50" t="s">
        <v>603</v>
      </c>
      <c r="D1280" s="60" t="s">
        <v>522</v>
      </c>
      <c r="E1280" s="50" t="s">
        <v>121</v>
      </c>
      <c r="F1280" s="50" t="s">
        <v>108</v>
      </c>
      <c r="G1280" s="50"/>
      <c r="H1280" s="61" t="n">
        <v>40000</v>
      </c>
      <c r="I1280" s="62" t="n">
        <v>40000</v>
      </c>
      <c r="J1280" s="63"/>
      <c r="K1280" s="64"/>
      <c r="L1280" s="61"/>
      <c r="M1280" s="40" t="n">
        <v>35000</v>
      </c>
      <c r="N1280" s="40" t="n">
        <f aca="false">J1280+K1280+L1280</f>
        <v>0</v>
      </c>
      <c r="O1280" s="57" t="n">
        <f aca="false">M1280+N1280</f>
        <v>35000</v>
      </c>
      <c r="P1280" s="40"/>
      <c r="Q1280" s="57" t="n">
        <f aca="false">O1280+P1280</f>
        <v>35000</v>
      </c>
      <c r="R1280" s="40"/>
      <c r="S1280" s="40" t="n">
        <f aca="false">Q1280+R1280</f>
        <v>35000</v>
      </c>
      <c r="T1280" s="40" t="n">
        <f aca="false">N1280+P1280+R1280</f>
        <v>0</v>
      </c>
      <c r="U1280" s="40" t="n">
        <f aca="false">M1280+T1280</f>
        <v>35000</v>
      </c>
      <c r="V1280" s="40" t="n">
        <f aca="false">U1280-M1280</f>
        <v>0</v>
      </c>
      <c r="W1280" s="40" t="n">
        <v>0</v>
      </c>
      <c r="X1280" s="40" t="n">
        <v>35000</v>
      </c>
      <c r="Y1280" s="40" t="n">
        <v>35000</v>
      </c>
      <c r="Z1280" s="40"/>
      <c r="AA1280" s="40"/>
      <c r="AB1280" s="40"/>
      <c r="AC1280" s="40"/>
      <c r="AD1280" s="40" t="n">
        <f aca="false">AB1280+AC1280</f>
        <v>0</v>
      </c>
      <c r="AE1280" s="40"/>
      <c r="AF1280" s="40" t="n">
        <f aca="false">AD1280+AE1280</f>
        <v>0</v>
      </c>
      <c r="AG1280" s="40" t="n">
        <f aca="false">AE1280+AF1280</f>
        <v>0</v>
      </c>
      <c r="AH1280" s="40" t="n">
        <f aca="false">AF1280+AG1280</f>
        <v>0</v>
      </c>
      <c r="AI1280" s="40" t="n">
        <f aca="false">AG1280+AH1280</f>
        <v>0</v>
      </c>
      <c r="AJ1280" s="40" t="n">
        <f aca="false">AH1280+AI1280</f>
        <v>0</v>
      </c>
      <c r="AK1280" s="40" t="n">
        <f aca="false">AG1280+AJ1280</f>
        <v>0</v>
      </c>
      <c r="AL1280" s="40" t="n">
        <f aca="false">AJ1280+AK1280</f>
        <v>0</v>
      </c>
      <c r="AM1280" s="40" t="n">
        <f aca="false">AK1280+AL1280</f>
        <v>0</v>
      </c>
      <c r="AN1280" s="40" t="n">
        <f aca="false">AL1280+AM1280</f>
        <v>0</v>
      </c>
      <c r="AO1280" s="40" t="n">
        <f aca="false">AM1280+AN1280</f>
        <v>0</v>
      </c>
      <c r="AP1280" s="40" t="n">
        <v>35000</v>
      </c>
      <c r="AQ1280" s="40" t="n">
        <v>0</v>
      </c>
      <c r="AR1280" s="40" t="n">
        <v>0</v>
      </c>
      <c r="AS1280" s="40" t="n">
        <v>0</v>
      </c>
      <c r="AT1280" s="40" t="n">
        <f aca="false">AQ1280+AR1280+AS1280</f>
        <v>0</v>
      </c>
      <c r="AU1280" s="40" t="n">
        <v>0</v>
      </c>
      <c r="AV1280" s="40" t="n">
        <f aca="false">AT1280+AU1280</f>
        <v>0</v>
      </c>
      <c r="AW1280" s="40" t="n">
        <v>0</v>
      </c>
      <c r="AX1280" s="40" t="n">
        <f aca="false">AV1280+AW1280</f>
        <v>0</v>
      </c>
      <c r="AY1280" s="40" t="n">
        <f aca="false">AX1280-AV1280</f>
        <v>0</v>
      </c>
    </row>
    <row r="1281" customFormat="false" ht="26.25" hidden="false" customHeight="true" outlineLevel="0" collapsed="false">
      <c r="A1281" s="58" t="s">
        <v>122</v>
      </c>
      <c r="B1281" s="50" t="s">
        <v>61</v>
      </c>
      <c r="C1281" s="50" t="s">
        <v>603</v>
      </c>
      <c r="D1281" s="60" t="s">
        <v>522</v>
      </c>
      <c r="E1281" s="50" t="s">
        <v>123</v>
      </c>
      <c r="F1281" s="50"/>
      <c r="G1281" s="50"/>
      <c r="H1281" s="61"/>
      <c r="I1281" s="62"/>
      <c r="J1281" s="63"/>
      <c r="K1281" s="64"/>
      <c r="L1281" s="61"/>
      <c r="M1281" s="40" t="n">
        <f aca="false">M1282</f>
        <v>5000</v>
      </c>
      <c r="N1281" s="40"/>
      <c r="O1281" s="57"/>
      <c r="P1281" s="40"/>
      <c r="Q1281" s="57"/>
      <c r="R1281" s="40"/>
      <c r="S1281" s="40"/>
      <c r="T1281" s="40"/>
      <c r="U1281" s="40"/>
      <c r="V1281" s="40"/>
      <c r="W1281" s="40"/>
      <c r="X1281" s="40"/>
      <c r="Y1281" s="40"/>
      <c r="Z1281" s="40"/>
      <c r="AA1281" s="40"/>
      <c r="AB1281" s="40" t="n">
        <f aca="false">AB1282</f>
        <v>5000</v>
      </c>
      <c r="AC1281" s="40" t="n">
        <f aca="false">AC1282</f>
        <v>0</v>
      </c>
      <c r="AD1281" s="40" t="n">
        <f aca="false">AD1282</f>
        <v>5000</v>
      </c>
      <c r="AE1281" s="40" t="n">
        <f aca="false">AE1282</f>
        <v>0</v>
      </c>
      <c r="AF1281" s="40" t="n">
        <f aca="false">AF1282</f>
        <v>5000</v>
      </c>
      <c r="AG1281" s="40" t="n">
        <f aca="false">AG1282</f>
        <v>5000</v>
      </c>
      <c r="AH1281" s="40" t="n">
        <f aca="false">AH1282</f>
        <v>0</v>
      </c>
      <c r="AI1281" s="40" t="n">
        <f aca="false">AI1282</f>
        <v>0</v>
      </c>
      <c r="AJ1281" s="40" t="n">
        <f aca="false">AJ1282</f>
        <v>0</v>
      </c>
      <c r="AK1281" s="40" t="n">
        <f aca="false">AG1281+AJ1281</f>
        <v>5000</v>
      </c>
      <c r="AL1281" s="40" t="n">
        <f aca="false">AL1282</f>
        <v>25806.58</v>
      </c>
      <c r="AM1281" s="40" t="n">
        <f aca="false">AM1282</f>
        <v>0</v>
      </c>
      <c r="AN1281" s="40" t="n">
        <f aca="false">AL1281+AM1281</f>
        <v>25806.58</v>
      </c>
      <c r="AO1281" s="40" t="n">
        <f aca="false">AO1282</f>
        <v>135989.48</v>
      </c>
      <c r="AP1281" s="40" t="n">
        <f aca="false">AP1282</f>
        <v>45000</v>
      </c>
      <c r="AQ1281" s="40" t="n">
        <f aca="false">AQ1282</f>
        <v>45000</v>
      </c>
      <c r="AR1281" s="40" t="n">
        <f aca="false">AR1282</f>
        <v>0</v>
      </c>
      <c r="AS1281" s="40" t="n">
        <f aca="false">AS1282</f>
        <v>0</v>
      </c>
      <c r="AT1281" s="40" t="n">
        <f aca="false">AQ1281+AR1281+AS1281</f>
        <v>45000</v>
      </c>
      <c r="AU1281" s="40" t="n">
        <f aca="false">AU1282</f>
        <v>0</v>
      </c>
      <c r="AV1281" s="40" t="n">
        <f aca="false">AT1281+AU1281</f>
        <v>45000</v>
      </c>
      <c r="AW1281" s="40" t="n">
        <f aca="false">AW1282</f>
        <v>0</v>
      </c>
      <c r="AX1281" s="40" t="n">
        <f aca="false">AV1281+AW1281</f>
        <v>45000</v>
      </c>
      <c r="AY1281" s="40" t="n">
        <f aca="false">AX1281-AV1281</f>
        <v>0</v>
      </c>
    </row>
    <row r="1282" customFormat="false" ht="24.75" hidden="false" customHeight="true" outlineLevel="0" collapsed="false">
      <c r="A1282" s="58" t="s">
        <v>365</v>
      </c>
      <c r="B1282" s="50" t="s">
        <v>61</v>
      </c>
      <c r="C1282" s="55" t="s">
        <v>603</v>
      </c>
      <c r="D1282" s="60" t="s">
        <v>522</v>
      </c>
      <c r="E1282" s="50" t="s">
        <v>128</v>
      </c>
      <c r="F1282" s="50"/>
      <c r="G1282" s="50"/>
      <c r="H1282" s="61"/>
      <c r="I1282" s="62"/>
      <c r="J1282" s="63"/>
      <c r="K1282" s="64"/>
      <c r="L1282" s="61"/>
      <c r="M1282" s="40" t="n">
        <f aca="false">M1283+M1284</f>
        <v>5000</v>
      </c>
      <c r="N1282" s="40"/>
      <c r="O1282" s="57"/>
      <c r="P1282" s="40"/>
      <c r="Q1282" s="57"/>
      <c r="R1282" s="40"/>
      <c r="S1282" s="40"/>
      <c r="T1282" s="40"/>
      <c r="U1282" s="40"/>
      <c r="V1282" s="40"/>
      <c r="W1282" s="40"/>
      <c r="X1282" s="40" t="n">
        <f aca="false">X1283+X1284</f>
        <v>3000</v>
      </c>
      <c r="Y1282" s="40" t="n">
        <f aca="false">Y1283+Y1284</f>
        <v>3000</v>
      </c>
      <c r="Z1282" s="40" t="n">
        <f aca="false">Z1283+Z1284</f>
        <v>0</v>
      </c>
      <c r="AA1282" s="40" t="n">
        <f aca="false">AA1283+AA1284</f>
        <v>0</v>
      </c>
      <c r="AB1282" s="40" t="n">
        <f aca="false">AB1283+AB1284</f>
        <v>5000</v>
      </c>
      <c r="AC1282" s="40" t="n">
        <f aca="false">AC1283+AC1284</f>
        <v>0</v>
      </c>
      <c r="AD1282" s="40" t="n">
        <f aca="false">AD1283+AD1284</f>
        <v>5000</v>
      </c>
      <c r="AE1282" s="40" t="n">
        <f aca="false">AE1283+AE1284</f>
        <v>0</v>
      </c>
      <c r="AF1282" s="40" t="n">
        <f aca="false">AF1283+AF1284</f>
        <v>5000</v>
      </c>
      <c r="AG1282" s="40" t="n">
        <f aca="false">AG1283+AG1284</f>
        <v>5000</v>
      </c>
      <c r="AH1282" s="40" t="n">
        <f aca="false">AH1283+AH1284</f>
        <v>0</v>
      </c>
      <c r="AI1282" s="40" t="n">
        <f aca="false">AI1283+AI1284</f>
        <v>0</v>
      </c>
      <c r="AJ1282" s="40" t="n">
        <f aca="false">AJ1283+AJ1284</f>
        <v>0</v>
      </c>
      <c r="AK1282" s="40" t="n">
        <f aca="false">AG1282+AJ1282</f>
        <v>5000</v>
      </c>
      <c r="AL1282" s="40" t="n">
        <f aca="false">AL1283+AL1284+AL1332</f>
        <v>25806.58</v>
      </c>
      <c r="AM1282" s="40" t="n">
        <f aca="false">AM1283+AM1284+AM1332</f>
        <v>0</v>
      </c>
      <c r="AN1282" s="40" t="n">
        <f aca="false">AL1282+AM1282</f>
        <v>25806.58</v>
      </c>
      <c r="AO1282" s="40" t="n">
        <f aca="false">AO1283+AO1284+AO1332</f>
        <v>135989.48</v>
      </c>
      <c r="AP1282" s="40" t="n">
        <f aca="false">AP1283+AP1284+AP1332</f>
        <v>45000</v>
      </c>
      <c r="AQ1282" s="40" t="n">
        <f aca="false">AQ1283+AQ1284+AQ1332</f>
        <v>45000</v>
      </c>
      <c r="AR1282" s="40" t="n">
        <f aca="false">AR1283+AR1284+AR1332</f>
        <v>0</v>
      </c>
      <c r="AS1282" s="40" t="n">
        <f aca="false">AS1283+AS1284+AS1332</f>
        <v>0</v>
      </c>
      <c r="AT1282" s="40" t="n">
        <f aca="false">AQ1282+AR1282+AS1282</f>
        <v>45000</v>
      </c>
      <c r="AU1282" s="40" t="n">
        <f aca="false">AU1283+AU1284+AU1332</f>
        <v>0</v>
      </c>
      <c r="AV1282" s="40" t="n">
        <f aca="false">AT1282+AU1282</f>
        <v>45000</v>
      </c>
      <c r="AW1282" s="40" t="n">
        <f aca="false">AW1283+AW1284+AW1332</f>
        <v>0</v>
      </c>
      <c r="AX1282" s="40" t="n">
        <f aca="false">AV1282+AW1282</f>
        <v>45000</v>
      </c>
      <c r="AY1282" s="40" t="n">
        <f aca="false">AX1282-AV1282</f>
        <v>0</v>
      </c>
    </row>
    <row r="1283" customFormat="false" ht="21.75" hidden="false" customHeight="true" outlineLevel="0" collapsed="false">
      <c r="A1283" s="58" t="s">
        <v>525</v>
      </c>
      <c r="B1283" s="50" t="s">
        <v>61</v>
      </c>
      <c r="C1283" s="50" t="s">
        <v>603</v>
      </c>
      <c r="D1283" s="60" t="s">
        <v>522</v>
      </c>
      <c r="E1283" s="50" t="s">
        <v>130</v>
      </c>
      <c r="F1283" s="50" t="s">
        <v>104</v>
      </c>
      <c r="G1283" s="50"/>
      <c r="H1283" s="61" t="n">
        <v>200</v>
      </c>
      <c r="I1283" s="62" t="n">
        <v>200</v>
      </c>
      <c r="J1283" s="63"/>
      <c r="K1283" s="64"/>
      <c r="L1283" s="61"/>
      <c r="M1283" s="40" t="n">
        <v>0</v>
      </c>
      <c r="N1283" s="72" t="n">
        <v>38</v>
      </c>
      <c r="O1283" s="57" t="n">
        <f aca="false">M1283+N1283</f>
        <v>38</v>
      </c>
      <c r="P1283" s="40"/>
      <c r="Q1283" s="57" t="n">
        <f aca="false">O1283+P1283</f>
        <v>38</v>
      </c>
      <c r="R1283" s="40"/>
      <c r="S1283" s="40" t="n">
        <f aca="false">Q1283+R1283</f>
        <v>38</v>
      </c>
      <c r="T1283" s="40" t="n">
        <f aca="false">N1283+P1283+R1283</f>
        <v>38</v>
      </c>
      <c r="U1283" s="40" t="n">
        <f aca="false">M1283+T1283</f>
        <v>38</v>
      </c>
      <c r="V1283" s="40" t="n">
        <f aca="false">U1283-M1283</f>
        <v>38</v>
      </c>
      <c r="W1283" s="40" t="n">
        <v>0</v>
      </c>
      <c r="X1283" s="40" t="n">
        <v>3000</v>
      </c>
      <c r="Y1283" s="40" t="n">
        <v>3000</v>
      </c>
      <c r="Z1283" s="40"/>
      <c r="AA1283" s="40"/>
      <c r="AB1283" s="40"/>
      <c r="AC1283" s="40"/>
      <c r="AD1283" s="40" t="n">
        <f aca="false">AB1283+AC1283</f>
        <v>0</v>
      </c>
      <c r="AE1283" s="40"/>
      <c r="AF1283" s="40" t="n">
        <f aca="false">AD1283+AE1283</f>
        <v>0</v>
      </c>
      <c r="AG1283" s="40" t="n">
        <f aca="false">AE1283+AF1283</f>
        <v>0</v>
      </c>
      <c r="AH1283" s="40" t="n">
        <f aca="false">AF1283+AG1283</f>
        <v>0</v>
      </c>
      <c r="AI1283" s="40" t="n">
        <f aca="false">AG1283+AH1283</f>
        <v>0</v>
      </c>
      <c r="AJ1283" s="40" t="n">
        <f aca="false">AH1283+AI1283</f>
        <v>0</v>
      </c>
      <c r="AK1283" s="40" t="n">
        <f aca="false">AG1283+AJ1283</f>
        <v>0</v>
      </c>
      <c r="AL1283" s="40" t="n">
        <f aca="false">AJ1283+AK1283</f>
        <v>0</v>
      </c>
      <c r="AM1283" s="40" t="n">
        <f aca="false">AK1283+AL1283</f>
        <v>0</v>
      </c>
      <c r="AN1283" s="40" t="n">
        <f aca="false">AL1283+AM1283</f>
        <v>0</v>
      </c>
      <c r="AO1283" s="40" t="n">
        <f aca="false">AM1283+AN1283</f>
        <v>0</v>
      </c>
      <c r="AP1283" s="40"/>
      <c r="AQ1283" s="40"/>
      <c r="AR1283" s="40"/>
      <c r="AS1283" s="40"/>
      <c r="AT1283" s="40" t="n">
        <f aca="false">AQ1283+AR1283+AS1283</f>
        <v>0</v>
      </c>
      <c r="AU1283" s="40"/>
      <c r="AV1283" s="40" t="n">
        <f aca="false">AT1283+AU1283</f>
        <v>0</v>
      </c>
      <c r="AW1283" s="40"/>
      <c r="AX1283" s="40" t="n">
        <f aca="false">AV1283+AW1283</f>
        <v>0</v>
      </c>
      <c r="AY1283" s="40" t="n">
        <f aca="false">AX1283-AV1283</f>
        <v>0</v>
      </c>
    </row>
    <row r="1284" customFormat="false" ht="27" hidden="false" customHeight="true" outlineLevel="0" collapsed="false">
      <c r="A1284" s="58" t="s">
        <v>605</v>
      </c>
      <c r="B1284" s="50" t="s">
        <v>61</v>
      </c>
      <c r="C1284" s="50" t="s">
        <v>603</v>
      </c>
      <c r="D1284" s="60" t="s">
        <v>522</v>
      </c>
      <c r="E1284" s="50" t="s">
        <v>132</v>
      </c>
      <c r="F1284" s="50" t="s">
        <v>104</v>
      </c>
      <c r="G1284" s="50"/>
      <c r="H1284" s="61"/>
      <c r="I1284" s="62"/>
      <c r="J1284" s="63"/>
      <c r="K1284" s="64"/>
      <c r="L1284" s="61"/>
      <c r="M1284" s="40" t="n">
        <v>5000</v>
      </c>
      <c r="N1284" s="40" t="n">
        <f aca="false">J1284+K1284+L1284</f>
        <v>0</v>
      </c>
      <c r="O1284" s="57" t="n">
        <f aca="false">M1284+N1284</f>
        <v>5000</v>
      </c>
      <c r="P1284" s="40" t="n">
        <f aca="false">L1284+M1284+N1284</f>
        <v>5000</v>
      </c>
      <c r="Q1284" s="57" t="n">
        <f aca="false">O1284+P1284</f>
        <v>10000</v>
      </c>
      <c r="R1284" s="40" t="n">
        <f aca="false">N1284+O1284+P1284</f>
        <v>10000</v>
      </c>
      <c r="S1284" s="40" t="n">
        <f aca="false">Q1284+R1284</f>
        <v>20000</v>
      </c>
      <c r="T1284" s="40" t="n">
        <f aca="false">N1284+P1284+R1284</f>
        <v>15000</v>
      </c>
      <c r="U1284" s="40" t="n">
        <f aca="false">M1284+T1284</f>
        <v>20000</v>
      </c>
      <c r="V1284" s="40" t="n">
        <f aca="false">U1284-M1284</f>
        <v>15000</v>
      </c>
      <c r="W1284" s="40" t="n">
        <f aca="false">Q1284+S1284+U1284</f>
        <v>50000</v>
      </c>
      <c r="X1284" s="40"/>
      <c r="Y1284" s="40"/>
      <c r="Z1284" s="40"/>
      <c r="AA1284" s="40"/>
      <c r="AB1284" s="40" t="n">
        <v>5000</v>
      </c>
      <c r="AC1284" s="40"/>
      <c r="AD1284" s="40" t="n">
        <f aca="false">AB1284+AC1284</f>
        <v>5000</v>
      </c>
      <c r="AE1284" s="40"/>
      <c r="AF1284" s="40" t="n">
        <v>5000</v>
      </c>
      <c r="AG1284" s="40" t="n">
        <v>5000</v>
      </c>
      <c r="AH1284" s="40"/>
      <c r="AI1284" s="40"/>
      <c r="AJ1284" s="40"/>
      <c r="AK1284" s="40" t="n">
        <f aca="false">AG1284+AJ1284</f>
        <v>5000</v>
      </c>
      <c r="AL1284" s="40" t="n">
        <v>0</v>
      </c>
      <c r="AM1284" s="40" t="n">
        <v>0</v>
      </c>
      <c r="AN1284" s="40" t="n">
        <f aca="false">AL1284+AM1284</f>
        <v>0</v>
      </c>
      <c r="AO1284" s="40" t="n">
        <v>0</v>
      </c>
      <c r="AP1284" s="40" t="n">
        <v>5000</v>
      </c>
      <c r="AQ1284" s="40" t="n">
        <v>5000</v>
      </c>
      <c r="AR1284" s="40" t="n">
        <v>0</v>
      </c>
      <c r="AS1284" s="40" t="n">
        <v>0</v>
      </c>
      <c r="AT1284" s="40" t="n">
        <f aca="false">AQ1284+AR1284+AS1284</f>
        <v>5000</v>
      </c>
      <c r="AU1284" s="40" t="n">
        <v>0</v>
      </c>
      <c r="AV1284" s="40" t="n">
        <f aca="false">AT1284+AU1284</f>
        <v>5000</v>
      </c>
      <c r="AW1284" s="40"/>
      <c r="AX1284" s="40" t="n">
        <f aca="false">AV1284+AW1284</f>
        <v>5000</v>
      </c>
      <c r="AY1284" s="40" t="n">
        <f aca="false">AX1284-AV1284</f>
        <v>0</v>
      </c>
    </row>
    <row r="1285" customFormat="false" ht="3" hidden="true" customHeight="true" outlineLevel="0" collapsed="false">
      <c r="A1285" s="55"/>
      <c r="B1285" s="50"/>
      <c r="C1285" s="50"/>
      <c r="D1285" s="70"/>
      <c r="E1285" s="50"/>
      <c r="F1285" s="50"/>
      <c r="G1285" s="50"/>
      <c r="H1285" s="51"/>
      <c r="I1285" s="52"/>
      <c r="J1285" s="53"/>
      <c r="K1285" s="54"/>
      <c r="L1285" s="51"/>
      <c r="M1285" s="28" t="n">
        <f aca="false">I1285+J1285+K1285</f>
        <v>0</v>
      </c>
      <c r="N1285" s="28" t="n">
        <f aca="false">J1285+K1285+L1285</f>
        <v>0</v>
      </c>
      <c r="O1285" s="28" t="n">
        <f aca="false">M1285+N1285</f>
        <v>0</v>
      </c>
      <c r="P1285" s="28" t="n">
        <f aca="false">L1285+M1285+N1285</f>
        <v>0</v>
      </c>
      <c r="Q1285" s="28" t="n">
        <f aca="false">O1285+P1285</f>
        <v>0</v>
      </c>
      <c r="R1285" s="28" t="n">
        <f aca="false">N1285+O1285+P1285</f>
        <v>0</v>
      </c>
      <c r="S1285" s="28" t="n">
        <f aca="false">Q1285+R1285</f>
        <v>0</v>
      </c>
      <c r="T1285" s="28" t="n">
        <f aca="false">N1285+P1285+R1285</f>
        <v>0</v>
      </c>
      <c r="U1285" s="28" t="n">
        <f aca="false">M1285+T1285</f>
        <v>0</v>
      </c>
      <c r="V1285" s="28" t="n">
        <f aca="false">U1285-M1285</f>
        <v>0</v>
      </c>
      <c r="W1285" s="28" t="n">
        <f aca="false">Q1285+S1285+U1285</f>
        <v>0</v>
      </c>
      <c r="X1285" s="28" t="n">
        <f aca="false">U1285+W1285</f>
        <v>0</v>
      </c>
      <c r="Y1285" s="28" t="n">
        <f aca="false">U1285+V1285+W1285</f>
        <v>0</v>
      </c>
      <c r="Z1285" s="28" t="n">
        <f aca="false">V1285+W1285+X1285</f>
        <v>0</v>
      </c>
      <c r="AA1285" s="28" t="n">
        <f aca="false">W1285+X1285+Y1285</f>
        <v>0</v>
      </c>
      <c r="AB1285" s="28" t="n">
        <f aca="false">X1285+Y1285+Z1285</f>
        <v>0</v>
      </c>
      <c r="AC1285" s="28" t="n">
        <f aca="false">Y1285+Z1285+AA1285</f>
        <v>0</v>
      </c>
      <c r="AD1285" s="28" t="n">
        <f aca="false">AA1285+AB1285+AC1285</f>
        <v>0</v>
      </c>
      <c r="AE1285" s="28" t="n">
        <f aca="false">AB1285+AC1285+AD1285</f>
        <v>0</v>
      </c>
      <c r="AF1285" s="28" t="n">
        <f aca="false">AC1285+AD1285+AE1285</f>
        <v>0</v>
      </c>
      <c r="AG1285" s="28" t="n">
        <f aca="false">AD1285+AE1285+AF1285</f>
        <v>0</v>
      </c>
      <c r="AH1285" s="28" t="n">
        <f aca="false">AE1285+AF1285+AG1285</f>
        <v>0</v>
      </c>
      <c r="AI1285" s="28" t="n">
        <f aca="false">AF1285+AG1285+AH1285</f>
        <v>0</v>
      </c>
      <c r="AJ1285" s="28" t="n">
        <f aca="false">AG1285+AH1285+AI1285</f>
        <v>0</v>
      </c>
      <c r="AK1285" s="40" t="n">
        <f aca="false">AG1285+AJ1285</f>
        <v>0</v>
      </c>
      <c r="AL1285" s="28" t="n">
        <f aca="false">AI1285+AJ1285+AK1285</f>
        <v>0</v>
      </c>
      <c r="AM1285" s="28" t="n">
        <f aca="false">AJ1285+AK1285+AL1285</f>
        <v>0</v>
      </c>
      <c r="AN1285" s="40" t="n">
        <f aca="false">AL1285+AM1285</f>
        <v>0</v>
      </c>
      <c r="AO1285" s="28" t="n">
        <f aca="false">AL1285+AM1285+AN1285</f>
        <v>0</v>
      </c>
      <c r="AP1285" s="28" t="n">
        <f aca="false">AM1285+AN1285+AO1285</f>
        <v>0</v>
      </c>
      <c r="AQ1285" s="28" t="n">
        <f aca="false">AN1285+AO1285+AP1285</f>
        <v>0</v>
      </c>
      <c r="AR1285" s="28" t="n">
        <f aca="false">AO1285+AP1285+AQ1285</f>
        <v>0</v>
      </c>
      <c r="AS1285" s="28" t="n">
        <f aca="false">AP1285+AQ1285+AR1285</f>
        <v>0</v>
      </c>
      <c r="AT1285" s="40" t="n">
        <f aca="false">AQ1285+AR1285+AS1285</f>
        <v>0</v>
      </c>
      <c r="AU1285" s="28" t="n">
        <f aca="false">AR1285+AS1285+AT1285</f>
        <v>0</v>
      </c>
      <c r="AV1285" s="40" t="n">
        <f aca="false">AT1285+AU1285</f>
        <v>0</v>
      </c>
      <c r="AW1285" s="28" t="n">
        <f aca="false">AT1285+AU1285+AV1285</f>
        <v>0</v>
      </c>
      <c r="AX1285" s="40" t="n">
        <f aca="false">AV1285+AW1285</f>
        <v>0</v>
      </c>
      <c r="AY1285" s="40" t="n">
        <f aca="false">AX1285-AV1285</f>
        <v>0</v>
      </c>
    </row>
    <row r="1286" s="41" customFormat="true" ht="12.75" hidden="true" customHeight="false" outlineLevel="0" collapsed="false">
      <c r="A1286" s="56"/>
      <c r="B1286" s="35"/>
      <c r="C1286" s="35"/>
      <c r="D1286" s="59"/>
      <c r="E1286" s="35"/>
      <c r="F1286" s="35"/>
      <c r="G1286" s="35"/>
      <c r="H1286" s="36" t="n">
        <v>0</v>
      </c>
      <c r="I1286" s="37" t="n">
        <f aca="false">I1287</f>
        <v>0</v>
      </c>
      <c r="J1286" s="38" t="n">
        <f aca="false">J1287</f>
        <v>0</v>
      </c>
      <c r="K1286" s="39" t="n">
        <f aca="false">K1287</f>
        <v>0</v>
      </c>
      <c r="L1286" s="36" t="n">
        <f aca="false">L1287</f>
        <v>0</v>
      </c>
      <c r="M1286" s="28" t="n">
        <f aca="false">I1286+J1286+K1286</f>
        <v>0</v>
      </c>
      <c r="N1286" s="28" t="n">
        <f aca="false">J1286+K1286+L1286</f>
        <v>0</v>
      </c>
      <c r="O1286" s="28" t="n">
        <f aca="false">M1286+N1286</f>
        <v>0</v>
      </c>
      <c r="P1286" s="28" t="n">
        <f aca="false">L1286+M1286+N1286</f>
        <v>0</v>
      </c>
      <c r="Q1286" s="28" t="n">
        <f aca="false">O1286+P1286</f>
        <v>0</v>
      </c>
      <c r="R1286" s="28" t="n">
        <f aca="false">N1286+O1286+P1286</f>
        <v>0</v>
      </c>
      <c r="S1286" s="28" t="n">
        <f aca="false">Q1286+R1286</f>
        <v>0</v>
      </c>
      <c r="T1286" s="28" t="n">
        <f aca="false">N1286+P1286+R1286</f>
        <v>0</v>
      </c>
      <c r="U1286" s="28" t="n">
        <f aca="false">M1286+T1286</f>
        <v>0</v>
      </c>
      <c r="V1286" s="28" t="n">
        <f aca="false">U1286-M1286</f>
        <v>0</v>
      </c>
      <c r="W1286" s="28" t="n">
        <f aca="false">Q1286+S1286+U1286</f>
        <v>0</v>
      </c>
      <c r="X1286" s="28" t="n">
        <f aca="false">U1286+W1286</f>
        <v>0</v>
      </c>
      <c r="Y1286" s="28" t="n">
        <f aca="false">U1286+V1286+W1286</f>
        <v>0</v>
      </c>
      <c r="Z1286" s="28" t="n">
        <f aca="false">V1286+W1286+X1286</f>
        <v>0</v>
      </c>
      <c r="AA1286" s="28" t="n">
        <f aca="false">W1286+X1286+Y1286</f>
        <v>0</v>
      </c>
      <c r="AB1286" s="28" t="n">
        <f aca="false">X1286+Y1286+Z1286</f>
        <v>0</v>
      </c>
      <c r="AC1286" s="28" t="n">
        <f aca="false">Y1286+Z1286+AA1286</f>
        <v>0</v>
      </c>
      <c r="AD1286" s="28" t="n">
        <f aca="false">AA1286+AB1286+AC1286</f>
        <v>0</v>
      </c>
      <c r="AE1286" s="28" t="n">
        <f aca="false">AB1286+AC1286+AD1286</f>
        <v>0</v>
      </c>
      <c r="AF1286" s="28" t="n">
        <f aca="false">AC1286+AD1286+AE1286</f>
        <v>0</v>
      </c>
      <c r="AG1286" s="28" t="n">
        <f aca="false">AD1286+AE1286+AF1286</f>
        <v>0</v>
      </c>
      <c r="AH1286" s="28" t="n">
        <f aca="false">AE1286+AF1286+AG1286</f>
        <v>0</v>
      </c>
      <c r="AI1286" s="28" t="n">
        <f aca="false">AF1286+AG1286+AH1286</f>
        <v>0</v>
      </c>
      <c r="AJ1286" s="28" t="n">
        <f aca="false">AG1286+AH1286+AI1286</f>
        <v>0</v>
      </c>
      <c r="AK1286" s="40" t="n">
        <f aca="false">AG1286+AJ1286</f>
        <v>0</v>
      </c>
      <c r="AL1286" s="28" t="n">
        <f aca="false">AI1286+AJ1286+AK1286</f>
        <v>0</v>
      </c>
      <c r="AM1286" s="28" t="n">
        <f aca="false">AJ1286+AK1286+AL1286</f>
        <v>0</v>
      </c>
      <c r="AN1286" s="40" t="n">
        <f aca="false">AL1286+AM1286</f>
        <v>0</v>
      </c>
      <c r="AO1286" s="28" t="n">
        <f aca="false">AL1286+AM1286+AN1286</f>
        <v>0</v>
      </c>
      <c r="AP1286" s="28" t="n">
        <f aca="false">AM1286+AN1286+AO1286</f>
        <v>0</v>
      </c>
      <c r="AQ1286" s="28" t="n">
        <f aca="false">AN1286+AO1286+AP1286</f>
        <v>0</v>
      </c>
      <c r="AR1286" s="28" t="n">
        <f aca="false">AO1286+AP1286+AQ1286</f>
        <v>0</v>
      </c>
      <c r="AS1286" s="28" t="n">
        <f aca="false">AP1286+AQ1286+AR1286</f>
        <v>0</v>
      </c>
      <c r="AT1286" s="40" t="n">
        <f aca="false">AQ1286+AR1286+AS1286</f>
        <v>0</v>
      </c>
      <c r="AU1286" s="28" t="n">
        <f aca="false">AR1286+AS1286+AT1286</f>
        <v>0</v>
      </c>
      <c r="AV1286" s="40" t="n">
        <f aca="false">AT1286+AU1286</f>
        <v>0</v>
      </c>
      <c r="AW1286" s="28" t="n">
        <f aca="false">AT1286+AU1286+AV1286</f>
        <v>0</v>
      </c>
      <c r="AX1286" s="40" t="n">
        <f aca="false">AV1286+AW1286</f>
        <v>0</v>
      </c>
      <c r="AY1286" s="40" t="n">
        <f aca="false">AX1286-AV1286</f>
        <v>0</v>
      </c>
    </row>
    <row r="1287" customFormat="false" ht="12.75" hidden="true" customHeight="false" outlineLevel="0" collapsed="false">
      <c r="A1287" s="55"/>
      <c r="B1287" s="50"/>
      <c r="C1287" s="50"/>
      <c r="D1287" s="70"/>
      <c r="E1287" s="50"/>
      <c r="F1287" s="50"/>
      <c r="G1287" s="50"/>
      <c r="H1287" s="51"/>
      <c r="I1287" s="52"/>
      <c r="J1287" s="53"/>
      <c r="K1287" s="54"/>
      <c r="L1287" s="51"/>
      <c r="M1287" s="28" t="n">
        <f aca="false">I1287+J1287+K1287</f>
        <v>0</v>
      </c>
      <c r="N1287" s="28" t="n">
        <f aca="false">J1287+K1287+L1287</f>
        <v>0</v>
      </c>
      <c r="O1287" s="28" t="n">
        <f aca="false">M1287+N1287</f>
        <v>0</v>
      </c>
      <c r="P1287" s="28" t="n">
        <f aca="false">L1287+M1287+N1287</f>
        <v>0</v>
      </c>
      <c r="Q1287" s="28" t="n">
        <f aca="false">O1287+P1287</f>
        <v>0</v>
      </c>
      <c r="R1287" s="28" t="n">
        <f aca="false">N1287+O1287+P1287</f>
        <v>0</v>
      </c>
      <c r="S1287" s="28" t="n">
        <f aca="false">Q1287+R1287</f>
        <v>0</v>
      </c>
      <c r="T1287" s="28" t="n">
        <f aca="false">N1287+P1287+R1287</f>
        <v>0</v>
      </c>
      <c r="U1287" s="28" t="n">
        <f aca="false">M1287+T1287</f>
        <v>0</v>
      </c>
      <c r="V1287" s="28" t="n">
        <f aca="false">U1287-M1287</f>
        <v>0</v>
      </c>
      <c r="W1287" s="28" t="n">
        <f aca="false">Q1287+S1287+U1287</f>
        <v>0</v>
      </c>
      <c r="X1287" s="28" t="n">
        <f aca="false">U1287+W1287</f>
        <v>0</v>
      </c>
      <c r="Y1287" s="28" t="n">
        <f aca="false">U1287+V1287+W1287</f>
        <v>0</v>
      </c>
      <c r="Z1287" s="28" t="n">
        <f aca="false">V1287+W1287+X1287</f>
        <v>0</v>
      </c>
      <c r="AA1287" s="28" t="n">
        <f aca="false">W1287+X1287+Y1287</f>
        <v>0</v>
      </c>
      <c r="AB1287" s="28" t="n">
        <f aca="false">X1287+Y1287+Z1287</f>
        <v>0</v>
      </c>
      <c r="AC1287" s="28" t="n">
        <f aca="false">Y1287+Z1287+AA1287</f>
        <v>0</v>
      </c>
      <c r="AD1287" s="28" t="n">
        <f aca="false">AA1287+AB1287+AC1287</f>
        <v>0</v>
      </c>
      <c r="AE1287" s="28" t="n">
        <f aca="false">AB1287+AC1287+AD1287</f>
        <v>0</v>
      </c>
      <c r="AF1287" s="28" t="n">
        <f aca="false">AC1287+AD1287+AE1287</f>
        <v>0</v>
      </c>
      <c r="AG1287" s="28" t="n">
        <f aca="false">AD1287+AE1287+AF1287</f>
        <v>0</v>
      </c>
      <c r="AH1287" s="28" t="n">
        <f aca="false">AE1287+AF1287+AG1287</f>
        <v>0</v>
      </c>
      <c r="AI1287" s="28" t="n">
        <f aca="false">AF1287+AG1287+AH1287</f>
        <v>0</v>
      </c>
      <c r="AJ1287" s="28" t="n">
        <f aca="false">AG1287+AH1287+AI1287</f>
        <v>0</v>
      </c>
      <c r="AK1287" s="40" t="n">
        <f aca="false">AG1287+AJ1287</f>
        <v>0</v>
      </c>
      <c r="AL1287" s="28" t="n">
        <f aca="false">AI1287+AJ1287+AK1287</f>
        <v>0</v>
      </c>
      <c r="AM1287" s="28" t="n">
        <f aca="false">AJ1287+AK1287+AL1287</f>
        <v>0</v>
      </c>
      <c r="AN1287" s="40" t="n">
        <f aca="false">AL1287+AM1287</f>
        <v>0</v>
      </c>
      <c r="AO1287" s="28" t="n">
        <f aca="false">AL1287+AM1287+AN1287</f>
        <v>0</v>
      </c>
      <c r="AP1287" s="28" t="n">
        <f aca="false">AM1287+AN1287+AO1287</f>
        <v>0</v>
      </c>
      <c r="AQ1287" s="28" t="n">
        <f aca="false">AN1287+AO1287+AP1287</f>
        <v>0</v>
      </c>
      <c r="AR1287" s="28" t="n">
        <f aca="false">AO1287+AP1287+AQ1287</f>
        <v>0</v>
      </c>
      <c r="AS1287" s="28" t="n">
        <f aca="false">AP1287+AQ1287+AR1287</f>
        <v>0</v>
      </c>
      <c r="AT1287" s="40" t="n">
        <f aca="false">AQ1287+AR1287+AS1287</f>
        <v>0</v>
      </c>
      <c r="AU1287" s="28" t="n">
        <f aca="false">AR1287+AS1287+AT1287</f>
        <v>0</v>
      </c>
      <c r="AV1287" s="40" t="n">
        <f aca="false">AT1287+AU1287</f>
        <v>0</v>
      </c>
      <c r="AW1287" s="28" t="n">
        <f aca="false">AT1287+AU1287+AV1287</f>
        <v>0</v>
      </c>
      <c r="AX1287" s="40" t="n">
        <f aca="false">AV1287+AW1287</f>
        <v>0</v>
      </c>
      <c r="AY1287" s="40" t="n">
        <f aca="false">AX1287-AV1287</f>
        <v>0</v>
      </c>
    </row>
    <row r="1288" customFormat="false" ht="12.75" hidden="true" customHeight="false" outlineLevel="0" collapsed="false">
      <c r="A1288" s="55"/>
      <c r="B1288" s="50"/>
      <c r="C1288" s="50"/>
      <c r="D1288" s="70"/>
      <c r="E1288" s="50"/>
      <c r="F1288" s="50"/>
      <c r="G1288" s="50"/>
      <c r="H1288" s="51"/>
      <c r="I1288" s="52"/>
      <c r="J1288" s="53"/>
      <c r="K1288" s="54"/>
      <c r="L1288" s="51"/>
      <c r="M1288" s="28" t="n">
        <f aca="false">I1288+J1288+K1288</f>
        <v>0</v>
      </c>
      <c r="N1288" s="28" t="n">
        <f aca="false">J1288+K1288+L1288</f>
        <v>0</v>
      </c>
      <c r="O1288" s="28" t="n">
        <f aca="false">M1288+N1288</f>
        <v>0</v>
      </c>
      <c r="P1288" s="28" t="n">
        <f aca="false">L1288+M1288+N1288</f>
        <v>0</v>
      </c>
      <c r="Q1288" s="28" t="n">
        <f aca="false">O1288+P1288</f>
        <v>0</v>
      </c>
      <c r="R1288" s="28" t="n">
        <f aca="false">N1288+O1288+P1288</f>
        <v>0</v>
      </c>
      <c r="S1288" s="28" t="n">
        <f aca="false">Q1288+R1288</f>
        <v>0</v>
      </c>
      <c r="T1288" s="28" t="n">
        <f aca="false">N1288+P1288+R1288</f>
        <v>0</v>
      </c>
      <c r="U1288" s="28" t="n">
        <f aca="false">M1288+T1288</f>
        <v>0</v>
      </c>
      <c r="V1288" s="28" t="n">
        <f aca="false">U1288-M1288</f>
        <v>0</v>
      </c>
      <c r="W1288" s="28" t="n">
        <f aca="false">Q1288+S1288+U1288</f>
        <v>0</v>
      </c>
      <c r="X1288" s="28" t="n">
        <f aca="false">U1288+W1288</f>
        <v>0</v>
      </c>
      <c r="Y1288" s="28" t="n">
        <f aca="false">U1288+V1288+W1288</f>
        <v>0</v>
      </c>
      <c r="Z1288" s="28" t="n">
        <f aca="false">V1288+W1288+X1288</f>
        <v>0</v>
      </c>
      <c r="AA1288" s="28" t="n">
        <f aca="false">W1288+X1288+Y1288</f>
        <v>0</v>
      </c>
      <c r="AB1288" s="28" t="n">
        <f aca="false">X1288+Y1288+Z1288</f>
        <v>0</v>
      </c>
      <c r="AC1288" s="28" t="n">
        <f aca="false">Y1288+Z1288+AA1288</f>
        <v>0</v>
      </c>
      <c r="AD1288" s="28" t="n">
        <f aca="false">AA1288+AB1288+AC1288</f>
        <v>0</v>
      </c>
      <c r="AE1288" s="28" t="n">
        <f aca="false">AB1288+AC1288+AD1288</f>
        <v>0</v>
      </c>
      <c r="AF1288" s="28" t="n">
        <f aca="false">AC1288+AD1288+AE1288</f>
        <v>0</v>
      </c>
      <c r="AG1288" s="28" t="n">
        <f aca="false">AD1288+AE1288+AF1288</f>
        <v>0</v>
      </c>
      <c r="AH1288" s="28" t="n">
        <f aca="false">AE1288+AF1288+AG1288</f>
        <v>0</v>
      </c>
      <c r="AI1288" s="28" t="n">
        <f aca="false">AF1288+AG1288+AH1288</f>
        <v>0</v>
      </c>
      <c r="AJ1288" s="28" t="n">
        <f aca="false">AG1288+AH1288+AI1288</f>
        <v>0</v>
      </c>
      <c r="AK1288" s="40" t="n">
        <f aca="false">AG1288+AJ1288</f>
        <v>0</v>
      </c>
      <c r="AL1288" s="28" t="n">
        <f aca="false">AI1288+AJ1288+AK1288</f>
        <v>0</v>
      </c>
      <c r="AM1288" s="28" t="n">
        <f aca="false">AJ1288+AK1288+AL1288</f>
        <v>0</v>
      </c>
      <c r="AN1288" s="40" t="n">
        <f aca="false">AL1288+AM1288</f>
        <v>0</v>
      </c>
      <c r="AO1288" s="28" t="n">
        <f aca="false">AL1288+AM1288+AN1288</f>
        <v>0</v>
      </c>
      <c r="AP1288" s="28" t="n">
        <f aca="false">AM1288+AN1288+AO1288</f>
        <v>0</v>
      </c>
      <c r="AQ1288" s="28" t="n">
        <f aca="false">AN1288+AO1288+AP1288</f>
        <v>0</v>
      </c>
      <c r="AR1288" s="28" t="n">
        <f aca="false">AO1288+AP1288+AQ1288</f>
        <v>0</v>
      </c>
      <c r="AS1288" s="28" t="n">
        <f aca="false">AP1288+AQ1288+AR1288</f>
        <v>0</v>
      </c>
      <c r="AT1288" s="40" t="n">
        <f aca="false">AQ1288+AR1288+AS1288</f>
        <v>0</v>
      </c>
      <c r="AU1288" s="28" t="n">
        <f aca="false">AR1288+AS1288+AT1288</f>
        <v>0</v>
      </c>
      <c r="AV1288" s="40" t="n">
        <f aca="false">AT1288+AU1288</f>
        <v>0</v>
      </c>
      <c r="AW1288" s="28" t="n">
        <f aca="false">AT1288+AU1288+AV1288</f>
        <v>0</v>
      </c>
      <c r="AX1288" s="40" t="n">
        <f aca="false">AV1288+AW1288</f>
        <v>0</v>
      </c>
      <c r="AY1288" s="40" t="n">
        <f aca="false">AX1288-AV1288</f>
        <v>0</v>
      </c>
    </row>
    <row r="1289" customFormat="false" ht="25.5" hidden="true" customHeight="false" outlineLevel="0" collapsed="false">
      <c r="A1289" s="56" t="s">
        <v>367</v>
      </c>
      <c r="B1289" s="35" t="s">
        <v>61</v>
      </c>
      <c r="C1289" s="35" t="s">
        <v>572</v>
      </c>
      <c r="D1289" s="59" t="s">
        <v>368</v>
      </c>
      <c r="E1289" s="35"/>
      <c r="F1289" s="35"/>
      <c r="G1289" s="35"/>
      <c r="H1289" s="36" t="n">
        <f aca="false">H1291+H1292+H1293</f>
        <v>3099500</v>
      </c>
      <c r="I1289" s="37" t="n">
        <f aca="false">I1291+I1292+I1293</f>
        <v>600000</v>
      </c>
      <c r="J1289" s="38" t="n">
        <f aca="false">J1291+J1292+J1293</f>
        <v>0</v>
      </c>
      <c r="K1289" s="39" t="n">
        <f aca="false">K1291+K1292+K1293</f>
        <v>0</v>
      </c>
      <c r="L1289" s="36" t="n">
        <f aca="false">L1291+L1292+L1293</f>
        <v>0</v>
      </c>
      <c r="M1289" s="28" t="n">
        <f aca="false">M1291+M1292+M1293+M1294</f>
        <v>0</v>
      </c>
      <c r="N1289" s="28" t="n">
        <f aca="false">N1291+N1292+N1293+N1294</f>
        <v>0</v>
      </c>
      <c r="O1289" s="28" t="n">
        <f aca="false">M1289+N1289</f>
        <v>0</v>
      </c>
      <c r="P1289" s="28" t="n">
        <f aca="false">P1290+P1291+P1292+P1293+P1294</f>
        <v>0</v>
      </c>
      <c r="Q1289" s="28" t="n">
        <f aca="false">O1289+P1289</f>
        <v>0</v>
      </c>
      <c r="R1289" s="28" t="n">
        <f aca="false">R1291+R1292+R1293+R1294</f>
        <v>0</v>
      </c>
      <c r="S1289" s="28" t="n">
        <f aca="false">Q1289+R1289</f>
        <v>0</v>
      </c>
      <c r="T1289" s="28" t="n">
        <f aca="false">T1290+T1291+T1292+T1293</f>
        <v>0</v>
      </c>
      <c r="U1289" s="28" t="n">
        <f aca="false">M1289+T1289</f>
        <v>0</v>
      </c>
      <c r="V1289" s="28" t="n">
        <f aca="false">U1289-M1289</f>
        <v>0</v>
      </c>
      <c r="W1289" s="28" t="n">
        <f aca="false">W1290+W1291+W1292+W1293</f>
        <v>0</v>
      </c>
      <c r="X1289" s="28" t="n">
        <f aca="false">X1291+X1292+X1293+X1294</f>
        <v>400000</v>
      </c>
      <c r="Y1289" s="28" t="n">
        <f aca="false">Y1291+Y1292+Y1293+Y1294</f>
        <v>400000</v>
      </c>
      <c r="Z1289" s="28" t="n">
        <f aca="false">Z1291+Z1292+Z1293+Z1294</f>
        <v>0</v>
      </c>
      <c r="AA1289" s="28" t="n">
        <f aca="false">AA1291+AA1292+AA1293+AA1294</f>
        <v>0</v>
      </c>
      <c r="AB1289" s="28" t="n">
        <f aca="false">AB1291+AB1292+AB1293+AB1294</f>
        <v>0</v>
      </c>
      <c r="AC1289" s="28" t="n">
        <f aca="false">AC1291+AC1292+AC1293+AC1294</f>
        <v>0</v>
      </c>
      <c r="AD1289" s="28" t="n">
        <f aca="false">AD1291+AD1292+AD1293+AD1294</f>
        <v>0</v>
      </c>
      <c r="AE1289" s="28" t="n">
        <f aca="false">AE1291+AE1292+AE1293+AE1294</f>
        <v>0</v>
      </c>
      <c r="AF1289" s="28" t="n">
        <f aca="false">AF1291+AF1292+AF1293+AF1294</f>
        <v>0</v>
      </c>
      <c r="AG1289" s="28" t="n">
        <f aca="false">AG1291+AG1292+AG1293+AG1294</f>
        <v>0</v>
      </c>
      <c r="AH1289" s="28" t="n">
        <f aca="false">AH1291+AH1292+AH1293+AH1294</f>
        <v>0</v>
      </c>
      <c r="AI1289" s="28" t="n">
        <f aca="false">AI1291+AI1292+AI1293+AI1294</f>
        <v>0</v>
      </c>
      <c r="AJ1289" s="28" t="n">
        <f aca="false">AJ1291+AJ1292+AJ1293+AJ1294</f>
        <v>0</v>
      </c>
      <c r="AK1289" s="40" t="n">
        <f aca="false">AG1289+AJ1289</f>
        <v>0</v>
      </c>
      <c r="AL1289" s="28" t="n">
        <f aca="false">AL1291+AL1292+AL1293+AL1294</f>
        <v>0</v>
      </c>
      <c r="AM1289" s="28" t="n">
        <f aca="false">AM1291+AM1292+AM1293+AM1294</f>
        <v>0</v>
      </c>
      <c r="AN1289" s="40" t="n">
        <f aca="false">AL1289+AM1289</f>
        <v>0</v>
      </c>
      <c r="AO1289" s="28" t="n">
        <f aca="false">AO1291+AO1292+AO1293+AO1294</f>
        <v>0</v>
      </c>
      <c r="AP1289" s="28" t="n">
        <f aca="false">AP1291+AP1292+AP1293+AP1294</f>
        <v>0</v>
      </c>
      <c r="AQ1289" s="28" t="n">
        <f aca="false">AQ1291+AQ1292+AQ1293+AQ1294</f>
        <v>0</v>
      </c>
      <c r="AR1289" s="28" t="n">
        <f aca="false">AR1291+AR1292+AR1293+AR1294</f>
        <v>0</v>
      </c>
      <c r="AS1289" s="28" t="n">
        <f aca="false">AS1291+AS1292+AS1293+AS1294</f>
        <v>0</v>
      </c>
      <c r="AT1289" s="40" t="n">
        <f aca="false">AQ1289+AR1289+AS1289</f>
        <v>0</v>
      </c>
      <c r="AU1289" s="28" t="n">
        <f aca="false">AU1291+AU1292+AU1293+AU1294</f>
        <v>0</v>
      </c>
      <c r="AV1289" s="40" t="n">
        <f aca="false">AT1289+AU1289</f>
        <v>0</v>
      </c>
      <c r="AW1289" s="28" t="n">
        <f aca="false">AW1291+AW1292+AW1293+AW1294</f>
        <v>0</v>
      </c>
      <c r="AX1289" s="40" t="n">
        <f aca="false">AV1289+AW1289</f>
        <v>0</v>
      </c>
      <c r="AY1289" s="40" t="n">
        <f aca="false">AX1289-AV1289</f>
        <v>0</v>
      </c>
    </row>
    <row r="1290" customFormat="false" ht="1.5" hidden="true" customHeight="true" outlineLevel="0" collapsed="false">
      <c r="A1290" s="55" t="s">
        <v>556</v>
      </c>
      <c r="B1290" s="50" t="s">
        <v>61</v>
      </c>
      <c r="C1290" s="50" t="s">
        <v>574</v>
      </c>
      <c r="D1290" s="60" t="s">
        <v>557</v>
      </c>
      <c r="E1290" s="50" t="s">
        <v>243</v>
      </c>
      <c r="F1290" s="50" t="s">
        <v>244</v>
      </c>
      <c r="G1290" s="50"/>
      <c r="H1290" s="61"/>
      <c r="I1290" s="62"/>
      <c r="J1290" s="63"/>
      <c r="K1290" s="64"/>
      <c r="L1290" s="61"/>
      <c r="M1290" s="48" t="n">
        <v>0</v>
      </c>
      <c r="N1290" s="48" t="n">
        <v>0</v>
      </c>
      <c r="O1290" s="48" t="n">
        <v>0</v>
      </c>
      <c r="P1290" s="107" t="n">
        <v>3420</v>
      </c>
      <c r="Q1290" s="48" t="n">
        <f aca="false">O1290+P1290</f>
        <v>3420</v>
      </c>
      <c r="R1290" s="28"/>
      <c r="S1290" s="40" t="n">
        <f aca="false">Q1290+R1290</f>
        <v>3420</v>
      </c>
      <c r="T1290" s="40"/>
      <c r="U1290" s="40" t="n">
        <f aca="false">M1290+T1290</f>
        <v>0</v>
      </c>
      <c r="V1290" s="40" t="n">
        <f aca="false">U1290-M1290</f>
        <v>0</v>
      </c>
      <c r="W1290" s="40"/>
      <c r="X1290" s="28" t="n">
        <f aca="false">U1290+W1290</f>
        <v>0</v>
      </c>
      <c r="Y1290" s="48" t="n">
        <v>0</v>
      </c>
      <c r="Z1290" s="48" t="n">
        <v>0</v>
      </c>
      <c r="AA1290" s="48" t="n">
        <v>0</v>
      </c>
      <c r="AB1290" s="48" t="n">
        <v>0</v>
      </c>
      <c r="AC1290" s="48" t="n">
        <v>0</v>
      </c>
      <c r="AD1290" s="48" t="n">
        <v>0</v>
      </c>
      <c r="AE1290" s="48" t="n">
        <v>0</v>
      </c>
      <c r="AF1290" s="48" t="n">
        <v>0</v>
      </c>
      <c r="AG1290" s="48" t="n">
        <v>0</v>
      </c>
      <c r="AH1290" s="48" t="n">
        <v>0</v>
      </c>
      <c r="AI1290" s="48" t="n">
        <v>0</v>
      </c>
      <c r="AJ1290" s="48" t="n">
        <v>0</v>
      </c>
      <c r="AK1290" s="40" t="n">
        <f aca="false">AG1290+AJ1290</f>
        <v>0</v>
      </c>
      <c r="AL1290" s="48" t="n">
        <v>0</v>
      </c>
      <c r="AM1290" s="48" t="n">
        <v>0</v>
      </c>
      <c r="AN1290" s="40" t="n">
        <f aca="false">AL1290+AM1290</f>
        <v>0</v>
      </c>
      <c r="AO1290" s="48" t="n">
        <v>0</v>
      </c>
      <c r="AP1290" s="48" t="n">
        <v>0</v>
      </c>
      <c r="AQ1290" s="48" t="n">
        <v>0</v>
      </c>
      <c r="AR1290" s="48" t="n">
        <v>0</v>
      </c>
      <c r="AS1290" s="48" t="n">
        <v>0</v>
      </c>
      <c r="AT1290" s="40" t="n">
        <f aca="false">AQ1290+AR1290+AS1290</f>
        <v>0</v>
      </c>
      <c r="AU1290" s="48" t="n">
        <v>0</v>
      </c>
      <c r="AV1290" s="40" t="n">
        <f aca="false">AT1290+AU1290</f>
        <v>0</v>
      </c>
      <c r="AW1290" s="48" t="n">
        <v>0</v>
      </c>
      <c r="AX1290" s="40" t="n">
        <f aca="false">AV1290+AW1290</f>
        <v>0</v>
      </c>
      <c r="AY1290" s="40" t="n">
        <f aca="false">AX1290-AV1290</f>
        <v>0</v>
      </c>
    </row>
    <row r="1291" customFormat="false" ht="12.75" hidden="true" customHeight="false" outlineLevel="0" collapsed="false">
      <c r="A1291" s="55" t="s">
        <v>606</v>
      </c>
      <c r="B1291" s="50" t="s">
        <v>61</v>
      </c>
      <c r="C1291" s="50" t="s">
        <v>574</v>
      </c>
      <c r="D1291" s="70" t="s">
        <v>557</v>
      </c>
      <c r="E1291" s="50" t="s">
        <v>243</v>
      </c>
      <c r="F1291" s="50" t="s">
        <v>244</v>
      </c>
      <c r="G1291" s="50" t="s">
        <v>104</v>
      </c>
      <c r="H1291" s="51" t="n">
        <v>478500</v>
      </c>
      <c r="I1291" s="52" t="n">
        <v>100000</v>
      </c>
      <c r="J1291" s="53"/>
      <c r="K1291" s="54"/>
      <c r="L1291" s="51"/>
      <c r="M1291" s="40"/>
      <c r="N1291" s="40" t="n">
        <f aca="false">J1291+K1291+L1291</f>
        <v>0</v>
      </c>
      <c r="O1291" s="28" t="n">
        <f aca="false">M1291+N1291</f>
        <v>0</v>
      </c>
      <c r="P1291" s="106" t="n">
        <v>-3420</v>
      </c>
      <c r="Q1291" s="28" t="n">
        <f aca="false">O1291+P1291</f>
        <v>-3420</v>
      </c>
      <c r="R1291" s="40"/>
      <c r="S1291" s="40" t="n">
        <f aca="false">Q1291+R1291</f>
        <v>-3420</v>
      </c>
      <c r="T1291" s="40"/>
      <c r="U1291" s="40" t="n">
        <f aca="false">M1291+T1291</f>
        <v>0</v>
      </c>
      <c r="V1291" s="40" t="n">
        <f aca="false">U1291-M1291</f>
        <v>0</v>
      </c>
      <c r="W1291" s="40"/>
      <c r="X1291" s="40" t="n">
        <v>100000</v>
      </c>
      <c r="Y1291" s="40" t="n">
        <v>100000</v>
      </c>
      <c r="Z1291" s="40"/>
      <c r="AA1291" s="40"/>
      <c r="AB1291" s="40"/>
      <c r="AC1291" s="40"/>
      <c r="AD1291" s="40"/>
      <c r="AE1291" s="40"/>
      <c r="AF1291" s="40"/>
      <c r="AG1291" s="40"/>
      <c r="AH1291" s="40"/>
      <c r="AI1291" s="40"/>
      <c r="AJ1291" s="40"/>
      <c r="AK1291" s="40" t="n">
        <f aca="false">AG1291+AJ1291</f>
        <v>0</v>
      </c>
      <c r="AL1291" s="40"/>
      <c r="AM1291" s="40"/>
      <c r="AN1291" s="40" t="n">
        <f aca="false">AL1291+AM1291</f>
        <v>0</v>
      </c>
      <c r="AO1291" s="40"/>
      <c r="AP1291" s="40"/>
      <c r="AQ1291" s="40"/>
      <c r="AR1291" s="40"/>
      <c r="AS1291" s="40"/>
      <c r="AT1291" s="40" t="n">
        <f aca="false">AQ1291+AR1291+AS1291</f>
        <v>0</v>
      </c>
      <c r="AU1291" s="40"/>
      <c r="AV1291" s="40" t="n">
        <f aca="false">AT1291+AU1291</f>
        <v>0</v>
      </c>
      <c r="AW1291" s="40"/>
      <c r="AX1291" s="40" t="n">
        <f aca="false">AV1291+AW1291</f>
        <v>0</v>
      </c>
      <c r="AY1291" s="40" t="n">
        <f aca="false">AX1291-AV1291</f>
        <v>0</v>
      </c>
    </row>
    <row r="1292" customFormat="false" ht="12.75" hidden="true" customHeight="false" outlineLevel="0" collapsed="false">
      <c r="A1292" s="55" t="s">
        <v>607</v>
      </c>
      <c r="B1292" s="50" t="s">
        <v>61</v>
      </c>
      <c r="C1292" s="50" t="s">
        <v>574</v>
      </c>
      <c r="D1292" s="70" t="s">
        <v>608</v>
      </c>
      <c r="E1292" s="50" t="s">
        <v>243</v>
      </c>
      <c r="F1292" s="50" t="s">
        <v>244</v>
      </c>
      <c r="G1292" s="50" t="s">
        <v>108</v>
      </c>
      <c r="H1292" s="51" t="n">
        <v>1800000</v>
      </c>
      <c r="I1292" s="52" t="n">
        <v>300000</v>
      </c>
      <c r="J1292" s="53"/>
      <c r="K1292" s="54"/>
      <c r="L1292" s="51"/>
      <c r="M1292" s="40"/>
      <c r="N1292" s="40" t="n">
        <f aca="false">J1292+K1292+L1292</f>
        <v>0</v>
      </c>
      <c r="O1292" s="28" t="n">
        <f aca="false">M1292+N1292</f>
        <v>0</v>
      </c>
      <c r="P1292" s="40"/>
      <c r="Q1292" s="28" t="n">
        <f aca="false">O1292+P1292</f>
        <v>0</v>
      </c>
      <c r="R1292" s="40"/>
      <c r="S1292" s="40" t="n">
        <f aca="false">Q1292+R1292</f>
        <v>0</v>
      </c>
      <c r="T1292" s="40" t="n">
        <f aca="false">N1292+P1292+R1292</f>
        <v>0</v>
      </c>
      <c r="U1292" s="40" t="n">
        <f aca="false">M1292+T1292</f>
        <v>0</v>
      </c>
      <c r="V1292" s="40" t="n">
        <f aca="false">U1292-M1292</f>
        <v>0</v>
      </c>
      <c r="W1292" s="40" t="n">
        <v>0</v>
      </c>
      <c r="X1292" s="40" t="n">
        <v>100000</v>
      </c>
      <c r="Y1292" s="40" t="n">
        <v>100000</v>
      </c>
      <c r="Z1292" s="40"/>
      <c r="AA1292" s="40"/>
      <c r="AB1292" s="40"/>
      <c r="AC1292" s="40"/>
      <c r="AD1292" s="40"/>
      <c r="AE1292" s="40"/>
      <c r="AF1292" s="40"/>
      <c r="AG1292" s="40"/>
      <c r="AH1292" s="40"/>
      <c r="AI1292" s="40"/>
      <c r="AJ1292" s="40"/>
      <c r="AK1292" s="40" t="n">
        <f aca="false">AG1292+AJ1292</f>
        <v>0</v>
      </c>
      <c r="AL1292" s="40"/>
      <c r="AM1292" s="40"/>
      <c r="AN1292" s="40" t="n">
        <f aca="false">AL1292+AM1292</f>
        <v>0</v>
      </c>
      <c r="AO1292" s="40"/>
      <c r="AP1292" s="40"/>
      <c r="AQ1292" s="40"/>
      <c r="AR1292" s="40"/>
      <c r="AS1292" s="40"/>
      <c r="AT1292" s="40" t="n">
        <f aca="false">AQ1292+AR1292+AS1292</f>
        <v>0</v>
      </c>
      <c r="AU1292" s="40"/>
      <c r="AV1292" s="40" t="n">
        <f aca="false">AT1292+AU1292</f>
        <v>0</v>
      </c>
      <c r="AW1292" s="40"/>
      <c r="AX1292" s="40" t="n">
        <f aca="false">AV1292+AW1292</f>
        <v>0</v>
      </c>
      <c r="AY1292" s="40" t="n">
        <f aca="false">AX1292-AV1292</f>
        <v>0</v>
      </c>
    </row>
    <row r="1293" customFormat="false" ht="23.25" hidden="true" customHeight="true" outlineLevel="0" collapsed="false">
      <c r="A1293" s="55" t="s">
        <v>609</v>
      </c>
      <c r="B1293" s="50" t="s">
        <v>61</v>
      </c>
      <c r="C1293" s="50" t="s">
        <v>574</v>
      </c>
      <c r="D1293" s="70" t="s">
        <v>610</v>
      </c>
      <c r="E1293" s="50" t="s">
        <v>243</v>
      </c>
      <c r="F1293" s="50" t="s">
        <v>244</v>
      </c>
      <c r="G1293" s="50" t="s">
        <v>108</v>
      </c>
      <c r="H1293" s="51" t="n">
        <v>821000</v>
      </c>
      <c r="I1293" s="52" t="n">
        <v>200000</v>
      </c>
      <c r="J1293" s="53"/>
      <c r="K1293" s="54"/>
      <c r="L1293" s="51"/>
      <c r="M1293" s="40"/>
      <c r="N1293" s="40" t="n">
        <f aca="false">J1293+K1293+L1293</f>
        <v>0</v>
      </c>
      <c r="O1293" s="28" t="n">
        <f aca="false">M1293+N1293</f>
        <v>0</v>
      </c>
      <c r="P1293" s="40"/>
      <c r="Q1293" s="28" t="n">
        <f aca="false">O1293+P1293</f>
        <v>0</v>
      </c>
      <c r="R1293" s="40"/>
      <c r="S1293" s="40" t="n">
        <f aca="false">Q1293+R1293</f>
        <v>0</v>
      </c>
      <c r="T1293" s="40" t="n">
        <f aca="false">N1293+P1293+R1293</f>
        <v>0</v>
      </c>
      <c r="U1293" s="40" t="n">
        <f aca="false">M1293+T1293</f>
        <v>0</v>
      </c>
      <c r="V1293" s="40" t="n">
        <f aca="false">U1293-M1293</f>
        <v>0</v>
      </c>
      <c r="W1293" s="40" t="n">
        <v>0</v>
      </c>
      <c r="X1293" s="40" t="n">
        <v>200000</v>
      </c>
      <c r="Y1293" s="40" t="n">
        <v>200000</v>
      </c>
      <c r="Z1293" s="40"/>
      <c r="AA1293" s="40"/>
      <c r="AB1293" s="40"/>
      <c r="AC1293" s="40"/>
      <c r="AD1293" s="40"/>
      <c r="AE1293" s="40"/>
      <c r="AF1293" s="40"/>
      <c r="AG1293" s="40"/>
      <c r="AH1293" s="40"/>
      <c r="AI1293" s="40"/>
      <c r="AJ1293" s="40"/>
      <c r="AK1293" s="40" t="n">
        <f aca="false">AG1293+AJ1293</f>
        <v>0</v>
      </c>
      <c r="AL1293" s="40"/>
      <c r="AM1293" s="40"/>
      <c r="AN1293" s="40" t="n">
        <f aca="false">AL1293+AM1293</f>
        <v>0</v>
      </c>
      <c r="AO1293" s="40"/>
      <c r="AP1293" s="40"/>
      <c r="AQ1293" s="40"/>
      <c r="AR1293" s="40"/>
      <c r="AS1293" s="40"/>
      <c r="AT1293" s="40" t="n">
        <f aca="false">AQ1293+AR1293+AS1293</f>
        <v>0</v>
      </c>
      <c r="AU1293" s="40"/>
      <c r="AV1293" s="40" t="n">
        <f aca="false">AT1293+AU1293</f>
        <v>0</v>
      </c>
      <c r="AW1293" s="40"/>
      <c r="AX1293" s="40" t="n">
        <f aca="false">AV1293+AW1293</f>
        <v>0</v>
      </c>
      <c r="AY1293" s="40" t="n">
        <f aca="false">AX1293-AV1293</f>
        <v>0</v>
      </c>
    </row>
    <row r="1294" customFormat="false" ht="1.5" hidden="true" customHeight="true" outlineLevel="0" collapsed="false">
      <c r="A1294" s="55"/>
      <c r="B1294" s="50"/>
      <c r="C1294" s="50"/>
      <c r="D1294" s="70"/>
      <c r="E1294" s="50"/>
      <c r="F1294" s="50"/>
      <c r="G1294" s="50"/>
      <c r="H1294" s="51"/>
      <c r="I1294" s="52"/>
      <c r="J1294" s="53"/>
      <c r="K1294" s="54"/>
      <c r="L1294" s="51"/>
      <c r="M1294" s="40" t="n">
        <f aca="false">I1294+J1294+K1294</f>
        <v>0</v>
      </c>
      <c r="N1294" s="40" t="n">
        <f aca="false">J1294+K1294+L1294</f>
        <v>0</v>
      </c>
      <c r="O1294" s="28" t="n">
        <f aca="false">M1294+N1294</f>
        <v>0</v>
      </c>
      <c r="P1294" s="40" t="n">
        <f aca="false">L1294+M1294+N1294</f>
        <v>0</v>
      </c>
      <c r="Q1294" s="28" t="n">
        <f aca="false">O1294+P1294</f>
        <v>0</v>
      </c>
      <c r="R1294" s="40" t="n">
        <f aca="false">N1294+O1294+P1294</f>
        <v>0</v>
      </c>
      <c r="S1294" s="40" t="n">
        <f aca="false">Q1294+R1294</f>
        <v>0</v>
      </c>
      <c r="T1294" s="40" t="n">
        <f aca="false">N1294+P1294+R1294</f>
        <v>0</v>
      </c>
      <c r="U1294" s="40" t="n">
        <f aca="false">M1294+T1294</f>
        <v>0</v>
      </c>
      <c r="V1294" s="40" t="n">
        <f aca="false">U1294-M1294</f>
        <v>0</v>
      </c>
      <c r="W1294" s="40" t="n">
        <f aca="false">Q1294+S1294+U1294</f>
        <v>0</v>
      </c>
      <c r="X1294" s="28" t="n">
        <f aca="false">U1294+W1294</f>
        <v>0</v>
      </c>
      <c r="Y1294" s="40" t="n">
        <f aca="false">U1294+V1294+W1294</f>
        <v>0</v>
      </c>
      <c r="Z1294" s="40" t="n">
        <f aca="false">V1294+W1294+X1294</f>
        <v>0</v>
      </c>
      <c r="AA1294" s="40" t="n">
        <f aca="false">W1294+X1294+Y1294</f>
        <v>0</v>
      </c>
      <c r="AB1294" s="40" t="n">
        <f aca="false">X1294+Y1294+Z1294</f>
        <v>0</v>
      </c>
      <c r="AC1294" s="40" t="n">
        <f aca="false">Y1294+Z1294+AA1294</f>
        <v>0</v>
      </c>
      <c r="AD1294" s="40" t="n">
        <f aca="false">AA1294+AB1294+AC1294</f>
        <v>0</v>
      </c>
      <c r="AE1294" s="40" t="n">
        <f aca="false">AB1294+AC1294+AD1294</f>
        <v>0</v>
      </c>
      <c r="AF1294" s="40" t="n">
        <f aca="false">AC1294+AD1294+AE1294</f>
        <v>0</v>
      </c>
      <c r="AG1294" s="40" t="n">
        <f aca="false">AD1294+AE1294+AF1294</f>
        <v>0</v>
      </c>
      <c r="AH1294" s="40" t="n">
        <f aca="false">AE1294+AF1294+AG1294</f>
        <v>0</v>
      </c>
      <c r="AI1294" s="40" t="n">
        <f aca="false">AF1294+AG1294+AH1294</f>
        <v>0</v>
      </c>
      <c r="AJ1294" s="40" t="n">
        <f aca="false">AG1294+AH1294+AI1294</f>
        <v>0</v>
      </c>
      <c r="AK1294" s="40" t="n">
        <f aca="false">AG1294+AJ1294</f>
        <v>0</v>
      </c>
      <c r="AL1294" s="40" t="n">
        <f aca="false">AI1294+AJ1294+AK1294</f>
        <v>0</v>
      </c>
      <c r="AM1294" s="40" t="n">
        <f aca="false">AJ1294+AK1294+AL1294</f>
        <v>0</v>
      </c>
      <c r="AN1294" s="40" t="n">
        <f aca="false">AL1294+AM1294</f>
        <v>0</v>
      </c>
      <c r="AO1294" s="40" t="n">
        <f aca="false">AL1294+AM1294+AN1294</f>
        <v>0</v>
      </c>
      <c r="AP1294" s="40" t="n">
        <f aca="false">AM1294+AN1294+AO1294</f>
        <v>0</v>
      </c>
      <c r="AQ1294" s="40" t="n">
        <f aca="false">AN1294+AO1294+AP1294</f>
        <v>0</v>
      </c>
      <c r="AR1294" s="40" t="n">
        <f aca="false">AO1294+AP1294+AQ1294</f>
        <v>0</v>
      </c>
      <c r="AS1294" s="40" t="n">
        <f aca="false">AP1294+AQ1294+AR1294</f>
        <v>0</v>
      </c>
      <c r="AT1294" s="40" t="n">
        <f aca="false">AQ1294+AR1294+AS1294</f>
        <v>0</v>
      </c>
      <c r="AU1294" s="40" t="n">
        <f aca="false">AR1294+AS1294+AT1294</f>
        <v>0</v>
      </c>
      <c r="AV1294" s="40" t="n">
        <f aca="false">AT1294+AU1294</f>
        <v>0</v>
      </c>
      <c r="AW1294" s="40" t="n">
        <f aca="false">AT1294+AU1294+AV1294</f>
        <v>0</v>
      </c>
      <c r="AX1294" s="40" t="n">
        <f aca="false">AV1294+AW1294</f>
        <v>0</v>
      </c>
      <c r="AY1294" s="40" t="n">
        <f aca="false">AX1294-AV1294</f>
        <v>0</v>
      </c>
    </row>
    <row r="1295" s="33" customFormat="true" ht="24" hidden="true" customHeight="true" outlineLevel="0" collapsed="false">
      <c r="A1295" s="127" t="s">
        <v>611</v>
      </c>
      <c r="B1295" s="152" t="s">
        <v>61</v>
      </c>
      <c r="C1295" s="31" t="s">
        <v>612</v>
      </c>
      <c r="D1295" s="110"/>
      <c r="E1295" s="31"/>
      <c r="F1295" s="31"/>
      <c r="G1295" s="31"/>
      <c r="H1295" s="32" t="n">
        <f aca="false">SUM(H1300,H1313,H1318,H1321,H1324,H1327,H1330+H1296)</f>
        <v>50000</v>
      </c>
      <c r="I1295" s="32" t="n">
        <f aca="false">SUM(I1300,I1313,I1318,I1321,I1324,I1327,I1330+I1296)</f>
        <v>50000</v>
      </c>
      <c r="J1295" s="32" t="n">
        <f aca="false">SUM(J1300,J1313,J1318,J1321,J1324,J1327,J1330+J1296)</f>
        <v>0</v>
      </c>
      <c r="K1295" s="32" t="n">
        <f aca="false">SUM(K1300,K1313,K1318,K1321,K1324,K1327,K1330+K1296)</f>
        <v>0</v>
      </c>
      <c r="L1295" s="32" t="n">
        <f aca="false">SUM(L1300,L1313,L1318,L1321,L1324,L1327,L1330+L1296)</f>
        <v>0</v>
      </c>
      <c r="M1295" s="32" t="n">
        <f aca="false">M1330</f>
        <v>0</v>
      </c>
      <c r="N1295" s="32" t="n">
        <f aca="false">N1330</f>
        <v>0</v>
      </c>
      <c r="O1295" s="32" t="n">
        <f aca="false">M1295+N1295</f>
        <v>0</v>
      </c>
      <c r="P1295" s="32" t="n">
        <f aca="false">P1330</f>
        <v>0</v>
      </c>
      <c r="Q1295" s="32" t="n">
        <f aca="false">O1295+P1295</f>
        <v>0</v>
      </c>
      <c r="R1295" s="32" t="n">
        <f aca="false">R1330</f>
        <v>0</v>
      </c>
      <c r="S1295" s="32" t="n">
        <f aca="false">Q1295+R1295</f>
        <v>0</v>
      </c>
      <c r="T1295" s="32" t="n">
        <f aca="false">T1330</f>
        <v>0</v>
      </c>
      <c r="U1295" s="32" t="n">
        <f aca="false">M1295+T1295</f>
        <v>0</v>
      </c>
      <c r="V1295" s="32" t="n">
        <f aca="false">U1295-M1295</f>
        <v>0</v>
      </c>
      <c r="W1295" s="32" t="n">
        <f aca="false">W1330</f>
        <v>-42000</v>
      </c>
      <c r="X1295" s="32" t="n">
        <f aca="false">X1330</f>
        <v>50000</v>
      </c>
      <c r="Y1295" s="32" t="n">
        <f aca="false">Y1330</f>
        <v>50000</v>
      </c>
      <c r="Z1295" s="32" t="n">
        <f aca="false">Z1330</f>
        <v>0</v>
      </c>
      <c r="AA1295" s="32" t="n">
        <f aca="false">AA1330</f>
        <v>0</v>
      </c>
      <c r="AB1295" s="32" t="n">
        <f aca="false">AB1330</f>
        <v>0</v>
      </c>
      <c r="AC1295" s="32" t="n">
        <f aca="false">AC1330</f>
        <v>0</v>
      </c>
      <c r="AD1295" s="32" t="n">
        <f aca="false">AD1330</f>
        <v>0</v>
      </c>
      <c r="AE1295" s="32" t="n">
        <f aca="false">AE1330</f>
        <v>0</v>
      </c>
      <c r="AF1295" s="32" t="n">
        <f aca="false">AF1330</f>
        <v>0</v>
      </c>
      <c r="AG1295" s="32" t="n">
        <f aca="false">AG1330</f>
        <v>0</v>
      </c>
      <c r="AH1295" s="32" t="n">
        <f aca="false">AH1330</f>
        <v>0</v>
      </c>
      <c r="AI1295" s="32" t="n">
        <f aca="false">AI1330</f>
        <v>0</v>
      </c>
      <c r="AJ1295" s="32" t="n">
        <f aca="false">AJ1330</f>
        <v>0</v>
      </c>
      <c r="AK1295" s="40" t="n">
        <f aca="false">AG1295+AJ1295</f>
        <v>0</v>
      </c>
      <c r="AL1295" s="32" t="n">
        <f aca="false">AL1330</f>
        <v>0</v>
      </c>
      <c r="AM1295" s="32" t="n">
        <f aca="false">AM1330</f>
        <v>0</v>
      </c>
      <c r="AN1295" s="40" t="n">
        <f aca="false">AL1295+AM1295</f>
        <v>0</v>
      </c>
      <c r="AO1295" s="32" t="n">
        <f aca="false">AO1330</f>
        <v>0</v>
      </c>
      <c r="AP1295" s="32" t="n">
        <f aca="false">AP1330</f>
        <v>0</v>
      </c>
      <c r="AQ1295" s="32" t="n">
        <f aca="false">AQ1330</f>
        <v>0</v>
      </c>
      <c r="AR1295" s="32" t="n">
        <f aca="false">AR1330</f>
        <v>0</v>
      </c>
      <c r="AS1295" s="32" t="n">
        <f aca="false">AS1330</f>
        <v>0</v>
      </c>
      <c r="AT1295" s="40" t="n">
        <f aca="false">AQ1295+AR1295+AS1295</f>
        <v>0</v>
      </c>
      <c r="AU1295" s="32" t="n">
        <f aca="false">AU1330</f>
        <v>0</v>
      </c>
      <c r="AV1295" s="40" t="n">
        <f aca="false">AT1295+AU1295</f>
        <v>0</v>
      </c>
      <c r="AW1295" s="32" t="n">
        <f aca="false">AW1330</f>
        <v>0</v>
      </c>
      <c r="AX1295" s="40" t="n">
        <f aca="false">AV1295+AW1295</f>
        <v>0</v>
      </c>
      <c r="AY1295" s="40" t="n">
        <f aca="false">AX1295-AV1295</f>
        <v>0</v>
      </c>
    </row>
    <row r="1296" s="33" customFormat="true" ht="0.75" hidden="true" customHeight="true" outlineLevel="0" collapsed="false">
      <c r="A1296" s="150" t="s">
        <v>577</v>
      </c>
      <c r="B1296" s="112" t="s">
        <v>61</v>
      </c>
      <c r="C1296" s="112" t="s">
        <v>613</v>
      </c>
      <c r="D1296" s="113" t="s">
        <v>211</v>
      </c>
      <c r="E1296" s="112" t="s">
        <v>195</v>
      </c>
      <c r="F1296" s="112" t="s">
        <v>89</v>
      </c>
      <c r="G1296" s="112"/>
      <c r="H1296" s="114" t="n">
        <f aca="false">SUM(H1297:H1299)</f>
        <v>0</v>
      </c>
      <c r="I1296" s="115" t="n">
        <f aca="false">SUM(I1297:I1299)</f>
        <v>0</v>
      </c>
      <c r="J1296" s="116" t="n">
        <f aca="false">SUM(J1297:J1299)</f>
        <v>0</v>
      </c>
      <c r="K1296" s="117" t="n">
        <f aca="false">SUM(K1297:K1299)</f>
        <v>0</v>
      </c>
      <c r="L1296" s="114" t="n">
        <f aca="false">SUM(L1297:L1299)</f>
        <v>0</v>
      </c>
      <c r="M1296" s="28" t="n">
        <f aca="false">M1295=M1330</f>
        <v>1</v>
      </c>
      <c r="N1296" s="102" t="n">
        <f aca="false">N1295=N1330</f>
        <v>1</v>
      </c>
      <c r="O1296" s="102" t="n">
        <f aca="false">M1296+N1296</f>
        <v>2</v>
      </c>
      <c r="P1296" s="102" t="n">
        <f aca="false">P1295=P1330</f>
        <v>1</v>
      </c>
      <c r="Q1296" s="28" t="n">
        <f aca="false">O1296+P1296</f>
        <v>3</v>
      </c>
      <c r="R1296" s="102" t="n">
        <f aca="false">R1295=R1330</f>
        <v>1</v>
      </c>
      <c r="S1296" s="28" t="n">
        <f aca="false">Q1296+R1296</f>
        <v>4</v>
      </c>
      <c r="T1296" s="102" t="n">
        <f aca="false">N1296+P1296+R1296</f>
        <v>3</v>
      </c>
      <c r="U1296" s="28" t="n">
        <f aca="false">M1296+T1296</f>
        <v>4</v>
      </c>
      <c r="V1296" s="28" t="n">
        <f aca="false">U1296-M1296</f>
        <v>3</v>
      </c>
      <c r="W1296" s="102" t="n">
        <f aca="false">Q1296+S1296+U1296</f>
        <v>11</v>
      </c>
      <c r="X1296" s="28"/>
      <c r="Y1296" s="102" t="n">
        <f aca="false">Y1330</f>
        <v>50000</v>
      </c>
      <c r="Z1296" s="102" t="n">
        <f aca="false">Z1330</f>
        <v>0</v>
      </c>
      <c r="AA1296" s="102" t="n">
        <f aca="false">AA1330</f>
        <v>0</v>
      </c>
      <c r="AB1296" s="28" t="n">
        <f aca="false">AB1295=AB1330</f>
        <v>1</v>
      </c>
      <c r="AC1296" s="28" t="n">
        <f aca="false">AC1295=AC1330</f>
        <v>1</v>
      </c>
      <c r="AD1296" s="28" t="n">
        <f aca="false">AD1295=AD1330</f>
        <v>1</v>
      </c>
      <c r="AE1296" s="28" t="n">
        <f aca="false">AE1295=AE1330</f>
        <v>1</v>
      </c>
      <c r="AF1296" s="28" t="n">
        <f aca="false">AF1295=AF1330</f>
        <v>1</v>
      </c>
      <c r="AG1296" s="28" t="n">
        <f aca="false">AG1295=AG1330</f>
        <v>1</v>
      </c>
      <c r="AH1296" s="28" t="n">
        <f aca="false">AH1295=AH1330</f>
        <v>1</v>
      </c>
      <c r="AI1296" s="28" t="n">
        <f aca="false">AI1295=AI1330</f>
        <v>1</v>
      </c>
      <c r="AJ1296" s="28" t="n">
        <f aca="false">AJ1295=AJ1330</f>
        <v>1</v>
      </c>
      <c r="AK1296" s="40" t="n">
        <f aca="false">AG1296+AJ1296</f>
        <v>2</v>
      </c>
      <c r="AL1296" s="28" t="n">
        <f aca="false">AL1295=AL1330</f>
        <v>1</v>
      </c>
      <c r="AM1296" s="28" t="n">
        <f aca="false">AM1295=AM1330</f>
        <v>1</v>
      </c>
      <c r="AN1296" s="40" t="n">
        <f aca="false">AL1296+AM1296</f>
        <v>2</v>
      </c>
      <c r="AO1296" s="28" t="n">
        <f aca="false">AO1295=AO1330</f>
        <v>1</v>
      </c>
      <c r="AP1296" s="28" t="n">
        <f aca="false">AP1295=AP1330</f>
        <v>1</v>
      </c>
      <c r="AQ1296" s="28" t="n">
        <f aca="false">AQ1295=AQ1330</f>
        <v>1</v>
      </c>
      <c r="AR1296" s="28" t="n">
        <f aca="false">AR1295=AR1330</f>
        <v>1</v>
      </c>
      <c r="AS1296" s="28" t="n">
        <f aca="false">AS1295=AS1330</f>
        <v>1</v>
      </c>
      <c r="AT1296" s="40" t="n">
        <f aca="false">AQ1296+AR1296+AS1296</f>
        <v>3</v>
      </c>
      <c r="AU1296" s="28" t="n">
        <f aca="false">AU1295=AU1330</f>
        <v>1</v>
      </c>
      <c r="AV1296" s="40" t="n">
        <f aca="false">AT1296+AU1296</f>
        <v>4</v>
      </c>
      <c r="AW1296" s="28" t="n">
        <f aca="false">AW1295=AW1330</f>
        <v>1</v>
      </c>
      <c r="AX1296" s="40" t="n">
        <f aca="false">AV1296+AW1296</f>
        <v>5</v>
      </c>
      <c r="AY1296" s="40" t="n">
        <f aca="false">AX1296-AV1296</f>
        <v>1</v>
      </c>
    </row>
    <row r="1297" s="33" customFormat="true" ht="12.75" hidden="true" customHeight="false" outlineLevel="0" collapsed="false">
      <c r="A1297" s="49" t="s">
        <v>162</v>
      </c>
      <c r="B1297" s="43" t="s">
        <v>61</v>
      </c>
      <c r="C1297" s="43" t="s">
        <v>613</v>
      </c>
      <c r="D1297" s="88" t="s">
        <v>211</v>
      </c>
      <c r="E1297" s="43" t="s">
        <v>195</v>
      </c>
      <c r="F1297" s="112" t="s">
        <v>96</v>
      </c>
      <c r="G1297" s="112"/>
      <c r="H1297" s="44"/>
      <c r="I1297" s="45"/>
      <c r="J1297" s="46"/>
      <c r="K1297" s="47"/>
      <c r="L1297" s="44"/>
      <c r="M1297" s="28" t="n">
        <f aca="false">I1297+J1297+K1297</f>
        <v>0</v>
      </c>
      <c r="N1297" s="102" t="n">
        <f aca="false">J1297+K1297+L1297</f>
        <v>0</v>
      </c>
      <c r="O1297" s="102" t="n">
        <f aca="false">M1297+N1297</f>
        <v>0</v>
      </c>
      <c r="P1297" s="102" t="n">
        <f aca="false">L1297+M1297+N1297</f>
        <v>0</v>
      </c>
      <c r="Q1297" s="28" t="n">
        <f aca="false">O1297+P1297</f>
        <v>0</v>
      </c>
      <c r="R1297" s="102" t="n">
        <f aca="false">N1297+O1297+P1297</f>
        <v>0</v>
      </c>
      <c r="S1297" s="28" t="n">
        <f aca="false">Q1297+R1297</f>
        <v>0</v>
      </c>
      <c r="T1297" s="102" t="n">
        <f aca="false">N1297+P1297+R1297</f>
        <v>0</v>
      </c>
      <c r="U1297" s="28" t="n">
        <f aca="false">M1297+T1297</f>
        <v>0</v>
      </c>
      <c r="V1297" s="28" t="n">
        <f aca="false">U1297-M1297</f>
        <v>0</v>
      </c>
      <c r="W1297" s="102" t="n">
        <f aca="false">Q1297+S1297+U1297</f>
        <v>0</v>
      </c>
      <c r="X1297" s="28" t="n">
        <f aca="false">U1297+W1297</f>
        <v>0</v>
      </c>
      <c r="Y1297" s="102" t="n">
        <f aca="false">U1297+V1297+W1297</f>
        <v>0</v>
      </c>
      <c r="Z1297" s="102" t="n">
        <f aca="false">V1297+W1297+X1297</f>
        <v>0</v>
      </c>
      <c r="AA1297" s="102" t="n">
        <f aca="false">W1297+X1297+Y1297</f>
        <v>0</v>
      </c>
      <c r="AB1297" s="28" t="n">
        <f aca="false">X1297+Y1297+Z1297</f>
        <v>0</v>
      </c>
      <c r="AC1297" s="28" t="n">
        <f aca="false">Y1297+Z1297+AA1297</f>
        <v>0</v>
      </c>
      <c r="AD1297" s="28" t="n">
        <f aca="false">AA1297+AB1297+AC1297</f>
        <v>0</v>
      </c>
      <c r="AE1297" s="28" t="n">
        <f aca="false">AB1297+AC1297+AD1297</f>
        <v>0</v>
      </c>
      <c r="AF1297" s="28" t="n">
        <f aca="false">AC1297+AD1297+AE1297</f>
        <v>0</v>
      </c>
      <c r="AG1297" s="28" t="n">
        <f aca="false">AD1297+AE1297+AF1297</f>
        <v>0</v>
      </c>
      <c r="AH1297" s="28" t="n">
        <f aca="false">AE1297+AF1297+AG1297</f>
        <v>0</v>
      </c>
      <c r="AI1297" s="28" t="n">
        <f aca="false">AF1297+AG1297+AH1297</f>
        <v>0</v>
      </c>
      <c r="AJ1297" s="28" t="n">
        <f aca="false">AG1297+AH1297+AI1297</f>
        <v>0</v>
      </c>
      <c r="AK1297" s="40" t="n">
        <f aca="false">AG1297+AJ1297</f>
        <v>0</v>
      </c>
      <c r="AL1297" s="28" t="n">
        <f aca="false">AI1297+AJ1297+AK1297</f>
        <v>0</v>
      </c>
      <c r="AM1297" s="28" t="n">
        <f aca="false">AJ1297+AK1297+AL1297</f>
        <v>0</v>
      </c>
      <c r="AN1297" s="40" t="n">
        <f aca="false">AL1297+AM1297</f>
        <v>0</v>
      </c>
      <c r="AO1297" s="28" t="n">
        <f aca="false">AL1297+AM1297+AN1297</f>
        <v>0</v>
      </c>
      <c r="AP1297" s="28" t="n">
        <f aca="false">AM1297+AN1297+AO1297</f>
        <v>0</v>
      </c>
      <c r="AQ1297" s="28" t="n">
        <f aca="false">AN1297+AO1297+AP1297</f>
        <v>0</v>
      </c>
      <c r="AR1297" s="28" t="n">
        <f aca="false">AO1297+AP1297+AQ1297</f>
        <v>0</v>
      </c>
      <c r="AS1297" s="28" t="n">
        <f aca="false">AP1297+AQ1297+AR1297</f>
        <v>0</v>
      </c>
      <c r="AT1297" s="40" t="n">
        <f aca="false">AQ1297+AR1297+AS1297</f>
        <v>0</v>
      </c>
      <c r="AU1297" s="28" t="n">
        <f aca="false">AR1297+AS1297+AT1297</f>
        <v>0</v>
      </c>
      <c r="AV1297" s="40" t="n">
        <f aca="false">AT1297+AU1297</f>
        <v>0</v>
      </c>
      <c r="AW1297" s="28" t="n">
        <f aca="false">AT1297+AU1297+AV1297</f>
        <v>0</v>
      </c>
      <c r="AX1297" s="40" t="n">
        <f aca="false">AV1297+AW1297</f>
        <v>0</v>
      </c>
      <c r="AY1297" s="40" t="n">
        <f aca="false">AX1297-AV1297</f>
        <v>0</v>
      </c>
    </row>
    <row r="1298" s="33" customFormat="true" ht="22.5" hidden="true" customHeight="false" outlineLevel="0" collapsed="false">
      <c r="A1298" s="55" t="s">
        <v>99</v>
      </c>
      <c r="B1298" s="43" t="s">
        <v>61</v>
      </c>
      <c r="C1298" s="43" t="s">
        <v>613</v>
      </c>
      <c r="D1298" s="88" t="s">
        <v>211</v>
      </c>
      <c r="E1298" s="43" t="s">
        <v>195</v>
      </c>
      <c r="F1298" s="112" t="s">
        <v>100</v>
      </c>
      <c r="G1298" s="112"/>
      <c r="H1298" s="44"/>
      <c r="I1298" s="45"/>
      <c r="J1298" s="46"/>
      <c r="K1298" s="47"/>
      <c r="L1298" s="44"/>
      <c r="M1298" s="28" t="n">
        <f aca="false">I1298+J1298+K1298</f>
        <v>0</v>
      </c>
      <c r="N1298" s="102" t="n">
        <f aca="false">J1298+K1298+L1298</f>
        <v>0</v>
      </c>
      <c r="O1298" s="102" t="n">
        <f aca="false">M1298+N1298</f>
        <v>0</v>
      </c>
      <c r="P1298" s="102" t="n">
        <f aca="false">L1298+M1298+N1298</f>
        <v>0</v>
      </c>
      <c r="Q1298" s="28" t="n">
        <f aca="false">O1298+P1298</f>
        <v>0</v>
      </c>
      <c r="R1298" s="102" t="n">
        <f aca="false">N1298+O1298+P1298</f>
        <v>0</v>
      </c>
      <c r="S1298" s="28" t="n">
        <f aca="false">Q1298+R1298</f>
        <v>0</v>
      </c>
      <c r="T1298" s="102" t="n">
        <f aca="false">N1298+P1298+R1298</f>
        <v>0</v>
      </c>
      <c r="U1298" s="28" t="n">
        <f aca="false">M1298+T1298</f>
        <v>0</v>
      </c>
      <c r="V1298" s="28" t="n">
        <f aca="false">U1298-M1298</f>
        <v>0</v>
      </c>
      <c r="W1298" s="102" t="n">
        <f aca="false">Q1298+S1298+U1298</f>
        <v>0</v>
      </c>
      <c r="X1298" s="28" t="n">
        <f aca="false">U1298+W1298</f>
        <v>0</v>
      </c>
      <c r="Y1298" s="102" t="n">
        <f aca="false">U1298+V1298+W1298</f>
        <v>0</v>
      </c>
      <c r="Z1298" s="102" t="n">
        <f aca="false">V1298+W1298+X1298</f>
        <v>0</v>
      </c>
      <c r="AA1298" s="102" t="n">
        <f aca="false">W1298+X1298+Y1298</f>
        <v>0</v>
      </c>
      <c r="AB1298" s="28" t="n">
        <f aca="false">X1298+Y1298+Z1298</f>
        <v>0</v>
      </c>
      <c r="AC1298" s="28" t="n">
        <f aca="false">Y1298+Z1298+AA1298</f>
        <v>0</v>
      </c>
      <c r="AD1298" s="28" t="n">
        <f aca="false">AA1298+AB1298+AC1298</f>
        <v>0</v>
      </c>
      <c r="AE1298" s="28" t="n">
        <f aca="false">AB1298+AC1298+AD1298</f>
        <v>0</v>
      </c>
      <c r="AF1298" s="28" t="n">
        <f aca="false">AC1298+AD1298+AE1298</f>
        <v>0</v>
      </c>
      <c r="AG1298" s="28" t="n">
        <f aca="false">AD1298+AE1298+AF1298</f>
        <v>0</v>
      </c>
      <c r="AH1298" s="28" t="n">
        <f aca="false">AE1298+AF1298+AG1298</f>
        <v>0</v>
      </c>
      <c r="AI1298" s="28" t="n">
        <f aca="false">AF1298+AG1298+AH1298</f>
        <v>0</v>
      </c>
      <c r="AJ1298" s="28" t="n">
        <f aca="false">AG1298+AH1298+AI1298</f>
        <v>0</v>
      </c>
      <c r="AK1298" s="40" t="n">
        <f aca="false">AG1298+AJ1298</f>
        <v>0</v>
      </c>
      <c r="AL1298" s="28" t="n">
        <f aca="false">AI1298+AJ1298+AK1298</f>
        <v>0</v>
      </c>
      <c r="AM1298" s="28" t="n">
        <f aca="false">AJ1298+AK1298+AL1298</f>
        <v>0</v>
      </c>
      <c r="AN1298" s="40" t="n">
        <f aca="false">AL1298+AM1298</f>
        <v>0</v>
      </c>
      <c r="AO1298" s="28" t="n">
        <f aca="false">AL1298+AM1298+AN1298</f>
        <v>0</v>
      </c>
      <c r="AP1298" s="28" t="n">
        <f aca="false">AM1298+AN1298+AO1298</f>
        <v>0</v>
      </c>
      <c r="AQ1298" s="28" t="n">
        <f aca="false">AN1298+AO1298+AP1298</f>
        <v>0</v>
      </c>
      <c r="AR1298" s="28" t="n">
        <f aca="false">AO1298+AP1298+AQ1298</f>
        <v>0</v>
      </c>
      <c r="AS1298" s="28" t="n">
        <f aca="false">AP1298+AQ1298+AR1298</f>
        <v>0</v>
      </c>
      <c r="AT1298" s="40" t="n">
        <f aca="false">AQ1298+AR1298+AS1298</f>
        <v>0</v>
      </c>
      <c r="AU1298" s="28" t="n">
        <f aca="false">AR1298+AS1298+AT1298</f>
        <v>0</v>
      </c>
      <c r="AV1298" s="40" t="n">
        <f aca="false">AT1298+AU1298</f>
        <v>0</v>
      </c>
      <c r="AW1298" s="28" t="n">
        <f aca="false">AT1298+AU1298+AV1298</f>
        <v>0</v>
      </c>
      <c r="AX1298" s="40" t="n">
        <f aca="false">AV1298+AW1298</f>
        <v>0</v>
      </c>
      <c r="AY1298" s="40" t="n">
        <f aca="false">AX1298-AV1298</f>
        <v>0</v>
      </c>
    </row>
    <row r="1299" s="153" customFormat="true" ht="22.5" hidden="true" customHeight="false" outlineLevel="0" collapsed="false">
      <c r="A1299" s="55" t="s">
        <v>107</v>
      </c>
      <c r="B1299" s="43" t="s">
        <v>61</v>
      </c>
      <c r="C1299" s="43" t="s">
        <v>613</v>
      </c>
      <c r="D1299" s="88" t="s">
        <v>211</v>
      </c>
      <c r="E1299" s="43" t="s">
        <v>195</v>
      </c>
      <c r="F1299" s="43" t="s">
        <v>108</v>
      </c>
      <c r="G1299" s="43"/>
      <c r="H1299" s="44"/>
      <c r="I1299" s="45"/>
      <c r="J1299" s="46"/>
      <c r="K1299" s="47"/>
      <c r="L1299" s="44"/>
      <c r="M1299" s="28" t="n">
        <f aca="false">I1299+J1299+K1299</f>
        <v>0</v>
      </c>
      <c r="N1299" s="102" t="n">
        <f aca="false">J1299+K1299+L1299</f>
        <v>0</v>
      </c>
      <c r="O1299" s="102" t="n">
        <f aca="false">M1299+N1299</f>
        <v>0</v>
      </c>
      <c r="P1299" s="102" t="n">
        <f aca="false">L1299+M1299+N1299</f>
        <v>0</v>
      </c>
      <c r="Q1299" s="28" t="n">
        <f aca="false">O1299+P1299</f>
        <v>0</v>
      </c>
      <c r="R1299" s="102" t="n">
        <f aca="false">N1299+O1299+P1299</f>
        <v>0</v>
      </c>
      <c r="S1299" s="28" t="n">
        <f aca="false">Q1299+R1299</f>
        <v>0</v>
      </c>
      <c r="T1299" s="102" t="n">
        <f aca="false">N1299+P1299+R1299</f>
        <v>0</v>
      </c>
      <c r="U1299" s="28" t="n">
        <f aca="false">M1299+T1299</f>
        <v>0</v>
      </c>
      <c r="V1299" s="28" t="n">
        <f aca="false">U1299-M1299</f>
        <v>0</v>
      </c>
      <c r="W1299" s="102" t="n">
        <f aca="false">Q1299+S1299+U1299</f>
        <v>0</v>
      </c>
      <c r="X1299" s="28" t="n">
        <f aca="false">U1299+W1299</f>
        <v>0</v>
      </c>
      <c r="Y1299" s="102" t="n">
        <f aca="false">U1299+V1299+W1299</f>
        <v>0</v>
      </c>
      <c r="Z1299" s="102" t="n">
        <f aca="false">V1299+W1299+X1299</f>
        <v>0</v>
      </c>
      <c r="AA1299" s="102" t="n">
        <f aca="false">W1299+X1299+Y1299</f>
        <v>0</v>
      </c>
      <c r="AB1299" s="28" t="n">
        <f aca="false">X1299+Y1299+Z1299</f>
        <v>0</v>
      </c>
      <c r="AC1299" s="28" t="n">
        <f aca="false">Y1299+Z1299+AA1299</f>
        <v>0</v>
      </c>
      <c r="AD1299" s="28" t="n">
        <f aca="false">AA1299+AB1299+AC1299</f>
        <v>0</v>
      </c>
      <c r="AE1299" s="28" t="n">
        <f aca="false">AB1299+AC1299+AD1299</f>
        <v>0</v>
      </c>
      <c r="AF1299" s="28" t="n">
        <f aca="false">AC1299+AD1299+AE1299</f>
        <v>0</v>
      </c>
      <c r="AG1299" s="28" t="n">
        <f aca="false">AD1299+AE1299+AF1299</f>
        <v>0</v>
      </c>
      <c r="AH1299" s="28" t="n">
        <f aca="false">AE1299+AF1299+AG1299</f>
        <v>0</v>
      </c>
      <c r="AI1299" s="28" t="n">
        <f aca="false">AF1299+AG1299+AH1299</f>
        <v>0</v>
      </c>
      <c r="AJ1299" s="28" t="n">
        <f aca="false">AG1299+AH1299+AI1299</f>
        <v>0</v>
      </c>
      <c r="AK1299" s="40" t="n">
        <f aca="false">AG1299+AJ1299</f>
        <v>0</v>
      </c>
      <c r="AL1299" s="28" t="n">
        <f aca="false">AI1299+AJ1299+AK1299</f>
        <v>0</v>
      </c>
      <c r="AM1299" s="28" t="n">
        <f aca="false">AJ1299+AK1299+AL1299</f>
        <v>0</v>
      </c>
      <c r="AN1299" s="40" t="n">
        <f aca="false">AL1299+AM1299</f>
        <v>0</v>
      </c>
      <c r="AO1299" s="28" t="n">
        <f aca="false">AL1299+AM1299+AN1299</f>
        <v>0</v>
      </c>
      <c r="AP1299" s="28" t="n">
        <f aca="false">AM1299+AN1299+AO1299</f>
        <v>0</v>
      </c>
      <c r="AQ1299" s="28" t="n">
        <f aca="false">AN1299+AO1299+AP1299</f>
        <v>0</v>
      </c>
      <c r="AR1299" s="28" t="n">
        <f aca="false">AO1299+AP1299+AQ1299</f>
        <v>0</v>
      </c>
      <c r="AS1299" s="28" t="n">
        <f aca="false">AP1299+AQ1299+AR1299</f>
        <v>0</v>
      </c>
      <c r="AT1299" s="40" t="n">
        <f aca="false">AQ1299+AR1299+AS1299</f>
        <v>0</v>
      </c>
      <c r="AU1299" s="28" t="n">
        <f aca="false">AR1299+AS1299+AT1299</f>
        <v>0</v>
      </c>
      <c r="AV1299" s="40" t="n">
        <f aca="false">AT1299+AU1299</f>
        <v>0</v>
      </c>
      <c r="AW1299" s="28" t="n">
        <f aca="false">AT1299+AU1299+AV1299</f>
        <v>0</v>
      </c>
      <c r="AX1299" s="40" t="n">
        <f aca="false">AV1299+AW1299</f>
        <v>0</v>
      </c>
      <c r="AY1299" s="40" t="n">
        <f aca="false">AX1299-AV1299</f>
        <v>0</v>
      </c>
    </row>
    <row r="1300" s="126" customFormat="true" ht="22.5" hidden="true" customHeight="false" outlineLevel="0" collapsed="false">
      <c r="A1300" s="84" t="s">
        <v>614</v>
      </c>
      <c r="B1300" s="35" t="s">
        <v>61</v>
      </c>
      <c r="C1300" s="35" t="s">
        <v>613</v>
      </c>
      <c r="D1300" s="59" t="s">
        <v>615</v>
      </c>
      <c r="E1300" s="35" t="s">
        <v>528</v>
      </c>
      <c r="F1300" s="35" t="s">
        <v>89</v>
      </c>
      <c r="G1300" s="35"/>
      <c r="H1300" s="36" t="n">
        <f aca="false">SUM(H1301:H1312)</f>
        <v>0</v>
      </c>
      <c r="I1300" s="37" t="n">
        <f aca="false">SUM(I1301:I1312)</f>
        <v>0</v>
      </c>
      <c r="J1300" s="38" t="n">
        <f aca="false">SUM(J1301:J1312)</f>
        <v>0</v>
      </c>
      <c r="K1300" s="39" t="n">
        <f aca="false">SUM(K1301:K1312)</f>
        <v>0</v>
      </c>
      <c r="L1300" s="36" t="n">
        <f aca="false">SUM(L1301:L1312)</f>
        <v>0</v>
      </c>
      <c r="M1300" s="28" t="n">
        <f aca="false">I1300+J1300+K1300</f>
        <v>0</v>
      </c>
      <c r="N1300" s="102" t="n">
        <f aca="false">J1300+K1300+L1300</f>
        <v>0</v>
      </c>
      <c r="O1300" s="102" t="n">
        <f aca="false">M1300+N1300</f>
        <v>0</v>
      </c>
      <c r="P1300" s="102" t="n">
        <f aca="false">L1300+M1300+N1300</f>
        <v>0</v>
      </c>
      <c r="Q1300" s="28" t="n">
        <f aca="false">O1300+P1300</f>
        <v>0</v>
      </c>
      <c r="R1300" s="102" t="n">
        <f aca="false">N1300+O1300+P1300</f>
        <v>0</v>
      </c>
      <c r="S1300" s="28" t="n">
        <f aca="false">Q1300+R1300</f>
        <v>0</v>
      </c>
      <c r="T1300" s="102" t="n">
        <f aca="false">N1300+P1300+R1300</f>
        <v>0</v>
      </c>
      <c r="U1300" s="28" t="n">
        <f aca="false">M1300+T1300</f>
        <v>0</v>
      </c>
      <c r="V1300" s="28" t="n">
        <f aca="false">U1300-M1300</f>
        <v>0</v>
      </c>
      <c r="W1300" s="102" t="n">
        <f aca="false">Q1300+S1300+U1300</f>
        <v>0</v>
      </c>
      <c r="X1300" s="28" t="n">
        <f aca="false">U1300+W1300</f>
        <v>0</v>
      </c>
      <c r="Y1300" s="102" t="n">
        <f aca="false">U1300+V1300+W1300</f>
        <v>0</v>
      </c>
      <c r="Z1300" s="102" t="n">
        <f aca="false">V1300+W1300+X1300</f>
        <v>0</v>
      </c>
      <c r="AA1300" s="102" t="n">
        <f aca="false">W1300+X1300+Y1300</f>
        <v>0</v>
      </c>
      <c r="AB1300" s="28" t="n">
        <f aca="false">X1300+Y1300+Z1300</f>
        <v>0</v>
      </c>
      <c r="AC1300" s="28" t="n">
        <f aca="false">Y1300+Z1300+AA1300</f>
        <v>0</v>
      </c>
      <c r="AD1300" s="28" t="n">
        <f aca="false">AA1300+AB1300+AC1300</f>
        <v>0</v>
      </c>
      <c r="AE1300" s="28" t="n">
        <f aca="false">AB1300+AC1300+AD1300</f>
        <v>0</v>
      </c>
      <c r="AF1300" s="28" t="n">
        <f aca="false">AC1300+AD1300+AE1300</f>
        <v>0</v>
      </c>
      <c r="AG1300" s="28" t="n">
        <f aca="false">AD1300+AE1300+AF1300</f>
        <v>0</v>
      </c>
      <c r="AH1300" s="28" t="n">
        <f aca="false">AE1300+AF1300+AG1300</f>
        <v>0</v>
      </c>
      <c r="AI1300" s="28" t="n">
        <f aca="false">AF1300+AG1300+AH1300</f>
        <v>0</v>
      </c>
      <c r="AJ1300" s="28" t="n">
        <f aca="false">AG1300+AH1300+AI1300</f>
        <v>0</v>
      </c>
      <c r="AK1300" s="40" t="n">
        <f aca="false">AG1300+AJ1300</f>
        <v>0</v>
      </c>
      <c r="AL1300" s="28" t="n">
        <f aca="false">AI1300+AJ1300+AK1300</f>
        <v>0</v>
      </c>
      <c r="AM1300" s="28" t="n">
        <f aca="false">AJ1300+AK1300+AL1300</f>
        <v>0</v>
      </c>
      <c r="AN1300" s="40" t="n">
        <f aca="false">AL1300+AM1300</f>
        <v>0</v>
      </c>
      <c r="AO1300" s="28" t="n">
        <f aca="false">AL1300+AM1300+AN1300</f>
        <v>0</v>
      </c>
      <c r="AP1300" s="28" t="n">
        <f aca="false">AM1300+AN1300+AO1300</f>
        <v>0</v>
      </c>
      <c r="AQ1300" s="28" t="n">
        <f aca="false">AN1300+AO1300+AP1300</f>
        <v>0</v>
      </c>
      <c r="AR1300" s="28" t="n">
        <f aca="false">AO1300+AP1300+AQ1300</f>
        <v>0</v>
      </c>
      <c r="AS1300" s="28" t="n">
        <f aca="false">AP1300+AQ1300+AR1300</f>
        <v>0</v>
      </c>
      <c r="AT1300" s="40" t="n">
        <f aca="false">AQ1300+AR1300+AS1300</f>
        <v>0</v>
      </c>
      <c r="AU1300" s="28" t="n">
        <f aca="false">AR1300+AS1300+AT1300</f>
        <v>0</v>
      </c>
      <c r="AV1300" s="40" t="n">
        <f aca="false">AT1300+AU1300</f>
        <v>0</v>
      </c>
      <c r="AW1300" s="28" t="n">
        <f aca="false">AT1300+AU1300+AV1300</f>
        <v>0</v>
      </c>
      <c r="AX1300" s="40" t="n">
        <f aca="false">AV1300+AW1300</f>
        <v>0</v>
      </c>
      <c r="AY1300" s="40" t="n">
        <f aca="false">AX1300-AV1300</f>
        <v>0</v>
      </c>
    </row>
    <row r="1301" s="10" customFormat="true" ht="12.75" hidden="true" customHeight="false" outlineLevel="0" collapsed="false">
      <c r="A1301" s="49" t="s">
        <v>90</v>
      </c>
      <c r="B1301" s="50" t="s">
        <v>61</v>
      </c>
      <c r="C1301" s="50" t="s">
        <v>613</v>
      </c>
      <c r="D1301" s="70" t="s">
        <v>615</v>
      </c>
      <c r="E1301" s="50" t="s">
        <v>528</v>
      </c>
      <c r="F1301" s="50" t="s">
        <v>70</v>
      </c>
      <c r="G1301" s="50"/>
      <c r="H1301" s="51"/>
      <c r="I1301" s="52"/>
      <c r="J1301" s="53"/>
      <c r="K1301" s="54"/>
      <c r="L1301" s="51"/>
      <c r="M1301" s="28" t="n">
        <f aca="false">I1301+J1301+K1301</f>
        <v>0</v>
      </c>
      <c r="N1301" s="102" t="n">
        <f aca="false">J1301+K1301+L1301</f>
        <v>0</v>
      </c>
      <c r="O1301" s="102" t="n">
        <f aca="false">M1301+N1301</f>
        <v>0</v>
      </c>
      <c r="P1301" s="102" t="n">
        <f aca="false">L1301+M1301+N1301</f>
        <v>0</v>
      </c>
      <c r="Q1301" s="28" t="n">
        <f aca="false">O1301+P1301</f>
        <v>0</v>
      </c>
      <c r="R1301" s="102" t="n">
        <f aca="false">N1301+O1301+P1301</f>
        <v>0</v>
      </c>
      <c r="S1301" s="28" t="n">
        <f aca="false">Q1301+R1301</f>
        <v>0</v>
      </c>
      <c r="T1301" s="102" t="n">
        <f aca="false">N1301+P1301+R1301</f>
        <v>0</v>
      </c>
      <c r="U1301" s="28" t="n">
        <f aca="false">M1301+T1301</f>
        <v>0</v>
      </c>
      <c r="V1301" s="28" t="n">
        <f aca="false">U1301-M1301</f>
        <v>0</v>
      </c>
      <c r="W1301" s="102" t="n">
        <f aca="false">Q1301+S1301+U1301</f>
        <v>0</v>
      </c>
      <c r="X1301" s="28" t="n">
        <f aca="false">U1301+W1301</f>
        <v>0</v>
      </c>
      <c r="Y1301" s="102" t="n">
        <f aca="false">U1301+V1301+W1301</f>
        <v>0</v>
      </c>
      <c r="Z1301" s="102" t="n">
        <f aca="false">V1301+W1301+X1301</f>
        <v>0</v>
      </c>
      <c r="AA1301" s="102" t="n">
        <f aca="false">W1301+X1301+Y1301</f>
        <v>0</v>
      </c>
      <c r="AB1301" s="28" t="n">
        <f aca="false">X1301+Y1301+Z1301</f>
        <v>0</v>
      </c>
      <c r="AC1301" s="28" t="n">
        <f aca="false">Y1301+Z1301+AA1301</f>
        <v>0</v>
      </c>
      <c r="AD1301" s="28" t="n">
        <f aca="false">AA1301+AB1301+AC1301</f>
        <v>0</v>
      </c>
      <c r="AE1301" s="28" t="n">
        <f aca="false">AB1301+AC1301+AD1301</f>
        <v>0</v>
      </c>
      <c r="AF1301" s="28" t="n">
        <f aca="false">AC1301+AD1301+AE1301</f>
        <v>0</v>
      </c>
      <c r="AG1301" s="28" t="n">
        <f aca="false">AD1301+AE1301+AF1301</f>
        <v>0</v>
      </c>
      <c r="AH1301" s="28" t="n">
        <f aca="false">AE1301+AF1301+AG1301</f>
        <v>0</v>
      </c>
      <c r="AI1301" s="28" t="n">
        <f aca="false">AF1301+AG1301+AH1301</f>
        <v>0</v>
      </c>
      <c r="AJ1301" s="28" t="n">
        <f aca="false">AG1301+AH1301+AI1301</f>
        <v>0</v>
      </c>
      <c r="AK1301" s="40" t="n">
        <f aca="false">AG1301+AJ1301</f>
        <v>0</v>
      </c>
      <c r="AL1301" s="28" t="n">
        <f aca="false">AI1301+AJ1301+AK1301</f>
        <v>0</v>
      </c>
      <c r="AM1301" s="28" t="n">
        <f aca="false">AJ1301+AK1301+AL1301</f>
        <v>0</v>
      </c>
      <c r="AN1301" s="40" t="n">
        <f aca="false">AL1301+AM1301</f>
        <v>0</v>
      </c>
      <c r="AO1301" s="28" t="n">
        <f aca="false">AL1301+AM1301+AN1301</f>
        <v>0</v>
      </c>
      <c r="AP1301" s="28" t="n">
        <f aca="false">AM1301+AN1301+AO1301</f>
        <v>0</v>
      </c>
      <c r="AQ1301" s="28" t="n">
        <f aca="false">AN1301+AO1301+AP1301</f>
        <v>0</v>
      </c>
      <c r="AR1301" s="28" t="n">
        <f aca="false">AO1301+AP1301+AQ1301</f>
        <v>0</v>
      </c>
      <c r="AS1301" s="28" t="n">
        <f aca="false">AP1301+AQ1301+AR1301</f>
        <v>0</v>
      </c>
      <c r="AT1301" s="40" t="n">
        <f aca="false">AQ1301+AR1301+AS1301</f>
        <v>0</v>
      </c>
      <c r="AU1301" s="28" t="n">
        <f aca="false">AR1301+AS1301+AT1301</f>
        <v>0</v>
      </c>
      <c r="AV1301" s="40" t="n">
        <f aca="false">AT1301+AU1301</f>
        <v>0</v>
      </c>
      <c r="AW1301" s="28" t="n">
        <f aca="false">AT1301+AU1301+AV1301</f>
        <v>0</v>
      </c>
      <c r="AX1301" s="40" t="n">
        <f aca="false">AV1301+AW1301</f>
        <v>0</v>
      </c>
      <c r="AY1301" s="40" t="n">
        <f aca="false">AX1301-AV1301</f>
        <v>0</v>
      </c>
    </row>
    <row r="1302" s="10" customFormat="true" ht="12.75" hidden="true" customHeight="false" outlineLevel="0" collapsed="false">
      <c r="A1302" s="49" t="s">
        <v>161</v>
      </c>
      <c r="B1302" s="50" t="s">
        <v>61</v>
      </c>
      <c r="C1302" s="50" t="s">
        <v>613</v>
      </c>
      <c r="D1302" s="70" t="s">
        <v>615</v>
      </c>
      <c r="E1302" s="50" t="s">
        <v>528</v>
      </c>
      <c r="F1302" s="50" t="s">
        <v>113</v>
      </c>
      <c r="G1302" s="50"/>
      <c r="H1302" s="51"/>
      <c r="I1302" s="52"/>
      <c r="J1302" s="53"/>
      <c r="K1302" s="54"/>
      <c r="L1302" s="51"/>
      <c r="M1302" s="28" t="n">
        <f aca="false">I1302+J1302+K1302</f>
        <v>0</v>
      </c>
      <c r="N1302" s="102" t="n">
        <f aca="false">J1302+K1302+L1302</f>
        <v>0</v>
      </c>
      <c r="O1302" s="102" t="n">
        <f aca="false">M1302+N1302</f>
        <v>0</v>
      </c>
      <c r="P1302" s="102" t="n">
        <f aca="false">L1302+M1302+N1302</f>
        <v>0</v>
      </c>
      <c r="Q1302" s="28" t="n">
        <f aca="false">O1302+P1302</f>
        <v>0</v>
      </c>
      <c r="R1302" s="102" t="n">
        <f aca="false">N1302+O1302+P1302</f>
        <v>0</v>
      </c>
      <c r="S1302" s="28" t="n">
        <f aca="false">Q1302+R1302</f>
        <v>0</v>
      </c>
      <c r="T1302" s="102" t="n">
        <f aca="false">N1302+P1302+R1302</f>
        <v>0</v>
      </c>
      <c r="U1302" s="28" t="n">
        <f aca="false">M1302+T1302</f>
        <v>0</v>
      </c>
      <c r="V1302" s="28" t="n">
        <f aca="false">U1302-M1302</f>
        <v>0</v>
      </c>
      <c r="W1302" s="102" t="n">
        <f aca="false">Q1302+S1302+U1302</f>
        <v>0</v>
      </c>
      <c r="X1302" s="28" t="n">
        <f aca="false">U1302+W1302</f>
        <v>0</v>
      </c>
      <c r="Y1302" s="102" t="n">
        <f aca="false">U1302+V1302+W1302</f>
        <v>0</v>
      </c>
      <c r="Z1302" s="102" t="n">
        <f aca="false">V1302+W1302+X1302</f>
        <v>0</v>
      </c>
      <c r="AA1302" s="102" t="n">
        <f aca="false">W1302+X1302+Y1302</f>
        <v>0</v>
      </c>
      <c r="AB1302" s="28" t="n">
        <f aca="false">X1302+Y1302+Z1302</f>
        <v>0</v>
      </c>
      <c r="AC1302" s="28" t="n">
        <f aca="false">Y1302+Z1302+AA1302</f>
        <v>0</v>
      </c>
      <c r="AD1302" s="28" t="n">
        <f aca="false">AA1302+AB1302+AC1302</f>
        <v>0</v>
      </c>
      <c r="AE1302" s="28" t="n">
        <f aca="false">AB1302+AC1302+AD1302</f>
        <v>0</v>
      </c>
      <c r="AF1302" s="28" t="n">
        <f aca="false">AC1302+AD1302+AE1302</f>
        <v>0</v>
      </c>
      <c r="AG1302" s="28" t="n">
        <f aca="false">AD1302+AE1302+AF1302</f>
        <v>0</v>
      </c>
      <c r="AH1302" s="28" t="n">
        <f aca="false">AE1302+AF1302+AG1302</f>
        <v>0</v>
      </c>
      <c r="AI1302" s="28" t="n">
        <f aca="false">AF1302+AG1302+AH1302</f>
        <v>0</v>
      </c>
      <c r="AJ1302" s="28" t="n">
        <f aca="false">AG1302+AH1302+AI1302</f>
        <v>0</v>
      </c>
      <c r="AK1302" s="40" t="n">
        <f aca="false">AG1302+AJ1302</f>
        <v>0</v>
      </c>
      <c r="AL1302" s="28" t="n">
        <f aca="false">AI1302+AJ1302+AK1302</f>
        <v>0</v>
      </c>
      <c r="AM1302" s="28" t="n">
        <f aca="false">AJ1302+AK1302+AL1302</f>
        <v>0</v>
      </c>
      <c r="AN1302" s="40" t="n">
        <f aca="false">AL1302+AM1302</f>
        <v>0</v>
      </c>
      <c r="AO1302" s="28" t="n">
        <f aca="false">AL1302+AM1302+AN1302</f>
        <v>0</v>
      </c>
      <c r="AP1302" s="28" t="n">
        <f aca="false">AM1302+AN1302+AO1302</f>
        <v>0</v>
      </c>
      <c r="AQ1302" s="28" t="n">
        <f aca="false">AN1302+AO1302+AP1302</f>
        <v>0</v>
      </c>
      <c r="AR1302" s="28" t="n">
        <f aca="false">AO1302+AP1302+AQ1302</f>
        <v>0</v>
      </c>
      <c r="AS1302" s="28" t="n">
        <f aca="false">AP1302+AQ1302+AR1302</f>
        <v>0</v>
      </c>
      <c r="AT1302" s="40" t="n">
        <f aca="false">AQ1302+AR1302+AS1302</f>
        <v>0</v>
      </c>
      <c r="AU1302" s="28" t="n">
        <f aca="false">AR1302+AS1302+AT1302</f>
        <v>0</v>
      </c>
      <c r="AV1302" s="40" t="n">
        <f aca="false">AT1302+AU1302</f>
        <v>0</v>
      </c>
      <c r="AW1302" s="28" t="n">
        <f aca="false">AT1302+AU1302+AV1302</f>
        <v>0</v>
      </c>
      <c r="AX1302" s="40" t="n">
        <f aca="false">AV1302+AW1302</f>
        <v>0</v>
      </c>
      <c r="AY1302" s="40" t="n">
        <f aca="false">AX1302-AV1302</f>
        <v>0</v>
      </c>
    </row>
    <row r="1303" s="10" customFormat="true" ht="22.5" hidden="true" customHeight="false" outlineLevel="0" collapsed="false">
      <c r="A1303" s="55" t="s">
        <v>91</v>
      </c>
      <c r="B1303" s="50" t="s">
        <v>61</v>
      </c>
      <c r="C1303" s="50" t="s">
        <v>613</v>
      </c>
      <c r="D1303" s="70" t="s">
        <v>615</v>
      </c>
      <c r="E1303" s="50" t="s">
        <v>528</v>
      </c>
      <c r="F1303" s="50" t="s">
        <v>71</v>
      </c>
      <c r="G1303" s="50"/>
      <c r="H1303" s="51"/>
      <c r="I1303" s="52"/>
      <c r="J1303" s="53"/>
      <c r="K1303" s="54"/>
      <c r="L1303" s="51"/>
      <c r="M1303" s="28" t="n">
        <f aca="false">I1303+J1303+K1303</f>
        <v>0</v>
      </c>
      <c r="N1303" s="102" t="n">
        <f aca="false">J1303+K1303+L1303</f>
        <v>0</v>
      </c>
      <c r="O1303" s="102" t="n">
        <f aca="false">M1303+N1303</f>
        <v>0</v>
      </c>
      <c r="P1303" s="102" t="n">
        <f aca="false">L1303+M1303+N1303</f>
        <v>0</v>
      </c>
      <c r="Q1303" s="28" t="n">
        <f aca="false">O1303+P1303</f>
        <v>0</v>
      </c>
      <c r="R1303" s="102" t="n">
        <f aca="false">N1303+O1303+P1303</f>
        <v>0</v>
      </c>
      <c r="S1303" s="28" t="n">
        <f aca="false">Q1303+R1303</f>
        <v>0</v>
      </c>
      <c r="T1303" s="102" t="n">
        <f aca="false">N1303+P1303+R1303</f>
        <v>0</v>
      </c>
      <c r="U1303" s="28" t="n">
        <f aca="false">M1303+T1303</f>
        <v>0</v>
      </c>
      <c r="V1303" s="28" t="n">
        <f aca="false">U1303-M1303</f>
        <v>0</v>
      </c>
      <c r="W1303" s="102" t="n">
        <f aca="false">Q1303+S1303+U1303</f>
        <v>0</v>
      </c>
      <c r="X1303" s="28" t="n">
        <f aca="false">U1303+W1303</f>
        <v>0</v>
      </c>
      <c r="Y1303" s="102" t="n">
        <f aca="false">U1303+V1303+W1303</f>
        <v>0</v>
      </c>
      <c r="Z1303" s="102" t="n">
        <f aca="false">V1303+W1303+X1303</f>
        <v>0</v>
      </c>
      <c r="AA1303" s="102" t="n">
        <f aca="false">W1303+X1303+Y1303</f>
        <v>0</v>
      </c>
      <c r="AB1303" s="28" t="n">
        <f aca="false">X1303+Y1303+Z1303</f>
        <v>0</v>
      </c>
      <c r="AC1303" s="28" t="n">
        <f aca="false">Y1303+Z1303+AA1303</f>
        <v>0</v>
      </c>
      <c r="AD1303" s="28" t="n">
        <f aca="false">AA1303+AB1303+AC1303</f>
        <v>0</v>
      </c>
      <c r="AE1303" s="28" t="n">
        <f aca="false">AB1303+AC1303+AD1303</f>
        <v>0</v>
      </c>
      <c r="AF1303" s="28" t="n">
        <f aca="false">AC1303+AD1303+AE1303</f>
        <v>0</v>
      </c>
      <c r="AG1303" s="28" t="n">
        <f aca="false">AD1303+AE1303+AF1303</f>
        <v>0</v>
      </c>
      <c r="AH1303" s="28" t="n">
        <f aca="false">AE1303+AF1303+AG1303</f>
        <v>0</v>
      </c>
      <c r="AI1303" s="28" t="n">
        <f aca="false">AF1303+AG1303+AH1303</f>
        <v>0</v>
      </c>
      <c r="AJ1303" s="28" t="n">
        <f aca="false">AG1303+AH1303+AI1303</f>
        <v>0</v>
      </c>
      <c r="AK1303" s="40" t="n">
        <f aca="false">AG1303+AJ1303</f>
        <v>0</v>
      </c>
      <c r="AL1303" s="28" t="n">
        <f aca="false">AI1303+AJ1303+AK1303</f>
        <v>0</v>
      </c>
      <c r="AM1303" s="28" t="n">
        <f aca="false">AJ1303+AK1303+AL1303</f>
        <v>0</v>
      </c>
      <c r="AN1303" s="40" t="n">
        <f aca="false">AL1303+AM1303</f>
        <v>0</v>
      </c>
      <c r="AO1303" s="28" t="n">
        <f aca="false">AL1303+AM1303+AN1303</f>
        <v>0</v>
      </c>
      <c r="AP1303" s="28" t="n">
        <f aca="false">AM1303+AN1303+AO1303</f>
        <v>0</v>
      </c>
      <c r="AQ1303" s="28" t="n">
        <f aca="false">AN1303+AO1303+AP1303</f>
        <v>0</v>
      </c>
      <c r="AR1303" s="28" t="n">
        <f aca="false">AO1303+AP1303+AQ1303</f>
        <v>0</v>
      </c>
      <c r="AS1303" s="28" t="n">
        <f aca="false">AP1303+AQ1303+AR1303</f>
        <v>0</v>
      </c>
      <c r="AT1303" s="40" t="n">
        <f aca="false">AQ1303+AR1303+AS1303</f>
        <v>0</v>
      </c>
      <c r="AU1303" s="28" t="n">
        <f aca="false">AR1303+AS1303+AT1303</f>
        <v>0</v>
      </c>
      <c r="AV1303" s="40" t="n">
        <f aca="false">AT1303+AU1303</f>
        <v>0</v>
      </c>
      <c r="AW1303" s="28" t="n">
        <f aca="false">AT1303+AU1303+AV1303</f>
        <v>0</v>
      </c>
      <c r="AX1303" s="40" t="n">
        <f aca="false">AV1303+AW1303</f>
        <v>0</v>
      </c>
      <c r="AY1303" s="40" t="n">
        <f aca="false">AX1303-AV1303</f>
        <v>0</v>
      </c>
    </row>
    <row r="1304" s="10" customFormat="true" ht="12.75" hidden="true" customHeight="false" outlineLevel="0" collapsed="false">
      <c r="A1304" s="154" t="s">
        <v>616</v>
      </c>
      <c r="B1304" s="50"/>
      <c r="C1304" s="50"/>
      <c r="D1304" s="70"/>
      <c r="E1304" s="50"/>
      <c r="F1304" s="50"/>
      <c r="G1304" s="50"/>
      <c r="H1304" s="51"/>
      <c r="I1304" s="52"/>
      <c r="J1304" s="53"/>
      <c r="K1304" s="54"/>
      <c r="L1304" s="51"/>
      <c r="M1304" s="28" t="n">
        <f aca="false">I1304+J1304+K1304</f>
        <v>0</v>
      </c>
      <c r="N1304" s="102" t="n">
        <f aca="false">J1304+K1304+L1304</f>
        <v>0</v>
      </c>
      <c r="O1304" s="102" t="n">
        <f aca="false">M1304+N1304</f>
        <v>0</v>
      </c>
      <c r="P1304" s="102" t="n">
        <f aca="false">L1304+M1304+N1304</f>
        <v>0</v>
      </c>
      <c r="Q1304" s="28" t="n">
        <f aca="false">O1304+P1304</f>
        <v>0</v>
      </c>
      <c r="R1304" s="102" t="n">
        <f aca="false">N1304+O1304+P1304</f>
        <v>0</v>
      </c>
      <c r="S1304" s="28" t="n">
        <f aca="false">Q1304+R1304</f>
        <v>0</v>
      </c>
      <c r="T1304" s="102" t="n">
        <f aca="false">N1304+P1304+R1304</f>
        <v>0</v>
      </c>
      <c r="U1304" s="28" t="n">
        <f aca="false">M1304+T1304</f>
        <v>0</v>
      </c>
      <c r="V1304" s="28" t="n">
        <f aca="false">U1304-M1304</f>
        <v>0</v>
      </c>
      <c r="W1304" s="102" t="n">
        <f aca="false">Q1304+S1304+U1304</f>
        <v>0</v>
      </c>
      <c r="X1304" s="28" t="n">
        <f aca="false">U1304+W1304</f>
        <v>0</v>
      </c>
      <c r="Y1304" s="102" t="n">
        <f aca="false">U1304+V1304+W1304</f>
        <v>0</v>
      </c>
      <c r="Z1304" s="102" t="n">
        <f aca="false">V1304+W1304+X1304</f>
        <v>0</v>
      </c>
      <c r="AA1304" s="102" t="n">
        <f aca="false">W1304+X1304+Y1304</f>
        <v>0</v>
      </c>
      <c r="AB1304" s="28" t="n">
        <f aca="false">X1304+Y1304+Z1304</f>
        <v>0</v>
      </c>
      <c r="AC1304" s="28" t="n">
        <f aca="false">Y1304+Z1304+AA1304</f>
        <v>0</v>
      </c>
      <c r="AD1304" s="28" t="n">
        <f aca="false">AA1304+AB1304+AC1304</f>
        <v>0</v>
      </c>
      <c r="AE1304" s="28" t="n">
        <f aca="false">AB1304+AC1304+AD1304</f>
        <v>0</v>
      </c>
      <c r="AF1304" s="28" t="n">
        <f aca="false">AC1304+AD1304+AE1304</f>
        <v>0</v>
      </c>
      <c r="AG1304" s="28" t="n">
        <f aca="false">AD1304+AE1304+AF1304</f>
        <v>0</v>
      </c>
      <c r="AH1304" s="28" t="n">
        <f aca="false">AE1304+AF1304+AG1304</f>
        <v>0</v>
      </c>
      <c r="AI1304" s="28" t="n">
        <f aca="false">AF1304+AG1304+AH1304</f>
        <v>0</v>
      </c>
      <c r="AJ1304" s="28" t="n">
        <f aca="false">AG1304+AH1304+AI1304</f>
        <v>0</v>
      </c>
      <c r="AK1304" s="40" t="n">
        <f aca="false">AG1304+AJ1304</f>
        <v>0</v>
      </c>
      <c r="AL1304" s="28" t="n">
        <f aca="false">AI1304+AJ1304+AK1304</f>
        <v>0</v>
      </c>
      <c r="AM1304" s="28" t="n">
        <f aca="false">AJ1304+AK1304+AL1304</f>
        <v>0</v>
      </c>
      <c r="AN1304" s="40" t="n">
        <f aca="false">AL1304+AM1304</f>
        <v>0</v>
      </c>
      <c r="AO1304" s="28" t="n">
        <f aca="false">AL1304+AM1304+AN1304</f>
        <v>0</v>
      </c>
      <c r="AP1304" s="28" t="n">
        <f aca="false">AM1304+AN1304+AO1304</f>
        <v>0</v>
      </c>
      <c r="AQ1304" s="28" t="n">
        <f aca="false">AN1304+AO1304+AP1304</f>
        <v>0</v>
      </c>
      <c r="AR1304" s="28" t="n">
        <f aca="false">AO1304+AP1304+AQ1304</f>
        <v>0</v>
      </c>
      <c r="AS1304" s="28" t="n">
        <f aca="false">AP1304+AQ1304+AR1304</f>
        <v>0</v>
      </c>
      <c r="AT1304" s="40" t="n">
        <f aca="false">AQ1304+AR1304+AS1304</f>
        <v>0</v>
      </c>
      <c r="AU1304" s="28" t="n">
        <f aca="false">AR1304+AS1304+AT1304</f>
        <v>0</v>
      </c>
      <c r="AV1304" s="40" t="n">
        <f aca="false">AT1304+AU1304</f>
        <v>0</v>
      </c>
      <c r="AW1304" s="28" t="n">
        <f aca="false">AT1304+AU1304+AV1304</f>
        <v>0</v>
      </c>
      <c r="AX1304" s="40" t="n">
        <f aca="false">AV1304+AW1304</f>
        <v>0</v>
      </c>
      <c r="AY1304" s="40" t="n">
        <f aca="false">AX1304-AV1304</f>
        <v>0</v>
      </c>
    </row>
    <row r="1305" s="10" customFormat="true" ht="12.75" hidden="true" customHeight="false" outlineLevel="0" collapsed="false">
      <c r="A1305" s="49" t="s">
        <v>92</v>
      </c>
      <c r="B1305" s="50" t="s">
        <v>61</v>
      </c>
      <c r="C1305" s="50" t="s">
        <v>613</v>
      </c>
      <c r="D1305" s="70" t="s">
        <v>615</v>
      </c>
      <c r="E1305" s="50" t="s">
        <v>528</v>
      </c>
      <c r="F1305" s="50" t="s">
        <v>93</v>
      </c>
      <c r="G1305" s="50"/>
      <c r="H1305" s="51"/>
      <c r="I1305" s="52"/>
      <c r="J1305" s="53"/>
      <c r="K1305" s="54"/>
      <c r="L1305" s="51"/>
      <c r="M1305" s="28" t="n">
        <f aca="false">I1305+J1305+K1305</f>
        <v>0</v>
      </c>
      <c r="N1305" s="102" t="n">
        <f aca="false">J1305+K1305+L1305</f>
        <v>0</v>
      </c>
      <c r="O1305" s="102" t="n">
        <f aca="false">M1305+N1305</f>
        <v>0</v>
      </c>
      <c r="P1305" s="102" t="n">
        <f aca="false">L1305+M1305+N1305</f>
        <v>0</v>
      </c>
      <c r="Q1305" s="28" t="n">
        <f aca="false">O1305+P1305</f>
        <v>0</v>
      </c>
      <c r="R1305" s="102" t="n">
        <f aca="false">N1305+O1305+P1305</f>
        <v>0</v>
      </c>
      <c r="S1305" s="28" t="n">
        <f aca="false">Q1305+R1305</f>
        <v>0</v>
      </c>
      <c r="T1305" s="102" t="n">
        <f aca="false">N1305+P1305+R1305</f>
        <v>0</v>
      </c>
      <c r="U1305" s="28" t="n">
        <f aca="false">M1305+T1305</f>
        <v>0</v>
      </c>
      <c r="V1305" s="28" t="n">
        <f aca="false">U1305-M1305</f>
        <v>0</v>
      </c>
      <c r="W1305" s="102" t="n">
        <f aca="false">Q1305+S1305+U1305</f>
        <v>0</v>
      </c>
      <c r="X1305" s="28" t="n">
        <f aca="false">U1305+W1305</f>
        <v>0</v>
      </c>
      <c r="Y1305" s="102" t="n">
        <f aca="false">U1305+V1305+W1305</f>
        <v>0</v>
      </c>
      <c r="Z1305" s="102" t="n">
        <f aca="false">V1305+W1305+X1305</f>
        <v>0</v>
      </c>
      <c r="AA1305" s="102" t="n">
        <f aca="false">W1305+X1305+Y1305</f>
        <v>0</v>
      </c>
      <c r="AB1305" s="28" t="n">
        <f aca="false">X1305+Y1305+Z1305</f>
        <v>0</v>
      </c>
      <c r="AC1305" s="28" t="n">
        <f aca="false">Y1305+Z1305+AA1305</f>
        <v>0</v>
      </c>
      <c r="AD1305" s="28" t="n">
        <f aca="false">AA1305+AB1305+AC1305</f>
        <v>0</v>
      </c>
      <c r="AE1305" s="28" t="n">
        <f aca="false">AB1305+AC1305+AD1305</f>
        <v>0</v>
      </c>
      <c r="AF1305" s="28" t="n">
        <f aca="false">AC1305+AD1305+AE1305</f>
        <v>0</v>
      </c>
      <c r="AG1305" s="28" t="n">
        <f aca="false">AD1305+AE1305+AF1305</f>
        <v>0</v>
      </c>
      <c r="AH1305" s="28" t="n">
        <f aca="false">AE1305+AF1305+AG1305</f>
        <v>0</v>
      </c>
      <c r="AI1305" s="28" t="n">
        <f aca="false">AF1305+AG1305+AH1305</f>
        <v>0</v>
      </c>
      <c r="AJ1305" s="28" t="n">
        <f aca="false">AG1305+AH1305+AI1305</f>
        <v>0</v>
      </c>
      <c r="AK1305" s="40" t="n">
        <f aca="false">AG1305+AJ1305</f>
        <v>0</v>
      </c>
      <c r="AL1305" s="28" t="n">
        <f aca="false">AI1305+AJ1305+AK1305</f>
        <v>0</v>
      </c>
      <c r="AM1305" s="28" t="n">
        <f aca="false">AJ1305+AK1305+AL1305</f>
        <v>0</v>
      </c>
      <c r="AN1305" s="40" t="n">
        <f aca="false">AL1305+AM1305</f>
        <v>0</v>
      </c>
      <c r="AO1305" s="28" t="n">
        <f aca="false">AL1305+AM1305+AN1305</f>
        <v>0</v>
      </c>
      <c r="AP1305" s="28" t="n">
        <f aca="false">AM1305+AN1305+AO1305</f>
        <v>0</v>
      </c>
      <c r="AQ1305" s="28" t="n">
        <f aca="false">AN1305+AO1305+AP1305</f>
        <v>0</v>
      </c>
      <c r="AR1305" s="28" t="n">
        <f aca="false">AO1305+AP1305+AQ1305</f>
        <v>0</v>
      </c>
      <c r="AS1305" s="28" t="n">
        <f aca="false">AP1305+AQ1305+AR1305</f>
        <v>0</v>
      </c>
      <c r="AT1305" s="40" t="n">
        <f aca="false">AQ1305+AR1305+AS1305</f>
        <v>0</v>
      </c>
      <c r="AU1305" s="28" t="n">
        <f aca="false">AR1305+AS1305+AT1305</f>
        <v>0</v>
      </c>
      <c r="AV1305" s="40" t="n">
        <f aca="false">AT1305+AU1305</f>
        <v>0</v>
      </c>
      <c r="AW1305" s="28" t="n">
        <f aca="false">AT1305+AU1305+AV1305</f>
        <v>0</v>
      </c>
      <c r="AX1305" s="40" t="n">
        <f aca="false">AV1305+AW1305</f>
        <v>0</v>
      </c>
      <c r="AY1305" s="40" t="n">
        <f aca="false">AX1305-AV1305</f>
        <v>0</v>
      </c>
    </row>
    <row r="1306" s="10" customFormat="true" ht="12.75" hidden="true" customHeight="false" outlineLevel="0" collapsed="false">
      <c r="A1306" s="49" t="s">
        <v>162</v>
      </c>
      <c r="B1306" s="50" t="s">
        <v>61</v>
      </c>
      <c r="C1306" s="50" t="s">
        <v>613</v>
      </c>
      <c r="D1306" s="70" t="s">
        <v>615</v>
      </c>
      <c r="E1306" s="50" t="s">
        <v>528</v>
      </c>
      <c r="F1306" s="50" t="s">
        <v>96</v>
      </c>
      <c r="G1306" s="50"/>
      <c r="H1306" s="51"/>
      <c r="I1306" s="52"/>
      <c r="J1306" s="53"/>
      <c r="K1306" s="54"/>
      <c r="L1306" s="51"/>
      <c r="M1306" s="28" t="n">
        <f aca="false">I1306+J1306+K1306</f>
        <v>0</v>
      </c>
      <c r="N1306" s="102" t="n">
        <f aca="false">J1306+K1306+L1306</f>
        <v>0</v>
      </c>
      <c r="O1306" s="102" t="n">
        <f aca="false">M1306+N1306</f>
        <v>0</v>
      </c>
      <c r="P1306" s="102" t="n">
        <f aca="false">L1306+M1306+N1306</f>
        <v>0</v>
      </c>
      <c r="Q1306" s="28" t="n">
        <f aca="false">O1306+P1306</f>
        <v>0</v>
      </c>
      <c r="R1306" s="102" t="n">
        <f aca="false">N1306+O1306+P1306</f>
        <v>0</v>
      </c>
      <c r="S1306" s="28" t="n">
        <f aca="false">Q1306+R1306</f>
        <v>0</v>
      </c>
      <c r="T1306" s="102" t="n">
        <f aca="false">N1306+P1306+R1306</f>
        <v>0</v>
      </c>
      <c r="U1306" s="28" t="n">
        <f aca="false">M1306+T1306</f>
        <v>0</v>
      </c>
      <c r="V1306" s="28" t="n">
        <f aca="false">U1306-M1306</f>
        <v>0</v>
      </c>
      <c r="W1306" s="102" t="n">
        <f aca="false">Q1306+S1306+U1306</f>
        <v>0</v>
      </c>
      <c r="X1306" s="28" t="n">
        <f aca="false">U1306+W1306</f>
        <v>0</v>
      </c>
      <c r="Y1306" s="102" t="n">
        <f aca="false">U1306+V1306+W1306</f>
        <v>0</v>
      </c>
      <c r="Z1306" s="102" t="n">
        <f aca="false">V1306+W1306+X1306</f>
        <v>0</v>
      </c>
      <c r="AA1306" s="102" t="n">
        <f aca="false">W1306+X1306+Y1306</f>
        <v>0</v>
      </c>
      <c r="AB1306" s="28" t="n">
        <f aca="false">X1306+Y1306+Z1306</f>
        <v>0</v>
      </c>
      <c r="AC1306" s="28" t="n">
        <f aca="false">Y1306+Z1306+AA1306</f>
        <v>0</v>
      </c>
      <c r="AD1306" s="28" t="n">
        <f aca="false">AA1306+AB1306+AC1306</f>
        <v>0</v>
      </c>
      <c r="AE1306" s="28" t="n">
        <f aca="false">AB1306+AC1306+AD1306</f>
        <v>0</v>
      </c>
      <c r="AF1306" s="28" t="n">
        <f aca="false">AC1306+AD1306+AE1306</f>
        <v>0</v>
      </c>
      <c r="AG1306" s="28" t="n">
        <f aca="false">AD1306+AE1306+AF1306</f>
        <v>0</v>
      </c>
      <c r="AH1306" s="28" t="n">
        <f aca="false">AE1306+AF1306+AG1306</f>
        <v>0</v>
      </c>
      <c r="AI1306" s="28" t="n">
        <f aca="false">AF1306+AG1306+AH1306</f>
        <v>0</v>
      </c>
      <c r="AJ1306" s="28" t="n">
        <f aca="false">AG1306+AH1306+AI1306</f>
        <v>0</v>
      </c>
      <c r="AK1306" s="40" t="n">
        <f aca="false">AG1306+AJ1306</f>
        <v>0</v>
      </c>
      <c r="AL1306" s="28" t="n">
        <f aca="false">AI1306+AJ1306+AK1306</f>
        <v>0</v>
      </c>
      <c r="AM1306" s="28" t="n">
        <f aca="false">AJ1306+AK1306+AL1306</f>
        <v>0</v>
      </c>
      <c r="AN1306" s="40" t="n">
        <f aca="false">AL1306+AM1306</f>
        <v>0</v>
      </c>
      <c r="AO1306" s="28" t="n">
        <f aca="false">AL1306+AM1306+AN1306</f>
        <v>0</v>
      </c>
      <c r="AP1306" s="28" t="n">
        <f aca="false">AM1306+AN1306+AO1306</f>
        <v>0</v>
      </c>
      <c r="AQ1306" s="28" t="n">
        <f aca="false">AN1306+AO1306+AP1306</f>
        <v>0</v>
      </c>
      <c r="AR1306" s="28" t="n">
        <f aca="false">AO1306+AP1306+AQ1306</f>
        <v>0</v>
      </c>
      <c r="AS1306" s="28" t="n">
        <f aca="false">AP1306+AQ1306+AR1306</f>
        <v>0</v>
      </c>
      <c r="AT1306" s="40" t="n">
        <f aca="false">AQ1306+AR1306+AS1306</f>
        <v>0</v>
      </c>
      <c r="AU1306" s="28" t="n">
        <f aca="false">AR1306+AS1306+AT1306</f>
        <v>0</v>
      </c>
      <c r="AV1306" s="40" t="n">
        <f aca="false">AT1306+AU1306</f>
        <v>0</v>
      </c>
      <c r="AW1306" s="28" t="n">
        <f aca="false">AT1306+AU1306+AV1306</f>
        <v>0</v>
      </c>
      <c r="AX1306" s="40" t="n">
        <f aca="false">AV1306+AW1306</f>
        <v>0</v>
      </c>
      <c r="AY1306" s="40" t="n">
        <f aca="false">AX1306-AV1306</f>
        <v>0</v>
      </c>
    </row>
    <row r="1307" s="10" customFormat="true" ht="12.75" hidden="true" customHeight="false" outlineLevel="0" collapsed="false">
      <c r="A1307" s="49" t="s">
        <v>97</v>
      </c>
      <c r="B1307" s="50" t="s">
        <v>61</v>
      </c>
      <c r="C1307" s="50" t="s">
        <v>613</v>
      </c>
      <c r="D1307" s="70" t="s">
        <v>615</v>
      </c>
      <c r="E1307" s="50" t="s">
        <v>528</v>
      </c>
      <c r="F1307" s="50" t="s">
        <v>98</v>
      </c>
      <c r="G1307" s="50"/>
      <c r="H1307" s="51"/>
      <c r="I1307" s="52"/>
      <c r="J1307" s="53"/>
      <c r="K1307" s="54"/>
      <c r="L1307" s="51"/>
      <c r="M1307" s="28" t="n">
        <f aca="false">I1307+J1307+K1307</f>
        <v>0</v>
      </c>
      <c r="N1307" s="102" t="n">
        <f aca="false">J1307+K1307+L1307</f>
        <v>0</v>
      </c>
      <c r="O1307" s="102" t="n">
        <f aca="false">M1307+N1307</f>
        <v>0</v>
      </c>
      <c r="P1307" s="102" t="n">
        <f aca="false">L1307+M1307+N1307</f>
        <v>0</v>
      </c>
      <c r="Q1307" s="28" t="n">
        <f aca="false">O1307+P1307</f>
        <v>0</v>
      </c>
      <c r="R1307" s="102" t="n">
        <f aca="false">N1307+O1307+P1307</f>
        <v>0</v>
      </c>
      <c r="S1307" s="28" t="n">
        <f aca="false">Q1307+R1307</f>
        <v>0</v>
      </c>
      <c r="T1307" s="102" t="n">
        <f aca="false">N1307+P1307+R1307</f>
        <v>0</v>
      </c>
      <c r="U1307" s="28" t="n">
        <f aca="false">M1307+T1307</f>
        <v>0</v>
      </c>
      <c r="V1307" s="28" t="n">
        <f aca="false">U1307-M1307</f>
        <v>0</v>
      </c>
      <c r="W1307" s="102" t="n">
        <f aca="false">Q1307+S1307+U1307</f>
        <v>0</v>
      </c>
      <c r="X1307" s="28" t="n">
        <f aca="false">U1307+W1307</f>
        <v>0</v>
      </c>
      <c r="Y1307" s="102" t="n">
        <f aca="false">U1307+V1307+W1307</f>
        <v>0</v>
      </c>
      <c r="Z1307" s="102" t="n">
        <f aca="false">V1307+W1307+X1307</f>
        <v>0</v>
      </c>
      <c r="AA1307" s="102" t="n">
        <f aca="false">W1307+X1307+Y1307</f>
        <v>0</v>
      </c>
      <c r="AB1307" s="28" t="n">
        <f aca="false">X1307+Y1307+Z1307</f>
        <v>0</v>
      </c>
      <c r="AC1307" s="28" t="n">
        <f aca="false">Y1307+Z1307+AA1307</f>
        <v>0</v>
      </c>
      <c r="AD1307" s="28" t="n">
        <f aca="false">AA1307+AB1307+AC1307</f>
        <v>0</v>
      </c>
      <c r="AE1307" s="28" t="n">
        <f aca="false">AB1307+AC1307+AD1307</f>
        <v>0</v>
      </c>
      <c r="AF1307" s="28" t="n">
        <f aca="false">AC1307+AD1307+AE1307</f>
        <v>0</v>
      </c>
      <c r="AG1307" s="28" t="n">
        <f aca="false">AD1307+AE1307+AF1307</f>
        <v>0</v>
      </c>
      <c r="AH1307" s="28" t="n">
        <f aca="false">AE1307+AF1307+AG1307</f>
        <v>0</v>
      </c>
      <c r="AI1307" s="28" t="n">
        <f aca="false">AF1307+AG1307+AH1307</f>
        <v>0</v>
      </c>
      <c r="AJ1307" s="28" t="n">
        <f aca="false">AG1307+AH1307+AI1307</f>
        <v>0</v>
      </c>
      <c r="AK1307" s="40" t="n">
        <f aca="false">AG1307+AJ1307</f>
        <v>0</v>
      </c>
      <c r="AL1307" s="28" t="n">
        <f aca="false">AI1307+AJ1307+AK1307</f>
        <v>0</v>
      </c>
      <c r="AM1307" s="28" t="n">
        <f aca="false">AJ1307+AK1307+AL1307</f>
        <v>0</v>
      </c>
      <c r="AN1307" s="40" t="n">
        <f aca="false">AL1307+AM1307</f>
        <v>0</v>
      </c>
      <c r="AO1307" s="28" t="n">
        <f aca="false">AL1307+AM1307+AN1307</f>
        <v>0</v>
      </c>
      <c r="AP1307" s="28" t="n">
        <f aca="false">AM1307+AN1307+AO1307</f>
        <v>0</v>
      </c>
      <c r="AQ1307" s="28" t="n">
        <f aca="false">AN1307+AO1307+AP1307</f>
        <v>0</v>
      </c>
      <c r="AR1307" s="28" t="n">
        <f aca="false">AO1307+AP1307+AQ1307</f>
        <v>0</v>
      </c>
      <c r="AS1307" s="28" t="n">
        <f aca="false">AP1307+AQ1307+AR1307</f>
        <v>0</v>
      </c>
      <c r="AT1307" s="40" t="n">
        <f aca="false">AQ1307+AR1307+AS1307</f>
        <v>0</v>
      </c>
      <c r="AU1307" s="28" t="n">
        <f aca="false">AR1307+AS1307+AT1307</f>
        <v>0</v>
      </c>
      <c r="AV1307" s="40" t="n">
        <f aca="false">AT1307+AU1307</f>
        <v>0</v>
      </c>
      <c r="AW1307" s="28" t="n">
        <f aca="false">AT1307+AU1307+AV1307</f>
        <v>0</v>
      </c>
      <c r="AX1307" s="40" t="n">
        <f aca="false">AV1307+AW1307</f>
        <v>0</v>
      </c>
      <c r="AY1307" s="40" t="n">
        <f aca="false">AX1307-AV1307</f>
        <v>0</v>
      </c>
    </row>
    <row r="1308" s="10" customFormat="true" ht="22.5" hidden="true" customHeight="false" outlineLevel="0" collapsed="false">
      <c r="A1308" s="55" t="s">
        <v>99</v>
      </c>
      <c r="B1308" s="50" t="s">
        <v>61</v>
      </c>
      <c r="C1308" s="50" t="s">
        <v>613</v>
      </c>
      <c r="D1308" s="70" t="s">
        <v>615</v>
      </c>
      <c r="E1308" s="50" t="s">
        <v>528</v>
      </c>
      <c r="F1308" s="50" t="s">
        <v>100</v>
      </c>
      <c r="G1308" s="50"/>
      <c r="H1308" s="51"/>
      <c r="I1308" s="52"/>
      <c r="J1308" s="53"/>
      <c r="K1308" s="54"/>
      <c r="L1308" s="51"/>
      <c r="M1308" s="28" t="n">
        <f aca="false">I1308+J1308+K1308</f>
        <v>0</v>
      </c>
      <c r="N1308" s="102" t="n">
        <f aca="false">J1308+K1308+L1308</f>
        <v>0</v>
      </c>
      <c r="O1308" s="102" t="n">
        <f aca="false">M1308+N1308</f>
        <v>0</v>
      </c>
      <c r="P1308" s="102" t="n">
        <f aca="false">L1308+M1308+N1308</f>
        <v>0</v>
      </c>
      <c r="Q1308" s="28" t="n">
        <f aca="false">O1308+P1308</f>
        <v>0</v>
      </c>
      <c r="R1308" s="102" t="n">
        <f aca="false">N1308+O1308+P1308</f>
        <v>0</v>
      </c>
      <c r="S1308" s="28" t="n">
        <f aca="false">Q1308+R1308</f>
        <v>0</v>
      </c>
      <c r="T1308" s="102" t="n">
        <f aca="false">N1308+P1308+R1308</f>
        <v>0</v>
      </c>
      <c r="U1308" s="28" t="n">
        <f aca="false">M1308+T1308</f>
        <v>0</v>
      </c>
      <c r="V1308" s="28" t="n">
        <f aca="false">U1308-M1308</f>
        <v>0</v>
      </c>
      <c r="W1308" s="102" t="n">
        <f aca="false">Q1308+S1308+U1308</f>
        <v>0</v>
      </c>
      <c r="X1308" s="28" t="n">
        <f aca="false">U1308+W1308</f>
        <v>0</v>
      </c>
      <c r="Y1308" s="102" t="n">
        <f aca="false">U1308+V1308+W1308</f>
        <v>0</v>
      </c>
      <c r="Z1308" s="102" t="n">
        <f aca="false">V1308+W1308+X1308</f>
        <v>0</v>
      </c>
      <c r="AA1308" s="102" t="n">
        <f aca="false">W1308+X1308+Y1308</f>
        <v>0</v>
      </c>
      <c r="AB1308" s="28" t="n">
        <f aca="false">X1308+Y1308+Z1308</f>
        <v>0</v>
      </c>
      <c r="AC1308" s="28" t="n">
        <f aca="false">Y1308+Z1308+AA1308</f>
        <v>0</v>
      </c>
      <c r="AD1308" s="28" t="n">
        <f aca="false">AA1308+AB1308+AC1308</f>
        <v>0</v>
      </c>
      <c r="AE1308" s="28" t="n">
        <f aca="false">AB1308+AC1308+AD1308</f>
        <v>0</v>
      </c>
      <c r="AF1308" s="28" t="n">
        <f aca="false">AC1308+AD1308+AE1308</f>
        <v>0</v>
      </c>
      <c r="AG1308" s="28" t="n">
        <f aca="false">AD1308+AE1308+AF1308</f>
        <v>0</v>
      </c>
      <c r="AH1308" s="28" t="n">
        <f aca="false">AE1308+AF1308+AG1308</f>
        <v>0</v>
      </c>
      <c r="AI1308" s="28" t="n">
        <f aca="false">AF1308+AG1308+AH1308</f>
        <v>0</v>
      </c>
      <c r="AJ1308" s="28" t="n">
        <f aca="false">AG1308+AH1308+AI1308</f>
        <v>0</v>
      </c>
      <c r="AK1308" s="40" t="n">
        <f aca="false">AG1308+AJ1308</f>
        <v>0</v>
      </c>
      <c r="AL1308" s="28" t="n">
        <f aca="false">AI1308+AJ1308+AK1308</f>
        <v>0</v>
      </c>
      <c r="AM1308" s="28" t="n">
        <f aca="false">AJ1308+AK1308+AL1308</f>
        <v>0</v>
      </c>
      <c r="AN1308" s="40" t="n">
        <f aca="false">AL1308+AM1308</f>
        <v>0</v>
      </c>
      <c r="AO1308" s="28" t="n">
        <f aca="false">AL1308+AM1308+AN1308</f>
        <v>0</v>
      </c>
      <c r="AP1308" s="28" t="n">
        <f aca="false">AM1308+AN1308+AO1308</f>
        <v>0</v>
      </c>
      <c r="AQ1308" s="28" t="n">
        <f aca="false">AN1308+AO1308+AP1308</f>
        <v>0</v>
      </c>
      <c r="AR1308" s="28" t="n">
        <f aca="false">AO1308+AP1308+AQ1308</f>
        <v>0</v>
      </c>
      <c r="AS1308" s="28" t="n">
        <f aca="false">AP1308+AQ1308+AR1308</f>
        <v>0</v>
      </c>
      <c r="AT1308" s="40" t="n">
        <f aca="false">AQ1308+AR1308+AS1308</f>
        <v>0</v>
      </c>
      <c r="AU1308" s="28" t="n">
        <f aca="false">AR1308+AS1308+AT1308</f>
        <v>0</v>
      </c>
      <c r="AV1308" s="40" t="n">
        <f aca="false">AT1308+AU1308</f>
        <v>0</v>
      </c>
      <c r="AW1308" s="28" t="n">
        <f aca="false">AT1308+AU1308+AV1308</f>
        <v>0</v>
      </c>
      <c r="AX1308" s="40" t="n">
        <f aca="false">AV1308+AW1308</f>
        <v>0</v>
      </c>
      <c r="AY1308" s="40" t="n">
        <f aca="false">AX1308-AV1308</f>
        <v>0</v>
      </c>
    </row>
    <row r="1309" s="10" customFormat="true" ht="12.75" hidden="true" customHeight="false" outlineLevel="0" collapsed="false">
      <c r="A1309" s="49" t="s">
        <v>163</v>
      </c>
      <c r="B1309" s="50" t="s">
        <v>61</v>
      </c>
      <c r="C1309" s="50" t="s">
        <v>613</v>
      </c>
      <c r="D1309" s="70" t="s">
        <v>615</v>
      </c>
      <c r="E1309" s="50" t="s">
        <v>528</v>
      </c>
      <c r="F1309" s="50" t="s">
        <v>102</v>
      </c>
      <c r="G1309" s="50"/>
      <c r="H1309" s="51"/>
      <c r="I1309" s="52"/>
      <c r="J1309" s="53"/>
      <c r="K1309" s="54"/>
      <c r="L1309" s="51"/>
      <c r="M1309" s="28" t="n">
        <f aca="false">I1309+J1309+K1309</f>
        <v>0</v>
      </c>
      <c r="N1309" s="102" t="n">
        <f aca="false">J1309+K1309+L1309</f>
        <v>0</v>
      </c>
      <c r="O1309" s="102" t="n">
        <f aca="false">M1309+N1309</f>
        <v>0</v>
      </c>
      <c r="P1309" s="102" t="n">
        <f aca="false">L1309+M1309+N1309</f>
        <v>0</v>
      </c>
      <c r="Q1309" s="28" t="n">
        <f aca="false">O1309+P1309</f>
        <v>0</v>
      </c>
      <c r="R1309" s="102" t="n">
        <f aca="false">N1309+O1309+P1309</f>
        <v>0</v>
      </c>
      <c r="S1309" s="28" t="n">
        <f aca="false">Q1309+R1309</f>
        <v>0</v>
      </c>
      <c r="T1309" s="102" t="n">
        <f aca="false">N1309+P1309+R1309</f>
        <v>0</v>
      </c>
      <c r="U1309" s="28" t="n">
        <f aca="false">M1309+T1309</f>
        <v>0</v>
      </c>
      <c r="V1309" s="28" t="n">
        <f aca="false">U1309-M1309</f>
        <v>0</v>
      </c>
      <c r="W1309" s="102" t="n">
        <f aca="false">Q1309+S1309+U1309</f>
        <v>0</v>
      </c>
      <c r="X1309" s="28" t="n">
        <f aca="false">U1309+W1309</f>
        <v>0</v>
      </c>
      <c r="Y1309" s="102" t="n">
        <f aca="false">U1309+V1309+W1309</f>
        <v>0</v>
      </c>
      <c r="Z1309" s="102" t="n">
        <f aca="false">V1309+W1309+X1309</f>
        <v>0</v>
      </c>
      <c r="AA1309" s="102" t="n">
        <f aca="false">W1309+X1309+Y1309</f>
        <v>0</v>
      </c>
      <c r="AB1309" s="28" t="n">
        <f aca="false">X1309+Y1309+Z1309</f>
        <v>0</v>
      </c>
      <c r="AC1309" s="28" t="n">
        <f aca="false">Y1309+Z1309+AA1309</f>
        <v>0</v>
      </c>
      <c r="AD1309" s="28" t="n">
        <f aca="false">AA1309+AB1309+AC1309</f>
        <v>0</v>
      </c>
      <c r="AE1309" s="28" t="n">
        <f aca="false">AB1309+AC1309+AD1309</f>
        <v>0</v>
      </c>
      <c r="AF1309" s="28" t="n">
        <f aca="false">AC1309+AD1309+AE1309</f>
        <v>0</v>
      </c>
      <c r="AG1309" s="28" t="n">
        <f aca="false">AD1309+AE1309+AF1309</f>
        <v>0</v>
      </c>
      <c r="AH1309" s="28" t="n">
        <f aca="false">AE1309+AF1309+AG1309</f>
        <v>0</v>
      </c>
      <c r="AI1309" s="28" t="n">
        <f aca="false">AF1309+AG1309+AH1309</f>
        <v>0</v>
      </c>
      <c r="AJ1309" s="28" t="n">
        <f aca="false">AG1309+AH1309+AI1309</f>
        <v>0</v>
      </c>
      <c r="AK1309" s="40" t="n">
        <f aca="false">AG1309+AJ1309</f>
        <v>0</v>
      </c>
      <c r="AL1309" s="28" t="n">
        <f aca="false">AI1309+AJ1309+AK1309</f>
        <v>0</v>
      </c>
      <c r="AM1309" s="28" t="n">
        <f aca="false">AJ1309+AK1309+AL1309</f>
        <v>0</v>
      </c>
      <c r="AN1309" s="40" t="n">
        <f aca="false">AL1309+AM1309</f>
        <v>0</v>
      </c>
      <c r="AO1309" s="28" t="n">
        <f aca="false">AL1309+AM1309+AN1309</f>
        <v>0</v>
      </c>
      <c r="AP1309" s="28" t="n">
        <f aca="false">AM1309+AN1309+AO1309</f>
        <v>0</v>
      </c>
      <c r="AQ1309" s="28" t="n">
        <f aca="false">AN1309+AO1309+AP1309</f>
        <v>0</v>
      </c>
      <c r="AR1309" s="28" t="n">
        <f aca="false">AO1309+AP1309+AQ1309</f>
        <v>0</v>
      </c>
      <c r="AS1309" s="28" t="n">
        <f aca="false">AP1309+AQ1309+AR1309</f>
        <v>0</v>
      </c>
      <c r="AT1309" s="40" t="n">
        <f aca="false">AQ1309+AR1309+AS1309</f>
        <v>0</v>
      </c>
      <c r="AU1309" s="28" t="n">
        <f aca="false">AR1309+AS1309+AT1309</f>
        <v>0</v>
      </c>
      <c r="AV1309" s="40" t="n">
        <f aca="false">AT1309+AU1309</f>
        <v>0</v>
      </c>
      <c r="AW1309" s="28" t="n">
        <f aca="false">AT1309+AU1309+AV1309</f>
        <v>0</v>
      </c>
      <c r="AX1309" s="40" t="n">
        <f aca="false">AV1309+AW1309</f>
        <v>0</v>
      </c>
      <c r="AY1309" s="40" t="n">
        <f aca="false">AX1309-AV1309</f>
        <v>0</v>
      </c>
    </row>
    <row r="1310" s="10" customFormat="true" ht="12.75" hidden="true" customHeight="false" outlineLevel="0" collapsed="false">
      <c r="A1310" s="49" t="s">
        <v>103</v>
      </c>
      <c r="B1310" s="50" t="s">
        <v>61</v>
      </c>
      <c r="C1310" s="50" t="s">
        <v>613</v>
      </c>
      <c r="D1310" s="70" t="s">
        <v>615</v>
      </c>
      <c r="E1310" s="50" t="s">
        <v>528</v>
      </c>
      <c r="F1310" s="50" t="s">
        <v>104</v>
      </c>
      <c r="G1310" s="50"/>
      <c r="H1310" s="51"/>
      <c r="I1310" s="52"/>
      <c r="J1310" s="53"/>
      <c r="K1310" s="54"/>
      <c r="L1310" s="51"/>
      <c r="M1310" s="28" t="n">
        <f aca="false">I1310+J1310+K1310</f>
        <v>0</v>
      </c>
      <c r="N1310" s="102" t="n">
        <f aca="false">J1310+K1310+L1310</f>
        <v>0</v>
      </c>
      <c r="O1310" s="102" t="n">
        <f aca="false">M1310+N1310</f>
        <v>0</v>
      </c>
      <c r="P1310" s="102" t="n">
        <f aca="false">L1310+M1310+N1310</f>
        <v>0</v>
      </c>
      <c r="Q1310" s="28" t="n">
        <f aca="false">O1310+P1310</f>
        <v>0</v>
      </c>
      <c r="R1310" s="102" t="n">
        <f aca="false">N1310+O1310+P1310</f>
        <v>0</v>
      </c>
      <c r="S1310" s="28" t="n">
        <f aca="false">Q1310+R1310</f>
        <v>0</v>
      </c>
      <c r="T1310" s="102" t="n">
        <f aca="false">N1310+P1310+R1310</f>
        <v>0</v>
      </c>
      <c r="U1310" s="28" t="n">
        <f aca="false">M1310+T1310</f>
        <v>0</v>
      </c>
      <c r="V1310" s="28" t="n">
        <f aca="false">U1310-M1310</f>
        <v>0</v>
      </c>
      <c r="W1310" s="102" t="n">
        <f aca="false">Q1310+S1310+U1310</f>
        <v>0</v>
      </c>
      <c r="X1310" s="28" t="n">
        <f aca="false">U1310+W1310</f>
        <v>0</v>
      </c>
      <c r="Y1310" s="102" t="n">
        <f aca="false">U1310+V1310+W1310</f>
        <v>0</v>
      </c>
      <c r="Z1310" s="102" t="n">
        <f aca="false">V1310+W1310+X1310</f>
        <v>0</v>
      </c>
      <c r="AA1310" s="102" t="n">
        <f aca="false">W1310+X1310+Y1310</f>
        <v>0</v>
      </c>
      <c r="AB1310" s="28" t="n">
        <f aca="false">X1310+Y1310+Z1310</f>
        <v>0</v>
      </c>
      <c r="AC1310" s="28" t="n">
        <f aca="false">Y1310+Z1310+AA1310</f>
        <v>0</v>
      </c>
      <c r="AD1310" s="28" t="n">
        <f aca="false">AA1310+AB1310+AC1310</f>
        <v>0</v>
      </c>
      <c r="AE1310" s="28" t="n">
        <f aca="false">AB1310+AC1310+AD1310</f>
        <v>0</v>
      </c>
      <c r="AF1310" s="28" t="n">
        <f aca="false">AC1310+AD1310+AE1310</f>
        <v>0</v>
      </c>
      <c r="AG1310" s="28" t="n">
        <f aca="false">AD1310+AE1310+AF1310</f>
        <v>0</v>
      </c>
      <c r="AH1310" s="28" t="n">
        <f aca="false">AE1310+AF1310+AG1310</f>
        <v>0</v>
      </c>
      <c r="AI1310" s="28" t="n">
        <f aca="false">AF1310+AG1310+AH1310</f>
        <v>0</v>
      </c>
      <c r="AJ1310" s="28" t="n">
        <f aca="false">AG1310+AH1310+AI1310</f>
        <v>0</v>
      </c>
      <c r="AK1310" s="40" t="n">
        <f aca="false">AG1310+AJ1310</f>
        <v>0</v>
      </c>
      <c r="AL1310" s="28" t="n">
        <f aca="false">AI1310+AJ1310+AK1310</f>
        <v>0</v>
      </c>
      <c r="AM1310" s="28" t="n">
        <f aca="false">AJ1310+AK1310+AL1310</f>
        <v>0</v>
      </c>
      <c r="AN1310" s="40" t="n">
        <f aca="false">AL1310+AM1310</f>
        <v>0</v>
      </c>
      <c r="AO1310" s="28" t="n">
        <f aca="false">AL1310+AM1310+AN1310</f>
        <v>0</v>
      </c>
      <c r="AP1310" s="28" t="n">
        <f aca="false">AM1310+AN1310+AO1310</f>
        <v>0</v>
      </c>
      <c r="AQ1310" s="28" t="n">
        <f aca="false">AN1310+AO1310+AP1310</f>
        <v>0</v>
      </c>
      <c r="AR1310" s="28" t="n">
        <f aca="false">AO1310+AP1310+AQ1310</f>
        <v>0</v>
      </c>
      <c r="AS1310" s="28" t="n">
        <f aca="false">AP1310+AQ1310+AR1310</f>
        <v>0</v>
      </c>
      <c r="AT1310" s="40" t="n">
        <f aca="false">AQ1310+AR1310+AS1310</f>
        <v>0</v>
      </c>
      <c r="AU1310" s="28" t="n">
        <f aca="false">AR1310+AS1310+AT1310</f>
        <v>0</v>
      </c>
      <c r="AV1310" s="40" t="n">
        <f aca="false">AT1310+AU1310</f>
        <v>0</v>
      </c>
      <c r="AW1310" s="28" t="n">
        <f aca="false">AT1310+AU1310+AV1310</f>
        <v>0</v>
      </c>
      <c r="AX1310" s="40" t="n">
        <f aca="false">AV1310+AW1310</f>
        <v>0</v>
      </c>
      <c r="AY1310" s="40" t="n">
        <f aca="false">AX1310-AV1310</f>
        <v>0</v>
      </c>
    </row>
    <row r="1311" s="10" customFormat="true" ht="12.75" hidden="true" customHeight="false" outlineLevel="0" collapsed="false">
      <c r="A1311" s="55" t="s">
        <v>158</v>
      </c>
      <c r="B1311" s="50" t="s">
        <v>61</v>
      </c>
      <c r="C1311" s="50" t="s">
        <v>613</v>
      </c>
      <c r="D1311" s="70" t="s">
        <v>615</v>
      </c>
      <c r="E1311" s="50" t="s">
        <v>528</v>
      </c>
      <c r="F1311" s="50" t="s">
        <v>106</v>
      </c>
      <c r="G1311" s="50"/>
      <c r="H1311" s="51"/>
      <c r="I1311" s="52"/>
      <c r="J1311" s="53"/>
      <c r="K1311" s="54"/>
      <c r="L1311" s="51"/>
      <c r="M1311" s="28" t="n">
        <f aca="false">I1311+J1311+K1311</f>
        <v>0</v>
      </c>
      <c r="N1311" s="102" t="n">
        <f aca="false">J1311+K1311+L1311</f>
        <v>0</v>
      </c>
      <c r="O1311" s="102" t="n">
        <f aca="false">M1311+N1311</f>
        <v>0</v>
      </c>
      <c r="P1311" s="102" t="n">
        <f aca="false">L1311+M1311+N1311</f>
        <v>0</v>
      </c>
      <c r="Q1311" s="28" t="n">
        <f aca="false">O1311+P1311</f>
        <v>0</v>
      </c>
      <c r="R1311" s="102" t="n">
        <f aca="false">N1311+O1311+P1311</f>
        <v>0</v>
      </c>
      <c r="S1311" s="28" t="n">
        <f aca="false">Q1311+R1311</f>
        <v>0</v>
      </c>
      <c r="T1311" s="102" t="n">
        <f aca="false">N1311+P1311+R1311</f>
        <v>0</v>
      </c>
      <c r="U1311" s="28" t="n">
        <f aca="false">M1311+T1311</f>
        <v>0</v>
      </c>
      <c r="V1311" s="28" t="n">
        <f aca="false">U1311-M1311</f>
        <v>0</v>
      </c>
      <c r="W1311" s="102" t="n">
        <f aca="false">Q1311+S1311+U1311</f>
        <v>0</v>
      </c>
      <c r="X1311" s="28" t="n">
        <f aca="false">U1311+W1311</f>
        <v>0</v>
      </c>
      <c r="Y1311" s="102" t="n">
        <f aca="false">U1311+V1311+W1311</f>
        <v>0</v>
      </c>
      <c r="Z1311" s="102" t="n">
        <f aca="false">V1311+W1311+X1311</f>
        <v>0</v>
      </c>
      <c r="AA1311" s="102" t="n">
        <f aca="false">W1311+X1311+Y1311</f>
        <v>0</v>
      </c>
      <c r="AB1311" s="28" t="n">
        <f aca="false">X1311+Y1311+Z1311</f>
        <v>0</v>
      </c>
      <c r="AC1311" s="28" t="n">
        <f aca="false">Y1311+Z1311+AA1311</f>
        <v>0</v>
      </c>
      <c r="AD1311" s="28" t="n">
        <f aca="false">AA1311+AB1311+AC1311</f>
        <v>0</v>
      </c>
      <c r="AE1311" s="28" t="n">
        <f aca="false">AB1311+AC1311+AD1311</f>
        <v>0</v>
      </c>
      <c r="AF1311" s="28" t="n">
        <f aca="false">AC1311+AD1311+AE1311</f>
        <v>0</v>
      </c>
      <c r="AG1311" s="28" t="n">
        <f aca="false">AD1311+AE1311+AF1311</f>
        <v>0</v>
      </c>
      <c r="AH1311" s="28" t="n">
        <f aca="false">AE1311+AF1311+AG1311</f>
        <v>0</v>
      </c>
      <c r="AI1311" s="28" t="n">
        <f aca="false">AF1311+AG1311+AH1311</f>
        <v>0</v>
      </c>
      <c r="AJ1311" s="28" t="n">
        <f aca="false">AG1311+AH1311+AI1311</f>
        <v>0</v>
      </c>
      <c r="AK1311" s="40" t="n">
        <f aca="false">AG1311+AJ1311</f>
        <v>0</v>
      </c>
      <c r="AL1311" s="28" t="n">
        <f aca="false">AI1311+AJ1311+AK1311</f>
        <v>0</v>
      </c>
      <c r="AM1311" s="28" t="n">
        <f aca="false">AJ1311+AK1311+AL1311</f>
        <v>0</v>
      </c>
      <c r="AN1311" s="40" t="n">
        <f aca="false">AL1311+AM1311</f>
        <v>0</v>
      </c>
      <c r="AO1311" s="28" t="n">
        <f aca="false">AL1311+AM1311+AN1311</f>
        <v>0</v>
      </c>
      <c r="AP1311" s="28" t="n">
        <f aca="false">AM1311+AN1311+AO1311</f>
        <v>0</v>
      </c>
      <c r="AQ1311" s="28" t="n">
        <f aca="false">AN1311+AO1311+AP1311</f>
        <v>0</v>
      </c>
      <c r="AR1311" s="28" t="n">
        <f aca="false">AO1311+AP1311+AQ1311</f>
        <v>0</v>
      </c>
      <c r="AS1311" s="28" t="n">
        <f aca="false">AP1311+AQ1311+AR1311</f>
        <v>0</v>
      </c>
      <c r="AT1311" s="40" t="n">
        <f aca="false">AQ1311+AR1311+AS1311</f>
        <v>0</v>
      </c>
      <c r="AU1311" s="28" t="n">
        <f aca="false">AR1311+AS1311+AT1311</f>
        <v>0</v>
      </c>
      <c r="AV1311" s="40" t="n">
        <f aca="false">AT1311+AU1311</f>
        <v>0</v>
      </c>
      <c r="AW1311" s="28" t="n">
        <f aca="false">AT1311+AU1311+AV1311</f>
        <v>0</v>
      </c>
      <c r="AX1311" s="40" t="n">
        <f aca="false">AV1311+AW1311</f>
        <v>0</v>
      </c>
      <c r="AY1311" s="40" t="n">
        <f aca="false">AX1311-AV1311</f>
        <v>0</v>
      </c>
    </row>
    <row r="1312" s="10" customFormat="true" ht="22.5" hidden="true" customHeight="false" outlineLevel="0" collapsed="false">
      <c r="A1312" s="55" t="s">
        <v>107</v>
      </c>
      <c r="B1312" s="50" t="s">
        <v>61</v>
      </c>
      <c r="C1312" s="50" t="s">
        <v>613</v>
      </c>
      <c r="D1312" s="70" t="s">
        <v>615</v>
      </c>
      <c r="E1312" s="50" t="s">
        <v>528</v>
      </c>
      <c r="F1312" s="50" t="s">
        <v>108</v>
      </c>
      <c r="G1312" s="50"/>
      <c r="H1312" s="51"/>
      <c r="I1312" s="52"/>
      <c r="J1312" s="53"/>
      <c r="K1312" s="54"/>
      <c r="L1312" s="51"/>
      <c r="M1312" s="28" t="n">
        <f aca="false">I1312+J1312+K1312</f>
        <v>0</v>
      </c>
      <c r="N1312" s="102" t="n">
        <f aca="false">J1312+K1312+L1312</f>
        <v>0</v>
      </c>
      <c r="O1312" s="102" t="n">
        <f aca="false">M1312+N1312</f>
        <v>0</v>
      </c>
      <c r="P1312" s="102" t="n">
        <f aca="false">L1312+M1312+N1312</f>
        <v>0</v>
      </c>
      <c r="Q1312" s="28" t="n">
        <f aca="false">O1312+P1312</f>
        <v>0</v>
      </c>
      <c r="R1312" s="102" t="n">
        <f aca="false">N1312+O1312+P1312</f>
        <v>0</v>
      </c>
      <c r="S1312" s="28" t="n">
        <f aca="false">Q1312+R1312</f>
        <v>0</v>
      </c>
      <c r="T1312" s="102" t="n">
        <f aca="false">N1312+P1312+R1312</f>
        <v>0</v>
      </c>
      <c r="U1312" s="28" t="n">
        <f aca="false">M1312+T1312</f>
        <v>0</v>
      </c>
      <c r="V1312" s="28" t="n">
        <f aca="false">U1312-M1312</f>
        <v>0</v>
      </c>
      <c r="W1312" s="102" t="n">
        <f aca="false">Q1312+S1312+U1312</f>
        <v>0</v>
      </c>
      <c r="X1312" s="28" t="n">
        <f aca="false">U1312+W1312</f>
        <v>0</v>
      </c>
      <c r="Y1312" s="102" t="n">
        <f aca="false">U1312+V1312+W1312</f>
        <v>0</v>
      </c>
      <c r="Z1312" s="102" t="n">
        <f aca="false">V1312+W1312+X1312</f>
        <v>0</v>
      </c>
      <c r="AA1312" s="102" t="n">
        <f aca="false">W1312+X1312+Y1312</f>
        <v>0</v>
      </c>
      <c r="AB1312" s="28" t="n">
        <f aca="false">X1312+Y1312+Z1312</f>
        <v>0</v>
      </c>
      <c r="AC1312" s="28" t="n">
        <f aca="false">Y1312+Z1312+AA1312</f>
        <v>0</v>
      </c>
      <c r="AD1312" s="28" t="n">
        <f aca="false">AA1312+AB1312+AC1312</f>
        <v>0</v>
      </c>
      <c r="AE1312" s="28" t="n">
        <f aca="false">AB1312+AC1312+AD1312</f>
        <v>0</v>
      </c>
      <c r="AF1312" s="28" t="n">
        <f aca="false">AC1312+AD1312+AE1312</f>
        <v>0</v>
      </c>
      <c r="AG1312" s="28" t="n">
        <f aca="false">AD1312+AE1312+AF1312</f>
        <v>0</v>
      </c>
      <c r="AH1312" s="28" t="n">
        <f aca="false">AE1312+AF1312+AG1312</f>
        <v>0</v>
      </c>
      <c r="AI1312" s="28" t="n">
        <f aca="false">AF1312+AG1312+AH1312</f>
        <v>0</v>
      </c>
      <c r="AJ1312" s="28" t="n">
        <f aca="false">AG1312+AH1312+AI1312</f>
        <v>0</v>
      </c>
      <c r="AK1312" s="40" t="n">
        <f aca="false">AG1312+AJ1312</f>
        <v>0</v>
      </c>
      <c r="AL1312" s="28" t="n">
        <f aca="false">AI1312+AJ1312+AK1312</f>
        <v>0</v>
      </c>
      <c r="AM1312" s="28" t="n">
        <f aca="false">AJ1312+AK1312+AL1312</f>
        <v>0</v>
      </c>
      <c r="AN1312" s="40" t="n">
        <f aca="false">AL1312+AM1312</f>
        <v>0</v>
      </c>
      <c r="AO1312" s="28" t="n">
        <f aca="false">AL1312+AM1312+AN1312</f>
        <v>0</v>
      </c>
      <c r="AP1312" s="28" t="n">
        <f aca="false">AM1312+AN1312+AO1312</f>
        <v>0</v>
      </c>
      <c r="AQ1312" s="28" t="n">
        <f aca="false">AN1312+AO1312+AP1312</f>
        <v>0</v>
      </c>
      <c r="AR1312" s="28" t="n">
        <f aca="false">AO1312+AP1312+AQ1312</f>
        <v>0</v>
      </c>
      <c r="AS1312" s="28" t="n">
        <f aca="false">AP1312+AQ1312+AR1312</f>
        <v>0</v>
      </c>
      <c r="AT1312" s="40" t="n">
        <f aca="false">AQ1312+AR1312+AS1312</f>
        <v>0</v>
      </c>
      <c r="AU1312" s="28" t="n">
        <f aca="false">AR1312+AS1312+AT1312</f>
        <v>0</v>
      </c>
      <c r="AV1312" s="40" t="n">
        <f aca="false">AT1312+AU1312</f>
        <v>0</v>
      </c>
      <c r="AW1312" s="28" t="n">
        <f aca="false">AT1312+AU1312+AV1312</f>
        <v>0</v>
      </c>
      <c r="AX1312" s="40" t="n">
        <f aca="false">AV1312+AW1312</f>
        <v>0</v>
      </c>
      <c r="AY1312" s="40" t="n">
        <f aca="false">AX1312-AV1312</f>
        <v>0</v>
      </c>
    </row>
    <row r="1313" s="126" customFormat="true" ht="63.75" hidden="true" customHeight="false" outlineLevel="0" collapsed="false">
      <c r="A1313" s="56" t="s">
        <v>617</v>
      </c>
      <c r="B1313" s="35" t="s">
        <v>61</v>
      </c>
      <c r="C1313" s="35" t="s">
        <v>613</v>
      </c>
      <c r="D1313" s="59" t="s">
        <v>618</v>
      </c>
      <c r="E1313" s="35" t="s">
        <v>528</v>
      </c>
      <c r="F1313" s="35" t="s">
        <v>89</v>
      </c>
      <c r="G1313" s="35"/>
      <c r="H1313" s="36" t="n">
        <f aca="false">SUM(H1314:H1317)</f>
        <v>0</v>
      </c>
      <c r="I1313" s="37" t="n">
        <f aca="false">SUM(I1314:I1317)</f>
        <v>0</v>
      </c>
      <c r="J1313" s="38" t="n">
        <f aca="false">SUM(J1314:J1317)</f>
        <v>0</v>
      </c>
      <c r="K1313" s="39" t="n">
        <f aca="false">SUM(K1314:K1317)</f>
        <v>0</v>
      </c>
      <c r="L1313" s="36" t="n">
        <f aca="false">SUM(L1314:L1317)</f>
        <v>0</v>
      </c>
      <c r="M1313" s="28" t="n">
        <f aca="false">I1313+J1313+K1313</f>
        <v>0</v>
      </c>
      <c r="N1313" s="102" t="n">
        <f aca="false">J1313+K1313+L1313</f>
        <v>0</v>
      </c>
      <c r="O1313" s="102" t="n">
        <f aca="false">M1313+N1313</f>
        <v>0</v>
      </c>
      <c r="P1313" s="102" t="n">
        <f aca="false">L1313+M1313+N1313</f>
        <v>0</v>
      </c>
      <c r="Q1313" s="28" t="n">
        <f aca="false">O1313+P1313</f>
        <v>0</v>
      </c>
      <c r="R1313" s="102" t="n">
        <f aca="false">N1313+O1313+P1313</f>
        <v>0</v>
      </c>
      <c r="S1313" s="28" t="n">
        <f aca="false">Q1313+R1313</f>
        <v>0</v>
      </c>
      <c r="T1313" s="102" t="n">
        <f aca="false">N1313+P1313+R1313</f>
        <v>0</v>
      </c>
      <c r="U1313" s="28" t="n">
        <f aca="false">M1313+T1313</f>
        <v>0</v>
      </c>
      <c r="V1313" s="28" t="n">
        <f aca="false">U1313-M1313</f>
        <v>0</v>
      </c>
      <c r="W1313" s="102" t="n">
        <f aca="false">Q1313+S1313+U1313</f>
        <v>0</v>
      </c>
      <c r="X1313" s="28" t="n">
        <f aca="false">U1313+W1313</f>
        <v>0</v>
      </c>
      <c r="Y1313" s="102" t="n">
        <f aca="false">U1313+V1313+W1313</f>
        <v>0</v>
      </c>
      <c r="Z1313" s="102" t="n">
        <f aca="false">V1313+W1313+X1313</f>
        <v>0</v>
      </c>
      <c r="AA1313" s="102" t="n">
        <f aca="false">W1313+X1313+Y1313</f>
        <v>0</v>
      </c>
      <c r="AB1313" s="28" t="n">
        <f aca="false">X1313+Y1313+Z1313</f>
        <v>0</v>
      </c>
      <c r="AC1313" s="28" t="n">
        <f aca="false">Y1313+Z1313+AA1313</f>
        <v>0</v>
      </c>
      <c r="AD1313" s="28" t="n">
        <f aca="false">AA1313+AB1313+AC1313</f>
        <v>0</v>
      </c>
      <c r="AE1313" s="28" t="n">
        <f aca="false">AB1313+AC1313+AD1313</f>
        <v>0</v>
      </c>
      <c r="AF1313" s="28" t="n">
        <f aca="false">AC1313+AD1313+AE1313</f>
        <v>0</v>
      </c>
      <c r="AG1313" s="28" t="n">
        <f aca="false">AD1313+AE1313+AF1313</f>
        <v>0</v>
      </c>
      <c r="AH1313" s="28" t="n">
        <f aca="false">AE1313+AF1313+AG1313</f>
        <v>0</v>
      </c>
      <c r="AI1313" s="28" t="n">
        <f aca="false">AF1313+AG1313+AH1313</f>
        <v>0</v>
      </c>
      <c r="AJ1313" s="28" t="n">
        <f aca="false">AG1313+AH1313+AI1313</f>
        <v>0</v>
      </c>
      <c r="AK1313" s="40" t="n">
        <f aca="false">AG1313+AJ1313</f>
        <v>0</v>
      </c>
      <c r="AL1313" s="28" t="n">
        <f aca="false">AI1313+AJ1313+AK1313</f>
        <v>0</v>
      </c>
      <c r="AM1313" s="28" t="n">
        <f aca="false">AJ1313+AK1313+AL1313</f>
        <v>0</v>
      </c>
      <c r="AN1313" s="40" t="n">
        <f aca="false">AL1313+AM1313</f>
        <v>0</v>
      </c>
      <c r="AO1313" s="28" t="n">
        <f aca="false">AL1313+AM1313+AN1313</f>
        <v>0</v>
      </c>
      <c r="AP1313" s="28" t="n">
        <f aca="false">AM1313+AN1313+AO1313</f>
        <v>0</v>
      </c>
      <c r="AQ1313" s="28" t="n">
        <f aca="false">AN1313+AO1313+AP1313</f>
        <v>0</v>
      </c>
      <c r="AR1313" s="28" t="n">
        <f aca="false">AO1313+AP1313+AQ1313</f>
        <v>0</v>
      </c>
      <c r="AS1313" s="28" t="n">
        <f aca="false">AP1313+AQ1313+AR1313</f>
        <v>0</v>
      </c>
      <c r="AT1313" s="40" t="n">
        <f aca="false">AQ1313+AR1313+AS1313</f>
        <v>0</v>
      </c>
      <c r="AU1313" s="28" t="n">
        <f aca="false">AR1313+AS1313+AT1313</f>
        <v>0</v>
      </c>
      <c r="AV1313" s="40" t="n">
        <f aca="false">AT1313+AU1313</f>
        <v>0</v>
      </c>
      <c r="AW1313" s="28" t="n">
        <f aca="false">AT1313+AU1313+AV1313</f>
        <v>0</v>
      </c>
      <c r="AX1313" s="40" t="n">
        <f aca="false">AV1313+AW1313</f>
        <v>0</v>
      </c>
      <c r="AY1313" s="40" t="n">
        <f aca="false">AX1313-AV1313</f>
        <v>0</v>
      </c>
    </row>
    <row r="1314" s="10" customFormat="true" ht="12.75" hidden="true" customHeight="false" outlineLevel="0" collapsed="false">
      <c r="A1314" s="49" t="s">
        <v>90</v>
      </c>
      <c r="B1314" s="50" t="s">
        <v>61</v>
      </c>
      <c r="C1314" s="50" t="s">
        <v>613</v>
      </c>
      <c r="D1314" s="70" t="s">
        <v>618</v>
      </c>
      <c r="E1314" s="50" t="s">
        <v>528</v>
      </c>
      <c r="F1314" s="50" t="s">
        <v>70</v>
      </c>
      <c r="G1314" s="50"/>
      <c r="H1314" s="51"/>
      <c r="I1314" s="52"/>
      <c r="J1314" s="53"/>
      <c r="K1314" s="54"/>
      <c r="L1314" s="51"/>
      <c r="M1314" s="28" t="n">
        <f aca="false">I1314+J1314+K1314</f>
        <v>0</v>
      </c>
      <c r="N1314" s="102" t="n">
        <f aca="false">J1314+K1314+L1314</f>
        <v>0</v>
      </c>
      <c r="O1314" s="102" t="n">
        <f aca="false">M1314+N1314</f>
        <v>0</v>
      </c>
      <c r="P1314" s="102" t="n">
        <f aca="false">L1314+M1314+N1314</f>
        <v>0</v>
      </c>
      <c r="Q1314" s="28" t="n">
        <f aca="false">O1314+P1314</f>
        <v>0</v>
      </c>
      <c r="R1314" s="102" t="n">
        <f aca="false">N1314+O1314+P1314</f>
        <v>0</v>
      </c>
      <c r="S1314" s="28" t="n">
        <f aca="false">Q1314+R1314</f>
        <v>0</v>
      </c>
      <c r="T1314" s="102" t="n">
        <f aca="false">N1314+P1314+R1314</f>
        <v>0</v>
      </c>
      <c r="U1314" s="28" t="n">
        <f aca="false">M1314+T1314</f>
        <v>0</v>
      </c>
      <c r="V1314" s="28" t="n">
        <f aca="false">U1314-M1314</f>
        <v>0</v>
      </c>
      <c r="W1314" s="102" t="n">
        <f aca="false">Q1314+S1314+U1314</f>
        <v>0</v>
      </c>
      <c r="X1314" s="28" t="n">
        <f aca="false">U1314+W1314</f>
        <v>0</v>
      </c>
      <c r="Y1314" s="102" t="n">
        <f aca="false">U1314+V1314+W1314</f>
        <v>0</v>
      </c>
      <c r="Z1314" s="102" t="n">
        <f aca="false">V1314+W1314+X1314</f>
        <v>0</v>
      </c>
      <c r="AA1314" s="102" t="n">
        <f aca="false">W1314+X1314+Y1314</f>
        <v>0</v>
      </c>
      <c r="AB1314" s="28" t="n">
        <f aca="false">X1314+Y1314+Z1314</f>
        <v>0</v>
      </c>
      <c r="AC1314" s="28" t="n">
        <f aca="false">Y1314+Z1314+AA1314</f>
        <v>0</v>
      </c>
      <c r="AD1314" s="28" t="n">
        <f aca="false">AA1314+AB1314+AC1314</f>
        <v>0</v>
      </c>
      <c r="AE1314" s="28" t="n">
        <f aca="false">AB1314+AC1314+AD1314</f>
        <v>0</v>
      </c>
      <c r="AF1314" s="28" t="n">
        <f aca="false">AC1314+AD1314+AE1314</f>
        <v>0</v>
      </c>
      <c r="AG1314" s="28" t="n">
        <f aca="false">AD1314+AE1314+AF1314</f>
        <v>0</v>
      </c>
      <c r="AH1314" s="28" t="n">
        <f aca="false">AE1314+AF1314+AG1314</f>
        <v>0</v>
      </c>
      <c r="AI1314" s="28" t="n">
        <f aca="false">AF1314+AG1314+AH1314</f>
        <v>0</v>
      </c>
      <c r="AJ1314" s="28" t="n">
        <f aca="false">AG1314+AH1314+AI1314</f>
        <v>0</v>
      </c>
      <c r="AK1314" s="40" t="n">
        <f aca="false">AG1314+AJ1314</f>
        <v>0</v>
      </c>
      <c r="AL1314" s="28" t="n">
        <f aca="false">AI1314+AJ1314+AK1314</f>
        <v>0</v>
      </c>
      <c r="AM1314" s="28" t="n">
        <f aca="false">AJ1314+AK1314+AL1314</f>
        <v>0</v>
      </c>
      <c r="AN1314" s="40" t="n">
        <f aca="false">AL1314+AM1314</f>
        <v>0</v>
      </c>
      <c r="AO1314" s="28" t="n">
        <f aca="false">AL1314+AM1314+AN1314</f>
        <v>0</v>
      </c>
      <c r="AP1314" s="28" t="n">
        <f aca="false">AM1314+AN1314+AO1314</f>
        <v>0</v>
      </c>
      <c r="AQ1314" s="28" t="n">
        <f aca="false">AN1314+AO1314+AP1314</f>
        <v>0</v>
      </c>
      <c r="AR1314" s="28" t="n">
        <f aca="false">AO1314+AP1314+AQ1314</f>
        <v>0</v>
      </c>
      <c r="AS1314" s="28" t="n">
        <f aca="false">AP1314+AQ1314+AR1314</f>
        <v>0</v>
      </c>
      <c r="AT1314" s="40" t="n">
        <f aca="false">AQ1314+AR1314+AS1314</f>
        <v>0</v>
      </c>
      <c r="AU1314" s="28" t="n">
        <f aca="false">AR1314+AS1314+AT1314</f>
        <v>0</v>
      </c>
      <c r="AV1314" s="40" t="n">
        <f aca="false">AT1314+AU1314</f>
        <v>0</v>
      </c>
      <c r="AW1314" s="28" t="n">
        <f aca="false">AT1314+AU1314+AV1314</f>
        <v>0</v>
      </c>
      <c r="AX1314" s="40" t="n">
        <f aca="false">AV1314+AW1314</f>
        <v>0</v>
      </c>
      <c r="AY1314" s="40" t="n">
        <f aca="false">AX1314-AV1314</f>
        <v>0</v>
      </c>
    </row>
    <row r="1315" s="10" customFormat="true" ht="22.5" hidden="true" customHeight="false" outlineLevel="0" collapsed="false">
      <c r="A1315" s="55" t="s">
        <v>91</v>
      </c>
      <c r="B1315" s="50" t="s">
        <v>61</v>
      </c>
      <c r="C1315" s="50" t="s">
        <v>613</v>
      </c>
      <c r="D1315" s="70" t="s">
        <v>618</v>
      </c>
      <c r="E1315" s="50" t="s">
        <v>528</v>
      </c>
      <c r="F1315" s="50" t="s">
        <v>71</v>
      </c>
      <c r="G1315" s="50"/>
      <c r="H1315" s="51"/>
      <c r="I1315" s="52"/>
      <c r="J1315" s="53"/>
      <c r="K1315" s="54"/>
      <c r="L1315" s="51"/>
      <c r="M1315" s="28" t="n">
        <f aca="false">I1315+J1315+K1315</f>
        <v>0</v>
      </c>
      <c r="N1315" s="102" t="n">
        <f aca="false">J1315+K1315+L1315</f>
        <v>0</v>
      </c>
      <c r="O1315" s="102" t="n">
        <f aca="false">M1315+N1315</f>
        <v>0</v>
      </c>
      <c r="P1315" s="102" t="n">
        <f aca="false">L1315+M1315+N1315</f>
        <v>0</v>
      </c>
      <c r="Q1315" s="28" t="n">
        <f aca="false">O1315+P1315</f>
        <v>0</v>
      </c>
      <c r="R1315" s="102" t="n">
        <f aca="false">N1315+O1315+P1315</f>
        <v>0</v>
      </c>
      <c r="S1315" s="28" t="n">
        <f aca="false">Q1315+R1315</f>
        <v>0</v>
      </c>
      <c r="T1315" s="102" t="n">
        <f aca="false">N1315+P1315+R1315</f>
        <v>0</v>
      </c>
      <c r="U1315" s="28" t="n">
        <f aca="false">M1315+T1315</f>
        <v>0</v>
      </c>
      <c r="V1315" s="28" t="n">
        <f aca="false">U1315-M1315</f>
        <v>0</v>
      </c>
      <c r="W1315" s="102" t="n">
        <f aca="false">Q1315+S1315+U1315</f>
        <v>0</v>
      </c>
      <c r="X1315" s="28" t="n">
        <f aca="false">U1315+W1315</f>
        <v>0</v>
      </c>
      <c r="Y1315" s="102" t="n">
        <f aca="false">U1315+V1315+W1315</f>
        <v>0</v>
      </c>
      <c r="Z1315" s="102" t="n">
        <f aca="false">V1315+W1315+X1315</f>
        <v>0</v>
      </c>
      <c r="AA1315" s="102" t="n">
        <f aca="false">W1315+X1315+Y1315</f>
        <v>0</v>
      </c>
      <c r="AB1315" s="28" t="n">
        <f aca="false">X1315+Y1315+Z1315</f>
        <v>0</v>
      </c>
      <c r="AC1315" s="28" t="n">
        <f aca="false">Y1315+Z1315+AA1315</f>
        <v>0</v>
      </c>
      <c r="AD1315" s="28" t="n">
        <f aca="false">AA1315+AB1315+AC1315</f>
        <v>0</v>
      </c>
      <c r="AE1315" s="28" t="n">
        <f aca="false">AB1315+AC1315+AD1315</f>
        <v>0</v>
      </c>
      <c r="AF1315" s="28" t="n">
        <f aca="false">AC1315+AD1315+AE1315</f>
        <v>0</v>
      </c>
      <c r="AG1315" s="28" t="n">
        <f aca="false">AD1315+AE1315+AF1315</f>
        <v>0</v>
      </c>
      <c r="AH1315" s="28" t="n">
        <f aca="false">AE1315+AF1315+AG1315</f>
        <v>0</v>
      </c>
      <c r="AI1315" s="28" t="n">
        <f aca="false">AF1315+AG1315+AH1315</f>
        <v>0</v>
      </c>
      <c r="AJ1315" s="28" t="n">
        <f aca="false">AG1315+AH1315+AI1315</f>
        <v>0</v>
      </c>
      <c r="AK1315" s="40" t="n">
        <f aca="false">AG1315+AJ1315</f>
        <v>0</v>
      </c>
      <c r="AL1315" s="28" t="n">
        <f aca="false">AI1315+AJ1315+AK1315</f>
        <v>0</v>
      </c>
      <c r="AM1315" s="28" t="n">
        <f aca="false">AJ1315+AK1315+AL1315</f>
        <v>0</v>
      </c>
      <c r="AN1315" s="40" t="n">
        <f aca="false">AL1315+AM1315</f>
        <v>0</v>
      </c>
      <c r="AO1315" s="28" t="n">
        <f aca="false">AL1315+AM1315+AN1315</f>
        <v>0</v>
      </c>
      <c r="AP1315" s="28" t="n">
        <f aca="false">AM1315+AN1315+AO1315</f>
        <v>0</v>
      </c>
      <c r="AQ1315" s="28" t="n">
        <f aca="false">AN1315+AO1315+AP1315</f>
        <v>0</v>
      </c>
      <c r="AR1315" s="28" t="n">
        <f aca="false">AO1315+AP1315+AQ1315</f>
        <v>0</v>
      </c>
      <c r="AS1315" s="28" t="n">
        <f aca="false">AP1315+AQ1315+AR1315</f>
        <v>0</v>
      </c>
      <c r="AT1315" s="40" t="n">
        <f aca="false">AQ1315+AR1315+AS1315</f>
        <v>0</v>
      </c>
      <c r="AU1315" s="28" t="n">
        <f aca="false">AR1315+AS1315+AT1315</f>
        <v>0</v>
      </c>
      <c r="AV1315" s="40" t="n">
        <f aca="false">AT1315+AU1315</f>
        <v>0</v>
      </c>
      <c r="AW1315" s="28" t="n">
        <f aca="false">AT1315+AU1315+AV1315</f>
        <v>0</v>
      </c>
      <c r="AX1315" s="40" t="n">
        <f aca="false">AV1315+AW1315</f>
        <v>0</v>
      </c>
      <c r="AY1315" s="40" t="n">
        <f aca="false">AX1315-AV1315</f>
        <v>0</v>
      </c>
    </row>
    <row r="1316" s="10" customFormat="true" ht="22.5" hidden="true" customHeight="false" outlineLevel="0" collapsed="false">
      <c r="A1316" s="55" t="s">
        <v>619</v>
      </c>
      <c r="B1316" s="50" t="s">
        <v>61</v>
      </c>
      <c r="C1316" s="50" t="s">
        <v>613</v>
      </c>
      <c r="D1316" s="70" t="s">
        <v>618</v>
      </c>
      <c r="E1316" s="50" t="s">
        <v>528</v>
      </c>
      <c r="F1316" s="50" t="s">
        <v>340</v>
      </c>
      <c r="G1316" s="50"/>
      <c r="H1316" s="51"/>
      <c r="I1316" s="52"/>
      <c r="J1316" s="53"/>
      <c r="K1316" s="54"/>
      <c r="L1316" s="51"/>
      <c r="M1316" s="28" t="n">
        <f aca="false">I1316+J1316+K1316</f>
        <v>0</v>
      </c>
      <c r="N1316" s="102" t="n">
        <f aca="false">J1316+K1316+L1316</f>
        <v>0</v>
      </c>
      <c r="O1316" s="102" t="n">
        <f aca="false">M1316+N1316</f>
        <v>0</v>
      </c>
      <c r="P1316" s="102" t="n">
        <f aca="false">L1316+M1316+N1316</f>
        <v>0</v>
      </c>
      <c r="Q1316" s="28" t="n">
        <f aca="false">O1316+P1316</f>
        <v>0</v>
      </c>
      <c r="R1316" s="102" t="n">
        <f aca="false">N1316+O1316+P1316</f>
        <v>0</v>
      </c>
      <c r="S1316" s="28" t="n">
        <f aca="false">Q1316+R1316</f>
        <v>0</v>
      </c>
      <c r="T1316" s="102" t="n">
        <f aca="false">N1316+P1316+R1316</f>
        <v>0</v>
      </c>
      <c r="U1316" s="28" t="n">
        <f aca="false">M1316+T1316</f>
        <v>0</v>
      </c>
      <c r="V1316" s="28" t="n">
        <f aca="false">U1316-M1316</f>
        <v>0</v>
      </c>
      <c r="W1316" s="102" t="n">
        <f aca="false">Q1316+S1316+U1316</f>
        <v>0</v>
      </c>
      <c r="X1316" s="28" t="n">
        <f aca="false">U1316+W1316</f>
        <v>0</v>
      </c>
      <c r="Y1316" s="102" t="n">
        <f aca="false">U1316+V1316+W1316</f>
        <v>0</v>
      </c>
      <c r="Z1316" s="102" t="n">
        <f aca="false">V1316+W1316+X1316</f>
        <v>0</v>
      </c>
      <c r="AA1316" s="102" t="n">
        <f aca="false">W1316+X1316+Y1316</f>
        <v>0</v>
      </c>
      <c r="AB1316" s="28" t="n">
        <f aca="false">X1316+Y1316+Z1316</f>
        <v>0</v>
      </c>
      <c r="AC1316" s="28" t="n">
        <f aca="false">Y1316+Z1316+AA1316</f>
        <v>0</v>
      </c>
      <c r="AD1316" s="28" t="n">
        <f aca="false">AA1316+AB1316+AC1316</f>
        <v>0</v>
      </c>
      <c r="AE1316" s="28" t="n">
        <f aca="false">AB1316+AC1316+AD1316</f>
        <v>0</v>
      </c>
      <c r="AF1316" s="28" t="n">
        <f aca="false">AC1316+AD1316+AE1316</f>
        <v>0</v>
      </c>
      <c r="AG1316" s="28" t="n">
        <f aca="false">AD1316+AE1316+AF1316</f>
        <v>0</v>
      </c>
      <c r="AH1316" s="28" t="n">
        <f aca="false">AE1316+AF1316+AG1316</f>
        <v>0</v>
      </c>
      <c r="AI1316" s="28" t="n">
        <f aca="false">AF1316+AG1316+AH1316</f>
        <v>0</v>
      </c>
      <c r="AJ1316" s="28" t="n">
        <f aca="false">AG1316+AH1316+AI1316</f>
        <v>0</v>
      </c>
      <c r="AK1316" s="40" t="n">
        <f aca="false">AG1316+AJ1316</f>
        <v>0</v>
      </c>
      <c r="AL1316" s="28" t="n">
        <f aca="false">AI1316+AJ1316+AK1316</f>
        <v>0</v>
      </c>
      <c r="AM1316" s="28" t="n">
        <f aca="false">AJ1316+AK1316+AL1316</f>
        <v>0</v>
      </c>
      <c r="AN1316" s="40" t="n">
        <f aca="false">AL1316+AM1316</f>
        <v>0</v>
      </c>
      <c r="AO1316" s="28" t="n">
        <f aca="false">AL1316+AM1316+AN1316</f>
        <v>0</v>
      </c>
      <c r="AP1316" s="28" t="n">
        <f aca="false">AM1316+AN1316+AO1316</f>
        <v>0</v>
      </c>
      <c r="AQ1316" s="28" t="n">
        <f aca="false">AN1316+AO1316+AP1316</f>
        <v>0</v>
      </c>
      <c r="AR1316" s="28" t="n">
        <f aca="false">AO1316+AP1316+AQ1316</f>
        <v>0</v>
      </c>
      <c r="AS1316" s="28" t="n">
        <f aca="false">AP1316+AQ1316+AR1316</f>
        <v>0</v>
      </c>
      <c r="AT1316" s="40" t="n">
        <f aca="false">AQ1316+AR1316+AS1316</f>
        <v>0</v>
      </c>
      <c r="AU1316" s="28" t="n">
        <f aca="false">AR1316+AS1316+AT1316</f>
        <v>0</v>
      </c>
      <c r="AV1316" s="40" t="n">
        <f aca="false">AT1316+AU1316</f>
        <v>0</v>
      </c>
      <c r="AW1316" s="28" t="n">
        <f aca="false">AT1316+AU1316+AV1316</f>
        <v>0</v>
      </c>
      <c r="AX1316" s="40" t="n">
        <f aca="false">AV1316+AW1316</f>
        <v>0</v>
      </c>
      <c r="AY1316" s="40" t="n">
        <f aca="false">AX1316-AV1316</f>
        <v>0</v>
      </c>
    </row>
    <row r="1317" s="10" customFormat="true" ht="12.75" hidden="true" customHeight="false" outlineLevel="0" collapsed="false">
      <c r="A1317" s="55" t="s">
        <v>620</v>
      </c>
      <c r="B1317" s="50" t="s">
        <v>61</v>
      </c>
      <c r="C1317" s="50" t="s">
        <v>613</v>
      </c>
      <c r="D1317" s="70" t="s">
        <v>618</v>
      </c>
      <c r="E1317" s="50" t="s">
        <v>528</v>
      </c>
      <c r="F1317" s="50" t="s">
        <v>108</v>
      </c>
      <c r="G1317" s="50"/>
      <c r="H1317" s="51"/>
      <c r="I1317" s="52"/>
      <c r="J1317" s="53"/>
      <c r="K1317" s="54"/>
      <c r="L1317" s="51"/>
      <c r="M1317" s="28" t="n">
        <f aca="false">I1317+J1317+K1317</f>
        <v>0</v>
      </c>
      <c r="N1317" s="102" t="n">
        <f aca="false">J1317+K1317+L1317</f>
        <v>0</v>
      </c>
      <c r="O1317" s="102" t="n">
        <f aca="false">M1317+N1317</f>
        <v>0</v>
      </c>
      <c r="P1317" s="102" t="n">
        <f aca="false">L1317+M1317+N1317</f>
        <v>0</v>
      </c>
      <c r="Q1317" s="28" t="n">
        <f aca="false">O1317+P1317</f>
        <v>0</v>
      </c>
      <c r="R1317" s="102" t="n">
        <f aca="false">N1317+O1317+P1317</f>
        <v>0</v>
      </c>
      <c r="S1317" s="28" t="n">
        <f aca="false">Q1317+R1317</f>
        <v>0</v>
      </c>
      <c r="T1317" s="102" t="n">
        <f aca="false">N1317+P1317+R1317</f>
        <v>0</v>
      </c>
      <c r="U1317" s="28" t="n">
        <f aca="false">M1317+T1317</f>
        <v>0</v>
      </c>
      <c r="V1317" s="28" t="n">
        <f aca="false">U1317-M1317</f>
        <v>0</v>
      </c>
      <c r="W1317" s="102" t="n">
        <f aca="false">Q1317+S1317+U1317</f>
        <v>0</v>
      </c>
      <c r="X1317" s="28" t="n">
        <f aca="false">U1317+W1317</f>
        <v>0</v>
      </c>
      <c r="Y1317" s="102" t="n">
        <f aca="false">U1317+V1317+W1317</f>
        <v>0</v>
      </c>
      <c r="Z1317" s="102" t="n">
        <f aca="false">V1317+W1317+X1317</f>
        <v>0</v>
      </c>
      <c r="AA1317" s="102" t="n">
        <f aca="false">W1317+X1317+Y1317</f>
        <v>0</v>
      </c>
      <c r="AB1317" s="28" t="n">
        <f aca="false">X1317+Y1317+Z1317</f>
        <v>0</v>
      </c>
      <c r="AC1317" s="28" t="n">
        <f aca="false">Y1317+Z1317+AA1317</f>
        <v>0</v>
      </c>
      <c r="AD1317" s="28" t="n">
        <f aca="false">AA1317+AB1317+AC1317</f>
        <v>0</v>
      </c>
      <c r="AE1317" s="28" t="n">
        <f aca="false">AB1317+AC1317+AD1317</f>
        <v>0</v>
      </c>
      <c r="AF1317" s="28" t="n">
        <f aca="false">AC1317+AD1317+AE1317</f>
        <v>0</v>
      </c>
      <c r="AG1317" s="28" t="n">
        <f aca="false">AD1317+AE1317+AF1317</f>
        <v>0</v>
      </c>
      <c r="AH1317" s="28" t="n">
        <f aca="false">AE1317+AF1317+AG1317</f>
        <v>0</v>
      </c>
      <c r="AI1317" s="28" t="n">
        <f aca="false">AF1317+AG1317+AH1317</f>
        <v>0</v>
      </c>
      <c r="AJ1317" s="28" t="n">
        <f aca="false">AG1317+AH1317+AI1317</f>
        <v>0</v>
      </c>
      <c r="AK1317" s="40" t="n">
        <f aca="false">AG1317+AJ1317</f>
        <v>0</v>
      </c>
      <c r="AL1317" s="28" t="n">
        <f aca="false">AI1317+AJ1317+AK1317</f>
        <v>0</v>
      </c>
      <c r="AM1317" s="28" t="n">
        <f aca="false">AJ1317+AK1317+AL1317</f>
        <v>0</v>
      </c>
      <c r="AN1317" s="40" t="n">
        <f aca="false">AL1317+AM1317</f>
        <v>0</v>
      </c>
      <c r="AO1317" s="28" t="n">
        <f aca="false">AL1317+AM1317+AN1317</f>
        <v>0</v>
      </c>
      <c r="AP1317" s="28" t="n">
        <f aca="false">AM1317+AN1317+AO1317</f>
        <v>0</v>
      </c>
      <c r="AQ1317" s="28" t="n">
        <f aca="false">AN1317+AO1317+AP1317</f>
        <v>0</v>
      </c>
      <c r="AR1317" s="28" t="n">
        <f aca="false">AO1317+AP1317+AQ1317</f>
        <v>0</v>
      </c>
      <c r="AS1317" s="28" t="n">
        <f aca="false">AP1317+AQ1317+AR1317</f>
        <v>0</v>
      </c>
      <c r="AT1317" s="40" t="n">
        <f aca="false">AQ1317+AR1317+AS1317</f>
        <v>0</v>
      </c>
      <c r="AU1317" s="28" t="n">
        <f aca="false">AR1317+AS1317+AT1317</f>
        <v>0</v>
      </c>
      <c r="AV1317" s="40" t="n">
        <f aca="false">AT1317+AU1317</f>
        <v>0</v>
      </c>
      <c r="AW1317" s="28" t="n">
        <f aca="false">AT1317+AU1317+AV1317</f>
        <v>0</v>
      </c>
      <c r="AX1317" s="40" t="n">
        <f aca="false">AV1317+AW1317</f>
        <v>0</v>
      </c>
      <c r="AY1317" s="40" t="n">
        <f aca="false">AX1317-AV1317</f>
        <v>0</v>
      </c>
    </row>
    <row r="1318" s="126" customFormat="true" ht="12.75" hidden="true" customHeight="false" outlineLevel="0" collapsed="false">
      <c r="A1318" s="67" t="s">
        <v>621</v>
      </c>
      <c r="B1318" s="35" t="s">
        <v>61</v>
      </c>
      <c r="C1318" s="35" t="s">
        <v>622</v>
      </c>
      <c r="D1318" s="59" t="s">
        <v>623</v>
      </c>
      <c r="E1318" s="35" t="s">
        <v>528</v>
      </c>
      <c r="F1318" s="35" t="s">
        <v>89</v>
      </c>
      <c r="G1318" s="35"/>
      <c r="H1318" s="36" t="n">
        <f aca="false">SUM(H1319:H1320)</f>
        <v>0</v>
      </c>
      <c r="I1318" s="37" t="n">
        <f aca="false">SUM(I1319:I1320)</f>
        <v>0</v>
      </c>
      <c r="J1318" s="38" t="n">
        <f aca="false">SUM(J1319:J1320)</f>
        <v>0</v>
      </c>
      <c r="K1318" s="39" t="n">
        <f aca="false">SUM(K1319:K1320)</f>
        <v>0</v>
      </c>
      <c r="L1318" s="36" t="n">
        <f aca="false">SUM(L1319:L1320)</f>
        <v>0</v>
      </c>
      <c r="M1318" s="28" t="n">
        <f aca="false">I1318+J1318+K1318</f>
        <v>0</v>
      </c>
      <c r="N1318" s="102" t="n">
        <f aca="false">J1318+K1318+L1318</f>
        <v>0</v>
      </c>
      <c r="O1318" s="102" t="n">
        <f aca="false">M1318+N1318</f>
        <v>0</v>
      </c>
      <c r="P1318" s="102" t="n">
        <f aca="false">L1318+M1318+N1318</f>
        <v>0</v>
      </c>
      <c r="Q1318" s="28" t="n">
        <f aca="false">O1318+P1318</f>
        <v>0</v>
      </c>
      <c r="R1318" s="102" t="n">
        <f aca="false">N1318+O1318+P1318</f>
        <v>0</v>
      </c>
      <c r="S1318" s="28" t="n">
        <f aca="false">Q1318+R1318</f>
        <v>0</v>
      </c>
      <c r="T1318" s="102" t="n">
        <f aca="false">N1318+P1318+R1318</f>
        <v>0</v>
      </c>
      <c r="U1318" s="28" t="n">
        <f aca="false">M1318+T1318</f>
        <v>0</v>
      </c>
      <c r="V1318" s="28" t="n">
        <f aca="false">U1318-M1318</f>
        <v>0</v>
      </c>
      <c r="W1318" s="102" t="n">
        <f aca="false">Q1318+S1318+U1318</f>
        <v>0</v>
      </c>
      <c r="X1318" s="28" t="n">
        <f aca="false">U1318+W1318</f>
        <v>0</v>
      </c>
      <c r="Y1318" s="102" t="n">
        <f aca="false">U1318+V1318+W1318</f>
        <v>0</v>
      </c>
      <c r="Z1318" s="102" t="n">
        <f aca="false">V1318+W1318+X1318</f>
        <v>0</v>
      </c>
      <c r="AA1318" s="102" t="n">
        <f aca="false">W1318+X1318+Y1318</f>
        <v>0</v>
      </c>
      <c r="AB1318" s="28" t="n">
        <f aca="false">X1318+Y1318+Z1318</f>
        <v>0</v>
      </c>
      <c r="AC1318" s="28" t="n">
        <f aca="false">Y1318+Z1318+AA1318</f>
        <v>0</v>
      </c>
      <c r="AD1318" s="28" t="n">
        <f aca="false">AA1318+AB1318+AC1318</f>
        <v>0</v>
      </c>
      <c r="AE1318" s="28" t="n">
        <f aca="false">AB1318+AC1318+AD1318</f>
        <v>0</v>
      </c>
      <c r="AF1318" s="28" t="n">
        <f aca="false">AC1318+AD1318+AE1318</f>
        <v>0</v>
      </c>
      <c r="AG1318" s="28" t="n">
        <f aca="false">AD1318+AE1318+AF1318</f>
        <v>0</v>
      </c>
      <c r="AH1318" s="28" t="n">
        <f aca="false">AE1318+AF1318+AG1318</f>
        <v>0</v>
      </c>
      <c r="AI1318" s="28" t="n">
        <f aca="false">AF1318+AG1318+AH1318</f>
        <v>0</v>
      </c>
      <c r="AJ1318" s="28" t="n">
        <f aca="false">AG1318+AH1318+AI1318</f>
        <v>0</v>
      </c>
      <c r="AK1318" s="40" t="n">
        <f aca="false">AG1318+AJ1318</f>
        <v>0</v>
      </c>
      <c r="AL1318" s="28" t="n">
        <f aca="false">AI1318+AJ1318+AK1318</f>
        <v>0</v>
      </c>
      <c r="AM1318" s="28" t="n">
        <f aca="false">AJ1318+AK1318+AL1318</f>
        <v>0</v>
      </c>
      <c r="AN1318" s="40" t="n">
        <f aca="false">AL1318+AM1318</f>
        <v>0</v>
      </c>
      <c r="AO1318" s="28" t="n">
        <f aca="false">AL1318+AM1318+AN1318</f>
        <v>0</v>
      </c>
      <c r="AP1318" s="28" t="n">
        <f aca="false">AM1318+AN1318+AO1318</f>
        <v>0</v>
      </c>
      <c r="AQ1318" s="28" t="n">
        <f aca="false">AN1318+AO1318+AP1318</f>
        <v>0</v>
      </c>
      <c r="AR1318" s="28" t="n">
        <f aca="false">AO1318+AP1318+AQ1318</f>
        <v>0</v>
      </c>
      <c r="AS1318" s="28" t="n">
        <f aca="false">AP1318+AQ1318+AR1318</f>
        <v>0</v>
      </c>
      <c r="AT1318" s="40" t="n">
        <f aca="false">AQ1318+AR1318+AS1318</f>
        <v>0</v>
      </c>
      <c r="AU1318" s="28" t="n">
        <f aca="false">AR1318+AS1318+AT1318</f>
        <v>0</v>
      </c>
      <c r="AV1318" s="40" t="n">
        <f aca="false">AT1318+AU1318</f>
        <v>0</v>
      </c>
      <c r="AW1318" s="28" t="n">
        <f aca="false">AT1318+AU1318+AV1318</f>
        <v>0</v>
      </c>
      <c r="AX1318" s="40" t="n">
        <f aca="false">AV1318+AW1318</f>
        <v>0</v>
      </c>
      <c r="AY1318" s="40" t="n">
        <f aca="false">AX1318-AV1318</f>
        <v>0</v>
      </c>
    </row>
    <row r="1319" s="10" customFormat="true" ht="12.75" hidden="true" customHeight="false" outlineLevel="0" collapsed="false">
      <c r="A1319" s="49" t="s">
        <v>90</v>
      </c>
      <c r="B1319" s="50" t="s">
        <v>61</v>
      </c>
      <c r="C1319" s="50" t="s">
        <v>622</v>
      </c>
      <c r="D1319" s="70" t="s">
        <v>623</v>
      </c>
      <c r="E1319" s="50" t="s">
        <v>528</v>
      </c>
      <c r="F1319" s="50" t="s">
        <v>70</v>
      </c>
      <c r="G1319" s="50"/>
      <c r="H1319" s="51"/>
      <c r="I1319" s="52"/>
      <c r="J1319" s="53"/>
      <c r="K1319" s="54"/>
      <c r="L1319" s="51"/>
      <c r="M1319" s="28" t="n">
        <f aca="false">I1319+J1319+K1319</f>
        <v>0</v>
      </c>
      <c r="N1319" s="102" t="n">
        <f aca="false">J1319+K1319+L1319</f>
        <v>0</v>
      </c>
      <c r="O1319" s="102" t="n">
        <f aca="false">M1319+N1319</f>
        <v>0</v>
      </c>
      <c r="P1319" s="102" t="n">
        <f aca="false">L1319+M1319+N1319</f>
        <v>0</v>
      </c>
      <c r="Q1319" s="28" t="n">
        <f aca="false">O1319+P1319</f>
        <v>0</v>
      </c>
      <c r="R1319" s="102" t="n">
        <f aca="false">N1319+O1319+P1319</f>
        <v>0</v>
      </c>
      <c r="S1319" s="28" t="n">
        <f aca="false">Q1319+R1319</f>
        <v>0</v>
      </c>
      <c r="T1319" s="102" t="n">
        <f aca="false">N1319+P1319+R1319</f>
        <v>0</v>
      </c>
      <c r="U1319" s="28" t="n">
        <f aca="false">M1319+T1319</f>
        <v>0</v>
      </c>
      <c r="V1319" s="28" t="n">
        <f aca="false">U1319-M1319</f>
        <v>0</v>
      </c>
      <c r="W1319" s="102" t="n">
        <f aca="false">Q1319+S1319+U1319</f>
        <v>0</v>
      </c>
      <c r="X1319" s="28" t="n">
        <f aca="false">U1319+W1319</f>
        <v>0</v>
      </c>
      <c r="Y1319" s="102" t="n">
        <f aca="false">U1319+V1319+W1319</f>
        <v>0</v>
      </c>
      <c r="Z1319" s="102" t="n">
        <f aca="false">V1319+W1319+X1319</f>
        <v>0</v>
      </c>
      <c r="AA1319" s="102" t="n">
        <f aca="false">W1319+X1319+Y1319</f>
        <v>0</v>
      </c>
      <c r="AB1319" s="28" t="n">
        <f aca="false">X1319+Y1319+Z1319</f>
        <v>0</v>
      </c>
      <c r="AC1319" s="28" t="n">
        <f aca="false">Y1319+Z1319+AA1319</f>
        <v>0</v>
      </c>
      <c r="AD1319" s="28" t="n">
        <f aca="false">AA1319+AB1319+AC1319</f>
        <v>0</v>
      </c>
      <c r="AE1319" s="28" t="n">
        <f aca="false">AB1319+AC1319+AD1319</f>
        <v>0</v>
      </c>
      <c r="AF1319" s="28" t="n">
        <f aca="false">AC1319+AD1319+AE1319</f>
        <v>0</v>
      </c>
      <c r="AG1319" s="28" t="n">
        <f aca="false">AD1319+AE1319+AF1319</f>
        <v>0</v>
      </c>
      <c r="AH1319" s="28" t="n">
        <f aca="false">AE1319+AF1319+AG1319</f>
        <v>0</v>
      </c>
      <c r="AI1319" s="28" t="n">
        <f aca="false">AF1319+AG1319+AH1319</f>
        <v>0</v>
      </c>
      <c r="AJ1319" s="28" t="n">
        <f aca="false">AG1319+AH1319+AI1319</f>
        <v>0</v>
      </c>
      <c r="AK1319" s="40" t="n">
        <f aca="false">AG1319+AJ1319</f>
        <v>0</v>
      </c>
      <c r="AL1319" s="28" t="n">
        <f aca="false">AI1319+AJ1319+AK1319</f>
        <v>0</v>
      </c>
      <c r="AM1319" s="28" t="n">
        <f aca="false">AJ1319+AK1319+AL1319</f>
        <v>0</v>
      </c>
      <c r="AN1319" s="40" t="n">
        <f aca="false">AL1319+AM1319</f>
        <v>0</v>
      </c>
      <c r="AO1319" s="28" t="n">
        <f aca="false">AL1319+AM1319+AN1319</f>
        <v>0</v>
      </c>
      <c r="AP1319" s="28" t="n">
        <f aca="false">AM1319+AN1319+AO1319</f>
        <v>0</v>
      </c>
      <c r="AQ1319" s="28" t="n">
        <f aca="false">AN1319+AO1319+AP1319</f>
        <v>0</v>
      </c>
      <c r="AR1319" s="28" t="n">
        <f aca="false">AO1319+AP1319+AQ1319</f>
        <v>0</v>
      </c>
      <c r="AS1319" s="28" t="n">
        <f aca="false">AP1319+AQ1319+AR1319</f>
        <v>0</v>
      </c>
      <c r="AT1319" s="40" t="n">
        <f aca="false">AQ1319+AR1319+AS1319</f>
        <v>0</v>
      </c>
      <c r="AU1319" s="28" t="n">
        <f aca="false">AR1319+AS1319+AT1319</f>
        <v>0</v>
      </c>
      <c r="AV1319" s="40" t="n">
        <f aca="false">AT1319+AU1319</f>
        <v>0</v>
      </c>
      <c r="AW1319" s="28" t="n">
        <f aca="false">AT1319+AU1319+AV1319</f>
        <v>0</v>
      </c>
      <c r="AX1319" s="40" t="n">
        <f aca="false">AV1319+AW1319</f>
        <v>0</v>
      </c>
      <c r="AY1319" s="40" t="n">
        <f aca="false">AX1319-AV1319</f>
        <v>0</v>
      </c>
    </row>
    <row r="1320" s="10" customFormat="true" ht="22.5" hidden="true" customHeight="false" outlineLevel="0" collapsed="false">
      <c r="A1320" s="55" t="s">
        <v>91</v>
      </c>
      <c r="B1320" s="50" t="s">
        <v>61</v>
      </c>
      <c r="C1320" s="50" t="s">
        <v>622</v>
      </c>
      <c r="D1320" s="70" t="s">
        <v>623</v>
      </c>
      <c r="E1320" s="50" t="s">
        <v>528</v>
      </c>
      <c r="F1320" s="50" t="s">
        <v>71</v>
      </c>
      <c r="G1320" s="50"/>
      <c r="H1320" s="51"/>
      <c r="I1320" s="52"/>
      <c r="J1320" s="53"/>
      <c r="K1320" s="54"/>
      <c r="L1320" s="51"/>
      <c r="M1320" s="28" t="n">
        <f aca="false">I1320+J1320+K1320</f>
        <v>0</v>
      </c>
      <c r="N1320" s="102" t="n">
        <f aca="false">J1320+K1320+L1320</f>
        <v>0</v>
      </c>
      <c r="O1320" s="102" t="n">
        <f aca="false">M1320+N1320</f>
        <v>0</v>
      </c>
      <c r="P1320" s="102" t="n">
        <f aca="false">L1320+M1320+N1320</f>
        <v>0</v>
      </c>
      <c r="Q1320" s="28" t="n">
        <f aca="false">O1320+P1320</f>
        <v>0</v>
      </c>
      <c r="R1320" s="102" t="n">
        <f aca="false">N1320+O1320+P1320</f>
        <v>0</v>
      </c>
      <c r="S1320" s="28" t="n">
        <f aca="false">Q1320+R1320</f>
        <v>0</v>
      </c>
      <c r="T1320" s="102" t="n">
        <f aca="false">N1320+P1320+R1320</f>
        <v>0</v>
      </c>
      <c r="U1320" s="28" t="n">
        <f aca="false">M1320+T1320</f>
        <v>0</v>
      </c>
      <c r="V1320" s="28" t="n">
        <f aca="false">U1320-M1320</f>
        <v>0</v>
      </c>
      <c r="W1320" s="102" t="n">
        <f aca="false">Q1320+S1320+U1320</f>
        <v>0</v>
      </c>
      <c r="X1320" s="28" t="n">
        <f aca="false">U1320+W1320</f>
        <v>0</v>
      </c>
      <c r="Y1320" s="102" t="n">
        <f aca="false">U1320+V1320+W1320</f>
        <v>0</v>
      </c>
      <c r="Z1320" s="102" t="n">
        <f aca="false">V1320+W1320+X1320</f>
        <v>0</v>
      </c>
      <c r="AA1320" s="102" t="n">
        <f aca="false">W1320+X1320+Y1320</f>
        <v>0</v>
      </c>
      <c r="AB1320" s="28" t="n">
        <f aca="false">X1320+Y1320+Z1320</f>
        <v>0</v>
      </c>
      <c r="AC1320" s="28" t="n">
        <f aca="false">Y1320+Z1320+AA1320</f>
        <v>0</v>
      </c>
      <c r="AD1320" s="28" t="n">
        <f aca="false">AA1320+AB1320+AC1320</f>
        <v>0</v>
      </c>
      <c r="AE1320" s="28" t="n">
        <f aca="false">AB1320+AC1320+AD1320</f>
        <v>0</v>
      </c>
      <c r="AF1320" s="28" t="n">
        <f aca="false">AC1320+AD1320+AE1320</f>
        <v>0</v>
      </c>
      <c r="AG1320" s="28" t="n">
        <f aca="false">AD1320+AE1320+AF1320</f>
        <v>0</v>
      </c>
      <c r="AH1320" s="28" t="n">
        <f aca="false">AE1320+AF1320+AG1320</f>
        <v>0</v>
      </c>
      <c r="AI1320" s="28" t="n">
        <f aca="false">AF1320+AG1320+AH1320</f>
        <v>0</v>
      </c>
      <c r="AJ1320" s="28" t="n">
        <f aca="false">AG1320+AH1320+AI1320</f>
        <v>0</v>
      </c>
      <c r="AK1320" s="40" t="n">
        <f aca="false">AG1320+AJ1320</f>
        <v>0</v>
      </c>
      <c r="AL1320" s="28" t="n">
        <f aca="false">AI1320+AJ1320+AK1320</f>
        <v>0</v>
      </c>
      <c r="AM1320" s="28" t="n">
        <f aca="false">AJ1320+AK1320+AL1320</f>
        <v>0</v>
      </c>
      <c r="AN1320" s="40" t="n">
        <f aca="false">AL1320+AM1320</f>
        <v>0</v>
      </c>
      <c r="AO1320" s="28" t="n">
        <f aca="false">AL1320+AM1320+AN1320</f>
        <v>0</v>
      </c>
      <c r="AP1320" s="28" t="n">
        <f aca="false">AM1320+AN1320+AO1320</f>
        <v>0</v>
      </c>
      <c r="AQ1320" s="28" t="n">
        <f aca="false">AN1320+AO1320+AP1320</f>
        <v>0</v>
      </c>
      <c r="AR1320" s="28" t="n">
        <f aca="false">AO1320+AP1320+AQ1320</f>
        <v>0</v>
      </c>
      <c r="AS1320" s="28" t="n">
        <f aca="false">AP1320+AQ1320+AR1320</f>
        <v>0</v>
      </c>
      <c r="AT1320" s="40" t="n">
        <f aca="false">AQ1320+AR1320+AS1320</f>
        <v>0</v>
      </c>
      <c r="AU1320" s="28" t="n">
        <f aca="false">AR1320+AS1320+AT1320</f>
        <v>0</v>
      </c>
      <c r="AV1320" s="40" t="n">
        <f aca="false">AT1320+AU1320</f>
        <v>0</v>
      </c>
      <c r="AW1320" s="28" t="n">
        <f aca="false">AT1320+AU1320+AV1320</f>
        <v>0</v>
      </c>
      <c r="AX1320" s="40" t="n">
        <f aca="false">AV1320+AW1320</f>
        <v>0</v>
      </c>
      <c r="AY1320" s="40" t="n">
        <f aca="false">AX1320-AV1320</f>
        <v>0</v>
      </c>
    </row>
    <row r="1321" s="126" customFormat="true" ht="45" hidden="true" customHeight="false" outlineLevel="0" collapsed="false">
      <c r="A1321" s="84" t="s">
        <v>624</v>
      </c>
      <c r="B1321" s="35" t="s">
        <v>61</v>
      </c>
      <c r="C1321" s="35" t="s">
        <v>622</v>
      </c>
      <c r="D1321" s="59" t="s">
        <v>625</v>
      </c>
      <c r="E1321" s="35" t="s">
        <v>528</v>
      </c>
      <c r="F1321" s="35" t="s">
        <v>89</v>
      </c>
      <c r="G1321" s="35"/>
      <c r="H1321" s="36" t="n">
        <f aca="false">SUM(H1322:H1323)</f>
        <v>0</v>
      </c>
      <c r="I1321" s="37" t="n">
        <f aca="false">SUM(I1322:I1323)</f>
        <v>0</v>
      </c>
      <c r="J1321" s="38" t="n">
        <f aca="false">SUM(J1322:J1323)</f>
        <v>0</v>
      </c>
      <c r="K1321" s="39" t="n">
        <f aca="false">SUM(K1322:K1323)</f>
        <v>0</v>
      </c>
      <c r="L1321" s="36" t="n">
        <f aca="false">SUM(L1322:L1323)</f>
        <v>0</v>
      </c>
      <c r="M1321" s="28" t="n">
        <f aca="false">I1321+J1321+K1321</f>
        <v>0</v>
      </c>
      <c r="N1321" s="102" t="n">
        <f aca="false">J1321+K1321+L1321</f>
        <v>0</v>
      </c>
      <c r="O1321" s="102" t="n">
        <f aca="false">M1321+N1321</f>
        <v>0</v>
      </c>
      <c r="P1321" s="102" t="n">
        <f aca="false">L1321+M1321+N1321</f>
        <v>0</v>
      </c>
      <c r="Q1321" s="28" t="n">
        <f aca="false">O1321+P1321</f>
        <v>0</v>
      </c>
      <c r="R1321" s="102" t="n">
        <f aca="false">N1321+O1321+P1321</f>
        <v>0</v>
      </c>
      <c r="S1321" s="28" t="n">
        <f aca="false">Q1321+R1321</f>
        <v>0</v>
      </c>
      <c r="T1321" s="102" t="n">
        <f aca="false">N1321+P1321+R1321</f>
        <v>0</v>
      </c>
      <c r="U1321" s="28" t="n">
        <f aca="false">M1321+T1321</f>
        <v>0</v>
      </c>
      <c r="V1321" s="28" t="n">
        <f aca="false">U1321-M1321</f>
        <v>0</v>
      </c>
      <c r="W1321" s="102" t="n">
        <f aca="false">Q1321+S1321+U1321</f>
        <v>0</v>
      </c>
      <c r="X1321" s="28" t="n">
        <f aca="false">U1321+W1321</f>
        <v>0</v>
      </c>
      <c r="Y1321" s="102" t="n">
        <f aca="false">U1321+V1321+W1321</f>
        <v>0</v>
      </c>
      <c r="Z1321" s="102" t="n">
        <f aca="false">V1321+W1321+X1321</f>
        <v>0</v>
      </c>
      <c r="AA1321" s="102" t="n">
        <f aca="false">W1321+X1321+Y1321</f>
        <v>0</v>
      </c>
      <c r="AB1321" s="28" t="n">
        <f aca="false">X1321+Y1321+Z1321</f>
        <v>0</v>
      </c>
      <c r="AC1321" s="28" t="n">
        <f aca="false">Y1321+Z1321+AA1321</f>
        <v>0</v>
      </c>
      <c r="AD1321" s="28" t="n">
        <f aca="false">AA1321+AB1321+AC1321</f>
        <v>0</v>
      </c>
      <c r="AE1321" s="28" t="n">
        <f aca="false">AB1321+AC1321+AD1321</f>
        <v>0</v>
      </c>
      <c r="AF1321" s="28" t="n">
        <f aca="false">AC1321+AD1321+AE1321</f>
        <v>0</v>
      </c>
      <c r="AG1321" s="28" t="n">
        <f aca="false">AD1321+AE1321+AF1321</f>
        <v>0</v>
      </c>
      <c r="AH1321" s="28" t="n">
        <f aca="false">AE1321+AF1321+AG1321</f>
        <v>0</v>
      </c>
      <c r="AI1321" s="28" t="n">
        <f aca="false">AF1321+AG1321+AH1321</f>
        <v>0</v>
      </c>
      <c r="AJ1321" s="28" t="n">
        <f aca="false">AG1321+AH1321+AI1321</f>
        <v>0</v>
      </c>
      <c r="AK1321" s="40" t="n">
        <f aca="false">AG1321+AJ1321</f>
        <v>0</v>
      </c>
      <c r="AL1321" s="28" t="n">
        <f aca="false">AI1321+AJ1321+AK1321</f>
        <v>0</v>
      </c>
      <c r="AM1321" s="28" t="n">
        <f aca="false">AJ1321+AK1321+AL1321</f>
        <v>0</v>
      </c>
      <c r="AN1321" s="40" t="n">
        <f aca="false">AL1321+AM1321</f>
        <v>0</v>
      </c>
      <c r="AO1321" s="28" t="n">
        <f aca="false">AL1321+AM1321+AN1321</f>
        <v>0</v>
      </c>
      <c r="AP1321" s="28" t="n">
        <f aca="false">AM1321+AN1321+AO1321</f>
        <v>0</v>
      </c>
      <c r="AQ1321" s="28" t="n">
        <f aca="false">AN1321+AO1321+AP1321</f>
        <v>0</v>
      </c>
      <c r="AR1321" s="28" t="n">
        <f aca="false">AO1321+AP1321+AQ1321</f>
        <v>0</v>
      </c>
      <c r="AS1321" s="28" t="n">
        <f aca="false">AP1321+AQ1321+AR1321</f>
        <v>0</v>
      </c>
      <c r="AT1321" s="40" t="n">
        <f aca="false">AQ1321+AR1321+AS1321</f>
        <v>0</v>
      </c>
      <c r="AU1321" s="28" t="n">
        <f aca="false">AR1321+AS1321+AT1321</f>
        <v>0</v>
      </c>
      <c r="AV1321" s="40" t="n">
        <f aca="false">AT1321+AU1321</f>
        <v>0</v>
      </c>
      <c r="AW1321" s="28" t="n">
        <f aca="false">AT1321+AU1321+AV1321</f>
        <v>0</v>
      </c>
      <c r="AX1321" s="40" t="n">
        <f aca="false">AV1321+AW1321</f>
        <v>0</v>
      </c>
      <c r="AY1321" s="40" t="n">
        <f aca="false">AX1321-AV1321</f>
        <v>0</v>
      </c>
    </row>
    <row r="1322" s="10" customFormat="true" ht="12.75" hidden="true" customHeight="false" outlineLevel="0" collapsed="false">
      <c r="A1322" s="49" t="s">
        <v>90</v>
      </c>
      <c r="B1322" s="50" t="s">
        <v>61</v>
      </c>
      <c r="C1322" s="50" t="s">
        <v>622</v>
      </c>
      <c r="D1322" s="70" t="s">
        <v>625</v>
      </c>
      <c r="E1322" s="50" t="s">
        <v>528</v>
      </c>
      <c r="F1322" s="50" t="s">
        <v>70</v>
      </c>
      <c r="G1322" s="50"/>
      <c r="H1322" s="51"/>
      <c r="I1322" s="52"/>
      <c r="J1322" s="53"/>
      <c r="K1322" s="54"/>
      <c r="L1322" s="51"/>
      <c r="M1322" s="28" t="n">
        <f aca="false">I1322+J1322+K1322</f>
        <v>0</v>
      </c>
      <c r="N1322" s="102" t="n">
        <f aca="false">J1322+K1322+L1322</f>
        <v>0</v>
      </c>
      <c r="O1322" s="102" t="n">
        <f aca="false">M1322+N1322</f>
        <v>0</v>
      </c>
      <c r="P1322" s="102" t="n">
        <f aca="false">L1322+M1322+N1322</f>
        <v>0</v>
      </c>
      <c r="Q1322" s="28" t="n">
        <f aca="false">O1322+P1322</f>
        <v>0</v>
      </c>
      <c r="R1322" s="102" t="n">
        <f aca="false">N1322+O1322+P1322</f>
        <v>0</v>
      </c>
      <c r="S1322" s="28" t="n">
        <f aca="false">Q1322+R1322</f>
        <v>0</v>
      </c>
      <c r="T1322" s="102" t="n">
        <f aca="false">N1322+P1322+R1322</f>
        <v>0</v>
      </c>
      <c r="U1322" s="28" t="n">
        <f aca="false">M1322+T1322</f>
        <v>0</v>
      </c>
      <c r="V1322" s="28" t="n">
        <f aca="false">U1322-M1322</f>
        <v>0</v>
      </c>
      <c r="W1322" s="102" t="n">
        <f aca="false">Q1322+S1322+U1322</f>
        <v>0</v>
      </c>
      <c r="X1322" s="28" t="n">
        <f aca="false">U1322+W1322</f>
        <v>0</v>
      </c>
      <c r="Y1322" s="102" t="n">
        <f aca="false">U1322+V1322+W1322</f>
        <v>0</v>
      </c>
      <c r="Z1322" s="102" t="n">
        <f aca="false">V1322+W1322+X1322</f>
        <v>0</v>
      </c>
      <c r="AA1322" s="102" t="n">
        <f aca="false">W1322+X1322+Y1322</f>
        <v>0</v>
      </c>
      <c r="AB1322" s="28" t="n">
        <f aca="false">X1322+Y1322+Z1322</f>
        <v>0</v>
      </c>
      <c r="AC1322" s="28" t="n">
        <f aca="false">Y1322+Z1322+AA1322</f>
        <v>0</v>
      </c>
      <c r="AD1322" s="28" t="n">
        <f aca="false">AA1322+AB1322+AC1322</f>
        <v>0</v>
      </c>
      <c r="AE1322" s="28" t="n">
        <f aca="false">AB1322+AC1322+AD1322</f>
        <v>0</v>
      </c>
      <c r="AF1322" s="28" t="n">
        <f aca="false">AC1322+AD1322+AE1322</f>
        <v>0</v>
      </c>
      <c r="AG1322" s="28" t="n">
        <f aca="false">AD1322+AE1322+AF1322</f>
        <v>0</v>
      </c>
      <c r="AH1322" s="28" t="n">
        <f aca="false">AE1322+AF1322+AG1322</f>
        <v>0</v>
      </c>
      <c r="AI1322" s="28" t="n">
        <f aca="false">AF1322+AG1322+AH1322</f>
        <v>0</v>
      </c>
      <c r="AJ1322" s="28" t="n">
        <f aca="false">AG1322+AH1322+AI1322</f>
        <v>0</v>
      </c>
      <c r="AK1322" s="40" t="n">
        <f aca="false">AG1322+AJ1322</f>
        <v>0</v>
      </c>
      <c r="AL1322" s="28" t="n">
        <f aca="false">AI1322+AJ1322+AK1322</f>
        <v>0</v>
      </c>
      <c r="AM1322" s="28" t="n">
        <f aca="false">AJ1322+AK1322+AL1322</f>
        <v>0</v>
      </c>
      <c r="AN1322" s="40" t="n">
        <f aca="false">AL1322+AM1322</f>
        <v>0</v>
      </c>
      <c r="AO1322" s="28" t="n">
        <f aca="false">AL1322+AM1322+AN1322</f>
        <v>0</v>
      </c>
      <c r="AP1322" s="28" t="n">
        <f aca="false">AM1322+AN1322+AO1322</f>
        <v>0</v>
      </c>
      <c r="AQ1322" s="28" t="n">
        <f aca="false">AN1322+AO1322+AP1322</f>
        <v>0</v>
      </c>
      <c r="AR1322" s="28" t="n">
        <f aca="false">AO1322+AP1322+AQ1322</f>
        <v>0</v>
      </c>
      <c r="AS1322" s="28" t="n">
        <f aca="false">AP1322+AQ1322+AR1322</f>
        <v>0</v>
      </c>
      <c r="AT1322" s="40" t="n">
        <f aca="false">AQ1322+AR1322+AS1322</f>
        <v>0</v>
      </c>
      <c r="AU1322" s="28" t="n">
        <f aca="false">AR1322+AS1322+AT1322</f>
        <v>0</v>
      </c>
      <c r="AV1322" s="40" t="n">
        <f aca="false">AT1322+AU1322</f>
        <v>0</v>
      </c>
      <c r="AW1322" s="28" t="n">
        <f aca="false">AT1322+AU1322+AV1322</f>
        <v>0</v>
      </c>
      <c r="AX1322" s="40" t="n">
        <f aca="false">AV1322+AW1322</f>
        <v>0</v>
      </c>
      <c r="AY1322" s="40" t="n">
        <f aca="false">AX1322-AV1322</f>
        <v>0</v>
      </c>
    </row>
    <row r="1323" s="10" customFormat="true" ht="22.5" hidden="true" customHeight="false" outlineLevel="0" collapsed="false">
      <c r="A1323" s="55" t="s">
        <v>91</v>
      </c>
      <c r="B1323" s="50" t="s">
        <v>61</v>
      </c>
      <c r="C1323" s="50" t="s">
        <v>622</v>
      </c>
      <c r="D1323" s="70" t="s">
        <v>625</v>
      </c>
      <c r="E1323" s="50" t="s">
        <v>528</v>
      </c>
      <c r="F1323" s="50" t="s">
        <v>71</v>
      </c>
      <c r="G1323" s="50"/>
      <c r="H1323" s="51"/>
      <c r="I1323" s="52"/>
      <c r="J1323" s="53"/>
      <c r="K1323" s="54"/>
      <c r="L1323" s="51"/>
      <c r="M1323" s="28" t="n">
        <f aca="false">I1323+J1323+K1323</f>
        <v>0</v>
      </c>
      <c r="N1323" s="102" t="n">
        <f aca="false">J1323+K1323+L1323</f>
        <v>0</v>
      </c>
      <c r="O1323" s="102" t="n">
        <f aca="false">M1323+N1323</f>
        <v>0</v>
      </c>
      <c r="P1323" s="102" t="n">
        <f aca="false">L1323+M1323+N1323</f>
        <v>0</v>
      </c>
      <c r="Q1323" s="28" t="n">
        <f aca="false">O1323+P1323</f>
        <v>0</v>
      </c>
      <c r="R1323" s="102" t="n">
        <f aca="false">N1323+O1323+P1323</f>
        <v>0</v>
      </c>
      <c r="S1323" s="28" t="n">
        <f aca="false">Q1323+R1323</f>
        <v>0</v>
      </c>
      <c r="T1323" s="102" t="n">
        <f aca="false">N1323+P1323+R1323</f>
        <v>0</v>
      </c>
      <c r="U1323" s="28" t="n">
        <f aca="false">M1323+T1323</f>
        <v>0</v>
      </c>
      <c r="V1323" s="28" t="n">
        <f aca="false">U1323-M1323</f>
        <v>0</v>
      </c>
      <c r="W1323" s="102" t="n">
        <f aca="false">Q1323+S1323+U1323</f>
        <v>0</v>
      </c>
      <c r="X1323" s="28" t="n">
        <f aca="false">U1323+W1323</f>
        <v>0</v>
      </c>
      <c r="Y1323" s="102" t="n">
        <f aca="false">U1323+V1323+W1323</f>
        <v>0</v>
      </c>
      <c r="Z1323" s="102" t="n">
        <f aca="false">V1323+W1323+X1323</f>
        <v>0</v>
      </c>
      <c r="AA1323" s="102" t="n">
        <f aca="false">W1323+X1323+Y1323</f>
        <v>0</v>
      </c>
      <c r="AB1323" s="28" t="n">
        <f aca="false">X1323+Y1323+Z1323</f>
        <v>0</v>
      </c>
      <c r="AC1323" s="28" t="n">
        <f aca="false">Y1323+Z1323+AA1323</f>
        <v>0</v>
      </c>
      <c r="AD1323" s="28" t="n">
        <f aca="false">AA1323+AB1323+AC1323</f>
        <v>0</v>
      </c>
      <c r="AE1323" s="28" t="n">
        <f aca="false">AB1323+AC1323+AD1323</f>
        <v>0</v>
      </c>
      <c r="AF1323" s="28" t="n">
        <f aca="false">AC1323+AD1323+AE1323</f>
        <v>0</v>
      </c>
      <c r="AG1323" s="28" t="n">
        <f aca="false">AD1323+AE1323+AF1323</f>
        <v>0</v>
      </c>
      <c r="AH1323" s="28" t="n">
        <f aca="false">AE1323+AF1323+AG1323</f>
        <v>0</v>
      </c>
      <c r="AI1323" s="28" t="n">
        <f aca="false">AF1323+AG1323+AH1323</f>
        <v>0</v>
      </c>
      <c r="AJ1323" s="28" t="n">
        <f aca="false">AG1323+AH1323+AI1323</f>
        <v>0</v>
      </c>
      <c r="AK1323" s="40" t="n">
        <f aca="false">AG1323+AJ1323</f>
        <v>0</v>
      </c>
      <c r="AL1323" s="28" t="n">
        <f aca="false">AI1323+AJ1323+AK1323</f>
        <v>0</v>
      </c>
      <c r="AM1323" s="28" t="n">
        <f aca="false">AJ1323+AK1323+AL1323</f>
        <v>0</v>
      </c>
      <c r="AN1323" s="40" t="n">
        <f aca="false">AL1323+AM1323</f>
        <v>0</v>
      </c>
      <c r="AO1323" s="28" t="n">
        <f aca="false">AL1323+AM1323+AN1323</f>
        <v>0</v>
      </c>
      <c r="AP1323" s="28" t="n">
        <f aca="false">AM1323+AN1323+AO1323</f>
        <v>0</v>
      </c>
      <c r="AQ1323" s="28" t="n">
        <f aca="false">AN1323+AO1323+AP1323</f>
        <v>0</v>
      </c>
      <c r="AR1323" s="28" t="n">
        <f aca="false">AO1323+AP1323+AQ1323</f>
        <v>0</v>
      </c>
      <c r="AS1323" s="28" t="n">
        <f aca="false">AP1323+AQ1323+AR1323</f>
        <v>0</v>
      </c>
      <c r="AT1323" s="40" t="n">
        <f aca="false">AQ1323+AR1323+AS1323</f>
        <v>0</v>
      </c>
      <c r="AU1323" s="28" t="n">
        <f aca="false">AR1323+AS1323+AT1323</f>
        <v>0</v>
      </c>
      <c r="AV1323" s="40" t="n">
        <f aca="false">AT1323+AU1323</f>
        <v>0</v>
      </c>
      <c r="AW1323" s="28" t="n">
        <f aca="false">AT1323+AU1323+AV1323</f>
        <v>0</v>
      </c>
      <c r="AX1323" s="40" t="n">
        <f aca="false">AV1323+AW1323</f>
        <v>0</v>
      </c>
      <c r="AY1323" s="40" t="n">
        <f aca="false">AX1323-AV1323</f>
        <v>0</v>
      </c>
    </row>
    <row r="1324" s="126" customFormat="true" ht="45" hidden="true" customHeight="false" outlineLevel="0" collapsed="false">
      <c r="A1324" s="84" t="s">
        <v>604</v>
      </c>
      <c r="B1324" s="35" t="s">
        <v>61</v>
      </c>
      <c r="C1324" s="35" t="s">
        <v>626</v>
      </c>
      <c r="D1324" s="59" t="s">
        <v>526</v>
      </c>
      <c r="E1324" s="35" t="s">
        <v>528</v>
      </c>
      <c r="F1324" s="35" t="s">
        <v>89</v>
      </c>
      <c r="G1324" s="35"/>
      <c r="H1324" s="36" t="n">
        <f aca="false">SUM(H1325:H1326)</f>
        <v>0</v>
      </c>
      <c r="I1324" s="37" t="n">
        <f aca="false">SUM(I1325:I1326)</f>
        <v>0</v>
      </c>
      <c r="J1324" s="38" t="n">
        <f aca="false">SUM(J1325:J1326)</f>
        <v>0</v>
      </c>
      <c r="K1324" s="39" t="n">
        <f aca="false">SUM(K1325:K1326)</f>
        <v>0</v>
      </c>
      <c r="L1324" s="36" t="n">
        <f aca="false">SUM(L1325:L1326)</f>
        <v>0</v>
      </c>
      <c r="M1324" s="28" t="n">
        <f aca="false">I1324+J1324+K1324</f>
        <v>0</v>
      </c>
      <c r="N1324" s="102" t="n">
        <f aca="false">J1324+K1324+L1324</f>
        <v>0</v>
      </c>
      <c r="O1324" s="102" t="n">
        <f aca="false">M1324+N1324</f>
        <v>0</v>
      </c>
      <c r="P1324" s="102" t="n">
        <f aca="false">L1324+M1324+N1324</f>
        <v>0</v>
      </c>
      <c r="Q1324" s="28" t="n">
        <f aca="false">O1324+P1324</f>
        <v>0</v>
      </c>
      <c r="R1324" s="102" t="n">
        <f aca="false">N1324+O1324+P1324</f>
        <v>0</v>
      </c>
      <c r="S1324" s="28" t="n">
        <f aca="false">Q1324+R1324</f>
        <v>0</v>
      </c>
      <c r="T1324" s="102" t="n">
        <f aca="false">N1324+P1324+R1324</f>
        <v>0</v>
      </c>
      <c r="U1324" s="28" t="n">
        <f aca="false">M1324+T1324</f>
        <v>0</v>
      </c>
      <c r="V1324" s="28" t="n">
        <f aca="false">U1324-M1324</f>
        <v>0</v>
      </c>
      <c r="W1324" s="102" t="n">
        <f aca="false">Q1324+S1324+U1324</f>
        <v>0</v>
      </c>
      <c r="X1324" s="28" t="n">
        <f aca="false">U1324+W1324</f>
        <v>0</v>
      </c>
      <c r="Y1324" s="102" t="n">
        <f aca="false">U1324+V1324+W1324</f>
        <v>0</v>
      </c>
      <c r="Z1324" s="102" t="n">
        <f aca="false">V1324+W1324+X1324</f>
        <v>0</v>
      </c>
      <c r="AA1324" s="102" t="n">
        <f aca="false">W1324+X1324+Y1324</f>
        <v>0</v>
      </c>
      <c r="AB1324" s="28" t="n">
        <f aca="false">X1324+Y1324+Z1324</f>
        <v>0</v>
      </c>
      <c r="AC1324" s="28" t="n">
        <f aca="false">Y1324+Z1324+AA1324</f>
        <v>0</v>
      </c>
      <c r="AD1324" s="28" t="n">
        <f aca="false">AA1324+AB1324+AC1324</f>
        <v>0</v>
      </c>
      <c r="AE1324" s="28" t="n">
        <f aca="false">AB1324+AC1324+AD1324</f>
        <v>0</v>
      </c>
      <c r="AF1324" s="28" t="n">
        <f aca="false">AC1324+AD1324+AE1324</f>
        <v>0</v>
      </c>
      <c r="AG1324" s="28" t="n">
        <f aca="false">AD1324+AE1324+AF1324</f>
        <v>0</v>
      </c>
      <c r="AH1324" s="28" t="n">
        <f aca="false">AE1324+AF1324+AG1324</f>
        <v>0</v>
      </c>
      <c r="AI1324" s="28" t="n">
        <f aca="false">AF1324+AG1324+AH1324</f>
        <v>0</v>
      </c>
      <c r="AJ1324" s="28" t="n">
        <f aca="false">AG1324+AH1324+AI1324</f>
        <v>0</v>
      </c>
      <c r="AK1324" s="40" t="n">
        <f aca="false">AG1324+AJ1324</f>
        <v>0</v>
      </c>
      <c r="AL1324" s="28" t="n">
        <f aca="false">AI1324+AJ1324+AK1324</f>
        <v>0</v>
      </c>
      <c r="AM1324" s="28" t="n">
        <f aca="false">AJ1324+AK1324+AL1324</f>
        <v>0</v>
      </c>
      <c r="AN1324" s="40" t="n">
        <f aca="false">AL1324+AM1324</f>
        <v>0</v>
      </c>
      <c r="AO1324" s="28" t="n">
        <f aca="false">AL1324+AM1324+AN1324</f>
        <v>0</v>
      </c>
      <c r="AP1324" s="28" t="n">
        <f aca="false">AM1324+AN1324+AO1324</f>
        <v>0</v>
      </c>
      <c r="AQ1324" s="28" t="n">
        <f aca="false">AN1324+AO1324+AP1324</f>
        <v>0</v>
      </c>
      <c r="AR1324" s="28" t="n">
        <f aca="false">AO1324+AP1324+AQ1324</f>
        <v>0</v>
      </c>
      <c r="AS1324" s="28" t="n">
        <f aca="false">AP1324+AQ1324+AR1324</f>
        <v>0</v>
      </c>
      <c r="AT1324" s="40" t="n">
        <f aca="false">AQ1324+AR1324+AS1324</f>
        <v>0</v>
      </c>
      <c r="AU1324" s="28" t="n">
        <f aca="false">AR1324+AS1324+AT1324</f>
        <v>0</v>
      </c>
      <c r="AV1324" s="40" t="n">
        <f aca="false">AT1324+AU1324</f>
        <v>0</v>
      </c>
      <c r="AW1324" s="28" t="n">
        <f aca="false">AT1324+AU1324+AV1324</f>
        <v>0</v>
      </c>
      <c r="AX1324" s="40" t="n">
        <f aca="false">AV1324+AW1324</f>
        <v>0</v>
      </c>
      <c r="AY1324" s="40" t="n">
        <f aca="false">AX1324-AV1324</f>
        <v>0</v>
      </c>
    </row>
    <row r="1325" s="10" customFormat="true" ht="12.75" hidden="true" customHeight="false" outlineLevel="0" collapsed="false">
      <c r="A1325" s="49" t="s">
        <v>90</v>
      </c>
      <c r="B1325" s="50" t="s">
        <v>61</v>
      </c>
      <c r="C1325" s="50" t="s">
        <v>626</v>
      </c>
      <c r="D1325" s="70" t="s">
        <v>526</v>
      </c>
      <c r="E1325" s="50" t="s">
        <v>528</v>
      </c>
      <c r="F1325" s="50" t="s">
        <v>70</v>
      </c>
      <c r="G1325" s="50"/>
      <c r="H1325" s="51"/>
      <c r="I1325" s="52"/>
      <c r="J1325" s="53"/>
      <c r="K1325" s="54"/>
      <c r="L1325" s="51"/>
      <c r="M1325" s="28" t="n">
        <f aca="false">I1325+J1325+K1325</f>
        <v>0</v>
      </c>
      <c r="N1325" s="102" t="n">
        <f aca="false">J1325+K1325+L1325</f>
        <v>0</v>
      </c>
      <c r="O1325" s="102" t="n">
        <f aca="false">M1325+N1325</f>
        <v>0</v>
      </c>
      <c r="P1325" s="102" t="n">
        <f aca="false">L1325+M1325+N1325</f>
        <v>0</v>
      </c>
      <c r="Q1325" s="28" t="n">
        <f aca="false">O1325+P1325</f>
        <v>0</v>
      </c>
      <c r="R1325" s="102" t="n">
        <f aca="false">N1325+O1325+P1325</f>
        <v>0</v>
      </c>
      <c r="S1325" s="28" t="n">
        <f aca="false">Q1325+R1325</f>
        <v>0</v>
      </c>
      <c r="T1325" s="102" t="n">
        <f aca="false">N1325+P1325+R1325</f>
        <v>0</v>
      </c>
      <c r="U1325" s="28" t="n">
        <f aca="false">M1325+T1325</f>
        <v>0</v>
      </c>
      <c r="V1325" s="28" t="n">
        <f aca="false">U1325-M1325</f>
        <v>0</v>
      </c>
      <c r="W1325" s="102" t="n">
        <f aca="false">Q1325+S1325+U1325</f>
        <v>0</v>
      </c>
      <c r="X1325" s="28" t="n">
        <f aca="false">U1325+W1325</f>
        <v>0</v>
      </c>
      <c r="Y1325" s="102" t="n">
        <f aca="false">U1325+V1325+W1325</f>
        <v>0</v>
      </c>
      <c r="Z1325" s="102" t="n">
        <f aca="false">V1325+W1325+X1325</f>
        <v>0</v>
      </c>
      <c r="AA1325" s="102" t="n">
        <f aca="false">W1325+X1325+Y1325</f>
        <v>0</v>
      </c>
      <c r="AB1325" s="28" t="n">
        <f aca="false">X1325+Y1325+Z1325</f>
        <v>0</v>
      </c>
      <c r="AC1325" s="28" t="n">
        <f aca="false">Y1325+Z1325+AA1325</f>
        <v>0</v>
      </c>
      <c r="AD1325" s="28" t="n">
        <f aca="false">AA1325+AB1325+AC1325</f>
        <v>0</v>
      </c>
      <c r="AE1325" s="28" t="n">
        <f aca="false">AB1325+AC1325+AD1325</f>
        <v>0</v>
      </c>
      <c r="AF1325" s="28" t="n">
        <f aca="false">AC1325+AD1325+AE1325</f>
        <v>0</v>
      </c>
      <c r="AG1325" s="28" t="n">
        <f aca="false">AD1325+AE1325+AF1325</f>
        <v>0</v>
      </c>
      <c r="AH1325" s="28" t="n">
        <f aca="false">AE1325+AF1325+AG1325</f>
        <v>0</v>
      </c>
      <c r="AI1325" s="28" t="n">
        <f aca="false">AF1325+AG1325+AH1325</f>
        <v>0</v>
      </c>
      <c r="AJ1325" s="28" t="n">
        <f aca="false">AG1325+AH1325+AI1325</f>
        <v>0</v>
      </c>
      <c r="AK1325" s="40" t="n">
        <f aca="false">AG1325+AJ1325</f>
        <v>0</v>
      </c>
      <c r="AL1325" s="28" t="n">
        <f aca="false">AI1325+AJ1325+AK1325</f>
        <v>0</v>
      </c>
      <c r="AM1325" s="28" t="n">
        <f aca="false">AJ1325+AK1325+AL1325</f>
        <v>0</v>
      </c>
      <c r="AN1325" s="40" t="n">
        <f aca="false">AL1325+AM1325</f>
        <v>0</v>
      </c>
      <c r="AO1325" s="28" t="n">
        <f aca="false">AL1325+AM1325+AN1325</f>
        <v>0</v>
      </c>
      <c r="AP1325" s="28" t="n">
        <f aca="false">AM1325+AN1325+AO1325</f>
        <v>0</v>
      </c>
      <c r="AQ1325" s="28" t="n">
        <f aca="false">AN1325+AO1325+AP1325</f>
        <v>0</v>
      </c>
      <c r="AR1325" s="28" t="n">
        <f aca="false">AO1325+AP1325+AQ1325</f>
        <v>0</v>
      </c>
      <c r="AS1325" s="28" t="n">
        <f aca="false">AP1325+AQ1325+AR1325</f>
        <v>0</v>
      </c>
      <c r="AT1325" s="40" t="n">
        <f aca="false">AQ1325+AR1325+AS1325</f>
        <v>0</v>
      </c>
      <c r="AU1325" s="28" t="n">
        <f aca="false">AR1325+AS1325+AT1325</f>
        <v>0</v>
      </c>
      <c r="AV1325" s="40" t="n">
        <f aca="false">AT1325+AU1325</f>
        <v>0</v>
      </c>
      <c r="AW1325" s="28" t="n">
        <f aca="false">AT1325+AU1325+AV1325</f>
        <v>0</v>
      </c>
      <c r="AX1325" s="40" t="n">
        <f aca="false">AV1325+AW1325</f>
        <v>0</v>
      </c>
      <c r="AY1325" s="40" t="n">
        <f aca="false">AX1325-AV1325</f>
        <v>0</v>
      </c>
    </row>
    <row r="1326" s="10" customFormat="true" ht="22.5" hidden="true" customHeight="false" outlineLevel="0" collapsed="false">
      <c r="A1326" s="55" t="s">
        <v>91</v>
      </c>
      <c r="B1326" s="50" t="s">
        <v>61</v>
      </c>
      <c r="C1326" s="50" t="s">
        <v>626</v>
      </c>
      <c r="D1326" s="70" t="s">
        <v>526</v>
      </c>
      <c r="E1326" s="50" t="s">
        <v>528</v>
      </c>
      <c r="F1326" s="50" t="s">
        <v>71</v>
      </c>
      <c r="G1326" s="50"/>
      <c r="H1326" s="51"/>
      <c r="I1326" s="52"/>
      <c r="J1326" s="53"/>
      <c r="K1326" s="54"/>
      <c r="L1326" s="51"/>
      <c r="M1326" s="28" t="n">
        <f aca="false">I1326+J1326+K1326</f>
        <v>0</v>
      </c>
      <c r="N1326" s="102" t="n">
        <f aca="false">J1326+K1326+L1326</f>
        <v>0</v>
      </c>
      <c r="O1326" s="102" t="n">
        <f aca="false">M1326+N1326</f>
        <v>0</v>
      </c>
      <c r="P1326" s="102" t="n">
        <f aca="false">L1326+M1326+N1326</f>
        <v>0</v>
      </c>
      <c r="Q1326" s="28" t="n">
        <f aca="false">O1326+P1326</f>
        <v>0</v>
      </c>
      <c r="R1326" s="102" t="n">
        <f aca="false">N1326+O1326+P1326</f>
        <v>0</v>
      </c>
      <c r="S1326" s="28" t="n">
        <f aca="false">Q1326+R1326</f>
        <v>0</v>
      </c>
      <c r="T1326" s="102" t="n">
        <f aca="false">N1326+P1326+R1326</f>
        <v>0</v>
      </c>
      <c r="U1326" s="28" t="n">
        <f aca="false">M1326+T1326</f>
        <v>0</v>
      </c>
      <c r="V1326" s="28" t="n">
        <f aca="false">U1326-M1326</f>
        <v>0</v>
      </c>
      <c r="W1326" s="102" t="n">
        <f aca="false">Q1326+S1326+U1326</f>
        <v>0</v>
      </c>
      <c r="X1326" s="28" t="n">
        <f aca="false">U1326+W1326</f>
        <v>0</v>
      </c>
      <c r="Y1326" s="102" t="n">
        <f aca="false">U1326+V1326+W1326</f>
        <v>0</v>
      </c>
      <c r="Z1326" s="102" t="n">
        <f aca="false">V1326+W1326+X1326</f>
        <v>0</v>
      </c>
      <c r="AA1326" s="102" t="n">
        <f aca="false">W1326+X1326+Y1326</f>
        <v>0</v>
      </c>
      <c r="AB1326" s="28" t="n">
        <f aca="false">X1326+Y1326+Z1326</f>
        <v>0</v>
      </c>
      <c r="AC1326" s="28" t="n">
        <f aca="false">Y1326+Z1326+AA1326</f>
        <v>0</v>
      </c>
      <c r="AD1326" s="28" t="n">
        <f aca="false">AA1326+AB1326+AC1326</f>
        <v>0</v>
      </c>
      <c r="AE1326" s="28" t="n">
        <f aca="false">AB1326+AC1326+AD1326</f>
        <v>0</v>
      </c>
      <c r="AF1326" s="28" t="n">
        <f aca="false">AC1326+AD1326+AE1326</f>
        <v>0</v>
      </c>
      <c r="AG1326" s="28" t="n">
        <f aca="false">AD1326+AE1326+AF1326</f>
        <v>0</v>
      </c>
      <c r="AH1326" s="28" t="n">
        <f aca="false">AE1326+AF1326+AG1326</f>
        <v>0</v>
      </c>
      <c r="AI1326" s="28" t="n">
        <f aca="false">AF1326+AG1326+AH1326</f>
        <v>0</v>
      </c>
      <c r="AJ1326" s="28" t="n">
        <f aca="false">AG1326+AH1326+AI1326</f>
        <v>0</v>
      </c>
      <c r="AK1326" s="40" t="n">
        <f aca="false">AG1326+AJ1326</f>
        <v>0</v>
      </c>
      <c r="AL1326" s="28" t="n">
        <f aca="false">AI1326+AJ1326+AK1326</f>
        <v>0</v>
      </c>
      <c r="AM1326" s="28" t="n">
        <f aca="false">AJ1326+AK1326+AL1326</f>
        <v>0</v>
      </c>
      <c r="AN1326" s="40" t="n">
        <f aca="false">AL1326+AM1326</f>
        <v>0</v>
      </c>
      <c r="AO1326" s="28" t="n">
        <f aca="false">AL1326+AM1326+AN1326</f>
        <v>0</v>
      </c>
      <c r="AP1326" s="28" t="n">
        <f aca="false">AM1326+AN1326+AO1326</f>
        <v>0</v>
      </c>
      <c r="AQ1326" s="28" t="n">
        <f aca="false">AN1326+AO1326+AP1326</f>
        <v>0</v>
      </c>
      <c r="AR1326" s="28" t="n">
        <f aca="false">AO1326+AP1326+AQ1326</f>
        <v>0</v>
      </c>
      <c r="AS1326" s="28" t="n">
        <f aca="false">AP1326+AQ1326+AR1326</f>
        <v>0</v>
      </c>
      <c r="AT1326" s="40" t="n">
        <f aca="false">AQ1326+AR1326+AS1326</f>
        <v>0</v>
      </c>
      <c r="AU1326" s="28" t="n">
        <f aca="false">AR1326+AS1326+AT1326</f>
        <v>0</v>
      </c>
      <c r="AV1326" s="40" t="n">
        <f aca="false">AT1326+AU1326</f>
        <v>0</v>
      </c>
      <c r="AW1326" s="28" t="n">
        <f aca="false">AT1326+AU1326+AV1326</f>
        <v>0</v>
      </c>
      <c r="AX1326" s="40" t="n">
        <f aca="false">AV1326+AW1326</f>
        <v>0</v>
      </c>
      <c r="AY1326" s="40" t="n">
        <f aca="false">AX1326-AV1326</f>
        <v>0</v>
      </c>
    </row>
    <row r="1327" s="126" customFormat="true" ht="89.25" hidden="true" customHeight="false" outlineLevel="0" collapsed="false">
      <c r="A1327" s="56" t="s">
        <v>627</v>
      </c>
      <c r="B1327" s="35" t="s">
        <v>61</v>
      </c>
      <c r="C1327" s="35" t="s">
        <v>626</v>
      </c>
      <c r="D1327" s="59" t="s">
        <v>628</v>
      </c>
      <c r="E1327" s="35" t="s">
        <v>528</v>
      </c>
      <c r="F1327" s="35" t="s">
        <v>89</v>
      </c>
      <c r="G1327" s="35"/>
      <c r="H1327" s="36" t="n">
        <f aca="false">SUM(H1328:H1329)</f>
        <v>0</v>
      </c>
      <c r="I1327" s="37" t="n">
        <f aca="false">SUM(I1328:I1329)</f>
        <v>0</v>
      </c>
      <c r="J1327" s="38" t="n">
        <f aca="false">SUM(J1328:J1329)</f>
        <v>0</v>
      </c>
      <c r="K1327" s="39" t="n">
        <f aca="false">SUM(K1328:K1329)</f>
        <v>0</v>
      </c>
      <c r="L1327" s="36" t="n">
        <f aca="false">SUM(L1328:L1329)</f>
        <v>0</v>
      </c>
      <c r="M1327" s="28" t="n">
        <f aca="false">I1327+J1327+K1327</f>
        <v>0</v>
      </c>
      <c r="N1327" s="102" t="n">
        <f aca="false">J1327+K1327+L1327</f>
        <v>0</v>
      </c>
      <c r="O1327" s="102" t="n">
        <f aca="false">M1327+N1327</f>
        <v>0</v>
      </c>
      <c r="P1327" s="102" t="n">
        <f aca="false">L1327+M1327+N1327</f>
        <v>0</v>
      </c>
      <c r="Q1327" s="28" t="n">
        <f aca="false">O1327+P1327</f>
        <v>0</v>
      </c>
      <c r="R1327" s="102" t="n">
        <f aca="false">N1327+O1327+P1327</f>
        <v>0</v>
      </c>
      <c r="S1327" s="28" t="n">
        <f aca="false">Q1327+R1327</f>
        <v>0</v>
      </c>
      <c r="T1327" s="102" t="n">
        <f aca="false">N1327+P1327+R1327</f>
        <v>0</v>
      </c>
      <c r="U1327" s="28" t="n">
        <f aca="false">M1327+T1327</f>
        <v>0</v>
      </c>
      <c r="V1327" s="28" t="n">
        <f aca="false">U1327-M1327</f>
        <v>0</v>
      </c>
      <c r="W1327" s="102" t="n">
        <f aca="false">Q1327+S1327+U1327</f>
        <v>0</v>
      </c>
      <c r="X1327" s="28" t="n">
        <f aca="false">U1327+W1327</f>
        <v>0</v>
      </c>
      <c r="Y1327" s="102" t="n">
        <f aca="false">U1327+V1327+W1327</f>
        <v>0</v>
      </c>
      <c r="Z1327" s="102" t="n">
        <f aca="false">V1327+W1327+X1327</f>
        <v>0</v>
      </c>
      <c r="AA1327" s="102" t="n">
        <f aca="false">W1327+X1327+Y1327</f>
        <v>0</v>
      </c>
      <c r="AB1327" s="28" t="n">
        <f aca="false">X1327+Y1327+Z1327</f>
        <v>0</v>
      </c>
      <c r="AC1327" s="28" t="n">
        <f aca="false">Y1327+Z1327+AA1327</f>
        <v>0</v>
      </c>
      <c r="AD1327" s="28" t="n">
        <f aca="false">AA1327+AB1327+AC1327</f>
        <v>0</v>
      </c>
      <c r="AE1327" s="28" t="n">
        <f aca="false">AB1327+AC1327+AD1327</f>
        <v>0</v>
      </c>
      <c r="AF1327" s="28" t="n">
        <f aca="false">AC1327+AD1327+AE1327</f>
        <v>0</v>
      </c>
      <c r="AG1327" s="28" t="n">
        <f aca="false">AD1327+AE1327+AF1327</f>
        <v>0</v>
      </c>
      <c r="AH1327" s="28" t="n">
        <f aca="false">AE1327+AF1327+AG1327</f>
        <v>0</v>
      </c>
      <c r="AI1327" s="28" t="n">
        <f aca="false">AF1327+AG1327+AH1327</f>
        <v>0</v>
      </c>
      <c r="AJ1327" s="28" t="n">
        <f aca="false">AG1327+AH1327+AI1327</f>
        <v>0</v>
      </c>
      <c r="AK1327" s="40" t="n">
        <f aca="false">AG1327+AJ1327</f>
        <v>0</v>
      </c>
      <c r="AL1327" s="28" t="n">
        <f aca="false">AI1327+AJ1327+AK1327</f>
        <v>0</v>
      </c>
      <c r="AM1327" s="28" t="n">
        <f aca="false">AJ1327+AK1327+AL1327</f>
        <v>0</v>
      </c>
      <c r="AN1327" s="40" t="n">
        <f aca="false">AL1327+AM1327</f>
        <v>0</v>
      </c>
      <c r="AO1327" s="28" t="n">
        <f aca="false">AL1327+AM1327+AN1327</f>
        <v>0</v>
      </c>
      <c r="AP1327" s="28" t="n">
        <f aca="false">AM1327+AN1327+AO1327</f>
        <v>0</v>
      </c>
      <c r="AQ1327" s="28" t="n">
        <f aca="false">AN1327+AO1327+AP1327</f>
        <v>0</v>
      </c>
      <c r="AR1327" s="28" t="n">
        <f aca="false">AO1327+AP1327+AQ1327</f>
        <v>0</v>
      </c>
      <c r="AS1327" s="28" t="n">
        <f aca="false">AP1327+AQ1327+AR1327</f>
        <v>0</v>
      </c>
      <c r="AT1327" s="40" t="n">
        <f aca="false">AQ1327+AR1327+AS1327</f>
        <v>0</v>
      </c>
      <c r="AU1327" s="28" t="n">
        <f aca="false">AR1327+AS1327+AT1327</f>
        <v>0</v>
      </c>
      <c r="AV1327" s="40" t="n">
        <f aca="false">AT1327+AU1327</f>
        <v>0</v>
      </c>
      <c r="AW1327" s="28" t="n">
        <f aca="false">AT1327+AU1327+AV1327</f>
        <v>0</v>
      </c>
      <c r="AX1327" s="40" t="n">
        <f aca="false">AV1327+AW1327</f>
        <v>0</v>
      </c>
      <c r="AY1327" s="40" t="n">
        <f aca="false">AX1327-AV1327</f>
        <v>0</v>
      </c>
    </row>
    <row r="1328" s="10" customFormat="true" ht="12.75" hidden="true" customHeight="false" outlineLevel="0" collapsed="false">
      <c r="A1328" s="49" t="s">
        <v>90</v>
      </c>
      <c r="B1328" s="50" t="s">
        <v>61</v>
      </c>
      <c r="C1328" s="50" t="s">
        <v>626</v>
      </c>
      <c r="D1328" s="70" t="s">
        <v>628</v>
      </c>
      <c r="E1328" s="50" t="s">
        <v>528</v>
      </c>
      <c r="F1328" s="50" t="s">
        <v>70</v>
      </c>
      <c r="G1328" s="50"/>
      <c r="H1328" s="51"/>
      <c r="I1328" s="52"/>
      <c r="J1328" s="53"/>
      <c r="K1328" s="54"/>
      <c r="L1328" s="51"/>
      <c r="M1328" s="28" t="n">
        <f aca="false">I1328+J1328+K1328</f>
        <v>0</v>
      </c>
      <c r="N1328" s="102" t="n">
        <f aca="false">J1328+K1328+L1328</f>
        <v>0</v>
      </c>
      <c r="O1328" s="102" t="n">
        <f aca="false">M1328+N1328</f>
        <v>0</v>
      </c>
      <c r="P1328" s="102" t="n">
        <f aca="false">L1328+M1328+N1328</f>
        <v>0</v>
      </c>
      <c r="Q1328" s="28" t="n">
        <f aca="false">O1328+P1328</f>
        <v>0</v>
      </c>
      <c r="R1328" s="102" t="n">
        <f aca="false">N1328+O1328+P1328</f>
        <v>0</v>
      </c>
      <c r="S1328" s="28" t="n">
        <f aca="false">Q1328+R1328</f>
        <v>0</v>
      </c>
      <c r="T1328" s="102" t="n">
        <f aca="false">N1328+P1328+R1328</f>
        <v>0</v>
      </c>
      <c r="U1328" s="28" t="n">
        <f aca="false">M1328+T1328</f>
        <v>0</v>
      </c>
      <c r="V1328" s="28" t="n">
        <f aca="false">U1328-M1328</f>
        <v>0</v>
      </c>
      <c r="W1328" s="102" t="n">
        <f aca="false">Q1328+S1328+U1328</f>
        <v>0</v>
      </c>
      <c r="X1328" s="28" t="n">
        <f aca="false">U1328+W1328</f>
        <v>0</v>
      </c>
      <c r="Y1328" s="102" t="n">
        <f aca="false">U1328+V1328+W1328</f>
        <v>0</v>
      </c>
      <c r="Z1328" s="102" t="n">
        <f aca="false">V1328+W1328+X1328</f>
        <v>0</v>
      </c>
      <c r="AA1328" s="102" t="n">
        <f aca="false">W1328+X1328+Y1328</f>
        <v>0</v>
      </c>
      <c r="AB1328" s="28" t="n">
        <f aca="false">X1328+Y1328+Z1328</f>
        <v>0</v>
      </c>
      <c r="AC1328" s="28" t="n">
        <f aca="false">Y1328+Z1328+AA1328</f>
        <v>0</v>
      </c>
      <c r="AD1328" s="28" t="n">
        <f aca="false">AA1328+AB1328+AC1328</f>
        <v>0</v>
      </c>
      <c r="AE1328" s="28" t="n">
        <f aca="false">AB1328+AC1328+AD1328</f>
        <v>0</v>
      </c>
      <c r="AF1328" s="28" t="n">
        <f aca="false">AC1328+AD1328+AE1328</f>
        <v>0</v>
      </c>
      <c r="AG1328" s="28" t="n">
        <f aca="false">AD1328+AE1328+AF1328</f>
        <v>0</v>
      </c>
      <c r="AH1328" s="28" t="n">
        <f aca="false">AE1328+AF1328+AG1328</f>
        <v>0</v>
      </c>
      <c r="AI1328" s="28" t="n">
        <f aca="false">AF1328+AG1328+AH1328</f>
        <v>0</v>
      </c>
      <c r="AJ1328" s="28" t="n">
        <f aca="false">AG1328+AH1328+AI1328</f>
        <v>0</v>
      </c>
      <c r="AK1328" s="40" t="n">
        <f aca="false">AG1328+AJ1328</f>
        <v>0</v>
      </c>
      <c r="AL1328" s="28" t="n">
        <f aca="false">AI1328+AJ1328+AK1328</f>
        <v>0</v>
      </c>
      <c r="AM1328" s="28" t="n">
        <f aca="false">AJ1328+AK1328+AL1328</f>
        <v>0</v>
      </c>
      <c r="AN1328" s="40" t="n">
        <f aca="false">AL1328+AM1328</f>
        <v>0</v>
      </c>
      <c r="AO1328" s="28" t="n">
        <f aca="false">AL1328+AM1328+AN1328</f>
        <v>0</v>
      </c>
      <c r="AP1328" s="28" t="n">
        <f aca="false">AM1328+AN1328+AO1328</f>
        <v>0</v>
      </c>
      <c r="AQ1328" s="28" t="n">
        <f aca="false">AN1328+AO1328+AP1328</f>
        <v>0</v>
      </c>
      <c r="AR1328" s="28" t="n">
        <f aca="false">AO1328+AP1328+AQ1328</f>
        <v>0</v>
      </c>
      <c r="AS1328" s="28" t="n">
        <f aca="false">AP1328+AQ1328+AR1328</f>
        <v>0</v>
      </c>
      <c r="AT1328" s="40" t="n">
        <f aca="false">AQ1328+AR1328+AS1328</f>
        <v>0</v>
      </c>
      <c r="AU1328" s="28" t="n">
        <f aca="false">AR1328+AS1328+AT1328</f>
        <v>0</v>
      </c>
      <c r="AV1328" s="40" t="n">
        <f aca="false">AT1328+AU1328</f>
        <v>0</v>
      </c>
      <c r="AW1328" s="28" t="n">
        <f aca="false">AT1328+AU1328+AV1328</f>
        <v>0</v>
      </c>
      <c r="AX1328" s="40" t="n">
        <f aca="false">AV1328+AW1328</f>
        <v>0</v>
      </c>
      <c r="AY1328" s="40" t="n">
        <f aca="false">AX1328-AV1328</f>
        <v>0</v>
      </c>
    </row>
    <row r="1329" s="10" customFormat="true" ht="0.75" hidden="true" customHeight="true" outlineLevel="0" collapsed="false">
      <c r="A1329" s="55" t="s">
        <v>91</v>
      </c>
      <c r="B1329" s="50" t="s">
        <v>61</v>
      </c>
      <c r="C1329" s="50" t="s">
        <v>626</v>
      </c>
      <c r="D1329" s="70" t="s">
        <v>628</v>
      </c>
      <c r="E1329" s="50" t="s">
        <v>528</v>
      </c>
      <c r="F1329" s="50" t="s">
        <v>71</v>
      </c>
      <c r="G1329" s="50"/>
      <c r="H1329" s="51"/>
      <c r="I1329" s="52"/>
      <c r="J1329" s="53"/>
      <c r="K1329" s="54"/>
      <c r="L1329" s="51"/>
      <c r="M1329" s="28" t="n">
        <f aca="false">I1329+J1329+K1329</f>
        <v>0</v>
      </c>
      <c r="N1329" s="102" t="n">
        <f aca="false">J1329+K1329+L1329</f>
        <v>0</v>
      </c>
      <c r="O1329" s="102" t="n">
        <f aca="false">M1329+N1329</f>
        <v>0</v>
      </c>
      <c r="P1329" s="102" t="n">
        <f aca="false">L1329+M1329+N1329</f>
        <v>0</v>
      </c>
      <c r="Q1329" s="28" t="n">
        <f aca="false">O1329+P1329</f>
        <v>0</v>
      </c>
      <c r="R1329" s="102" t="n">
        <f aca="false">N1329+O1329+P1329</f>
        <v>0</v>
      </c>
      <c r="S1329" s="28" t="n">
        <f aca="false">Q1329+R1329</f>
        <v>0</v>
      </c>
      <c r="T1329" s="102" t="n">
        <f aca="false">N1329+P1329+R1329</f>
        <v>0</v>
      </c>
      <c r="U1329" s="28" t="n">
        <f aca="false">M1329+T1329</f>
        <v>0</v>
      </c>
      <c r="V1329" s="28" t="n">
        <f aca="false">U1329-M1329</f>
        <v>0</v>
      </c>
      <c r="W1329" s="102" t="n">
        <f aca="false">Q1329+S1329+U1329</f>
        <v>0</v>
      </c>
      <c r="X1329" s="28" t="n">
        <f aca="false">U1329+W1329</f>
        <v>0</v>
      </c>
      <c r="Y1329" s="102" t="n">
        <f aca="false">U1329+V1329+W1329</f>
        <v>0</v>
      </c>
      <c r="Z1329" s="102" t="n">
        <f aca="false">V1329+W1329+X1329</f>
        <v>0</v>
      </c>
      <c r="AA1329" s="102" t="n">
        <f aca="false">W1329+X1329+Y1329</f>
        <v>0</v>
      </c>
      <c r="AB1329" s="28" t="n">
        <f aca="false">X1329+Y1329+Z1329</f>
        <v>0</v>
      </c>
      <c r="AC1329" s="28" t="n">
        <f aca="false">Y1329+Z1329+AA1329</f>
        <v>0</v>
      </c>
      <c r="AD1329" s="28" t="n">
        <f aca="false">AA1329+AB1329+AC1329</f>
        <v>0</v>
      </c>
      <c r="AE1329" s="28" t="n">
        <f aca="false">AB1329+AC1329+AD1329</f>
        <v>0</v>
      </c>
      <c r="AF1329" s="28" t="n">
        <f aca="false">AC1329+AD1329+AE1329</f>
        <v>0</v>
      </c>
      <c r="AG1329" s="28" t="n">
        <f aca="false">AD1329+AE1329+AF1329</f>
        <v>0</v>
      </c>
      <c r="AH1329" s="28" t="n">
        <f aca="false">AE1329+AF1329+AG1329</f>
        <v>0</v>
      </c>
      <c r="AI1329" s="28" t="n">
        <f aca="false">AF1329+AG1329+AH1329</f>
        <v>0</v>
      </c>
      <c r="AJ1329" s="28" t="n">
        <f aca="false">AG1329+AH1329+AI1329</f>
        <v>0</v>
      </c>
      <c r="AK1329" s="40" t="n">
        <f aca="false">AG1329+AJ1329</f>
        <v>0</v>
      </c>
      <c r="AL1329" s="28" t="n">
        <f aca="false">AI1329+AJ1329+AK1329</f>
        <v>0</v>
      </c>
      <c r="AM1329" s="28" t="n">
        <f aca="false">AJ1329+AK1329+AL1329</f>
        <v>0</v>
      </c>
      <c r="AN1329" s="40" t="n">
        <f aca="false">AL1329+AM1329</f>
        <v>0</v>
      </c>
      <c r="AO1329" s="28" t="n">
        <f aca="false">AL1329+AM1329+AN1329</f>
        <v>0</v>
      </c>
      <c r="AP1329" s="28" t="n">
        <f aca="false">AM1329+AN1329+AO1329</f>
        <v>0</v>
      </c>
      <c r="AQ1329" s="28" t="n">
        <f aca="false">AN1329+AO1329+AP1329</f>
        <v>0</v>
      </c>
      <c r="AR1329" s="28" t="n">
        <f aca="false">AO1329+AP1329+AQ1329</f>
        <v>0</v>
      </c>
      <c r="AS1329" s="28" t="n">
        <f aca="false">AP1329+AQ1329+AR1329</f>
        <v>0</v>
      </c>
      <c r="AT1329" s="40" t="n">
        <f aca="false">AQ1329+AR1329+AS1329</f>
        <v>0</v>
      </c>
      <c r="AU1329" s="28" t="n">
        <f aca="false">AR1329+AS1329+AT1329</f>
        <v>0</v>
      </c>
      <c r="AV1329" s="40" t="n">
        <f aca="false">AT1329+AU1329</f>
        <v>0</v>
      </c>
      <c r="AW1329" s="28" t="n">
        <f aca="false">AT1329+AU1329+AV1329</f>
        <v>0</v>
      </c>
      <c r="AX1329" s="40" t="n">
        <f aca="false">AV1329+AW1329</f>
        <v>0</v>
      </c>
      <c r="AY1329" s="40" t="n">
        <f aca="false">AX1329-AV1329</f>
        <v>0</v>
      </c>
    </row>
    <row r="1330" s="126" customFormat="true" ht="25.5" hidden="true" customHeight="false" outlineLevel="0" collapsed="false">
      <c r="A1330" s="67" t="s">
        <v>316</v>
      </c>
      <c r="B1330" s="35" t="s">
        <v>61</v>
      </c>
      <c r="C1330" s="50" t="s">
        <v>626</v>
      </c>
      <c r="D1330" s="59" t="s">
        <v>362</v>
      </c>
      <c r="E1330" s="35" t="s">
        <v>302</v>
      </c>
      <c r="F1330" s="35"/>
      <c r="G1330" s="35"/>
      <c r="H1330" s="36" t="n">
        <f aca="false">SUM(H1331:H1331)</f>
        <v>50000</v>
      </c>
      <c r="I1330" s="37" t="n">
        <f aca="false">SUM(I1331:I1331)</f>
        <v>50000</v>
      </c>
      <c r="J1330" s="38" t="n">
        <f aca="false">SUM(J1331:J1331)</f>
        <v>0</v>
      </c>
      <c r="K1330" s="39" t="n">
        <f aca="false">SUM(K1331:K1331)</f>
        <v>0</v>
      </c>
      <c r="L1330" s="36" t="n">
        <f aca="false">SUM(L1331:L1331)</f>
        <v>0</v>
      </c>
      <c r="M1330" s="48" t="n">
        <f aca="false">M1331</f>
        <v>0</v>
      </c>
      <c r="N1330" s="48" t="n">
        <f aca="false">N1331</f>
        <v>0</v>
      </c>
      <c r="O1330" s="28" t="n">
        <f aca="false">M1330+N1330</f>
        <v>0</v>
      </c>
      <c r="P1330" s="48" t="n">
        <f aca="false">P1331</f>
        <v>0</v>
      </c>
      <c r="Q1330" s="28" t="n">
        <f aca="false">O1330+P1330</f>
        <v>0</v>
      </c>
      <c r="R1330" s="48" t="n">
        <f aca="false">R1331</f>
        <v>0</v>
      </c>
      <c r="S1330" s="28" t="n">
        <f aca="false">Q1330+R1330</f>
        <v>0</v>
      </c>
      <c r="T1330" s="48" t="n">
        <f aca="false">T1331</f>
        <v>0</v>
      </c>
      <c r="U1330" s="48" t="n">
        <f aca="false">M1330+T1330</f>
        <v>0</v>
      </c>
      <c r="V1330" s="48" t="n">
        <f aca="false">U1330-M1330</f>
        <v>0</v>
      </c>
      <c r="W1330" s="48" t="n">
        <f aca="false">W1331</f>
        <v>-42000</v>
      </c>
      <c r="X1330" s="48" t="n">
        <f aca="false">X1331</f>
        <v>50000</v>
      </c>
      <c r="Y1330" s="48" t="n">
        <f aca="false">Y1331</f>
        <v>50000</v>
      </c>
      <c r="Z1330" s="48" t="n">
        <f aca="false">Z1331</f>
        <v>0</v>
      </c>
      <c r="AA1330" s="48" t="n">
        <f aca="false">AA1331</f>
        <v>0</v>
      </c>
      <c r="AB1330" s="48" t="n">
        <f aca="false">AB1331</f>
        <v>0</v>
      </c>
      <c r="AC1330" s="48" t="n">
        <f aca="false">AC1331</f>
        <v>0</v>
      </c>
      <c r="AD1330" s="48" t="n">
        <f aca="false">AD1331</f>
        <v>0</v>
      </c>
      <c r="AE1330" s="48" t="n">
        <f aca="false">AE1331</f>
        <v>0</v>
      </c>
      <c r="AF1330" s="48" t="n">
        <f aca="false">AF1331</f>
        <v>0</v>
      </c>
      <c r="AG1330" s="48" t="n">
        <f aca="false">AG1331</f>
        <v>0</v>
      </c>
      <c r="AH1330" s="48" t="n">
        <f aca="false">AH1331</f>
        <v>0</v>
      </c>
      <c r="AI1330" s="48" t="n">
        <f aca="false">AI1331</f>
        <v>0</v>
      </c>
      <c r="AJ1330" s="48" t="n">
        <f aca="false">AJ1331</f>
        <v>0</v>
      </c>
      <c r="AK1330" s="40" t="n">
        <f aca="false">AG1330+AJ1330</f>
        <v>0</v>
      </c>
      <c r="AL1330" s="48" t="n">
        <f aca="false">AL1331</f>
        <v>0</v>
      </c>
      <c r="AM1330" s="48" t="n">
        <f aca="false">AM1331</f>
        <v>0</v>
      </c>
      <c r="AN1330" s="40" t="n">
        <f aca="false">AL1330+AM1330</f>
        <v>0</v>
      </c>
      <c r="AO1330" s="48" t="n">
        <f aca="false">AO1331</f>
        <v>0</v>
      </c>
      <c r="AP1330" s="48" t="n">
        <f aca="false">AP1331</f>
        <v>0</v>
      </c>
      <c r="AQ1330" s="48" t="n">
        <f aca="false">AQ1331</f>
        <v>0</v>
      </c>
      <c r="AR1330" s="48" t="n">
        <f aca="false">AR1331</f>
        <v>0</v>
      </c>
      <c r="AS1330" s="48" t="n">
        <f aca="false">AS1331</f>
        <v>0</v>
      </c>
      <c r="AT1330" s="40" t="n">
        <f aca="false">AQ1330+AR1330+AS1330</f>
        <v>0</v>
      </c>
      <c r="AU1330" s="48" t="n">
        <f aca="false">AU1331</f>
        <v>0</v>
      </c>
      <c r="AV1330" s="40" t="n">
        <f aca="false">AT1330+AU1330</f>
        <v>0</v>
      </c>
      <c r="AW1330" s="48" t="n">
        <f aca="false">AW1331</f>
        <v>0</v>
      </c>
      <c r="AX1330" s="40" t="n">
        <f aca="false">AV1330+AW1330</f>
        <v>0</v>
      </c>
      <c r="AY1330" s="40" t="n">
        <f aca="false">AX1330-AV1330</f>
        <v>0</v>
      </c>
    </row>
    <row r="1331" s="10" customFormat="true" ht="22.5" hidden="true" customHeight="false" outlineLevel="0" collapsed="false">
      <c r="A1331" s="55" t="s">
        <v>629</v>
      </c>
      <c r="B1331" s="50" t="s">
        <v>61</v>
      </c>
      <c r="C1331" s="50" t="s">
        <v>626</v>
      </c>
      <c r="D1331" s="70" t="s">
        <v>630</v>
      </c>
      <c r="E1331" s="146" t="s">
        <v>302</v>
      </c>
      <c r="F1331" s="50" t="s">
        <v>244</v>
      </c>
      <c r="G1331" s="50"/>
      <c r="H1331" s="51" t="n">
        <v>50000</v>
      </c>
      <c r="I1331" s="52" t="n">
        <v>50000</v>
      </c>
      <c r="J1331" s="53"/>
      <c r="K1331" s="54"/>
      <c r="L1331" s="51"/>
      <c r="M1331" s="40"/>
      <c r="N1331" s="40" t="n">
        <f aca="false">J1331+K1331+L1331</f>
        <v>0</v>
      </c>
      <c r="O1331" s="28" t="n">
        <f aca="false">M1331+N1331</f>
        <v>0</v>
      </c>
      <c r="P1331" s="40"/>
      <c r="Q1331" s="28" t="n">
        <f aca="false">O1331+P1331</f>
        <v>0</v>
      </c>
      <c r="R1331" s="40"/>
      <c r="S1331" s="40" t="n">
        <f aca="false">Q1331+R1331</f>
        <v>0</v>
      </c>
      <c r="T1331" s="40" t="n">
        <f aca="false">N1331+P1331+R1331</f>
        <v>0</v>
      </c>
      <c r="U1331" s="40" t="n">
        <f aca="false">M1331+T1331</f>
        <v>0</v>
      </c>
      <c r="V1331" s="40" t="n">
        <f aca="false">U1331-M1331</f>
        <v>0</v>
      </c>
      <c r="W1331" s="40" t="n">
        <v>-42000</v>
      </c>
      <c r="X1331" s="40" t="n">
        <v>50000</v>
      </c>
      <c r="Y1331" s="40" t="n">
        <v>50000</v>
      </c>
      <c r="Z1331" s="40"/>
      <c r="AA1331" s="40"/>
      <c r="AB1331" s="40"/>
      <c r="AC1331" s="40"/>
      <c r="AD1331" s="40"/>
      <c r="AE1331" s="40"/>
      <c r="AF1331" s="40"/>
      <c r="AG1331" s="40"/>
      <c r="AH1331" s="40"/>
      <c r="AI1331" s="40"/>
      <c r="AJ1331" s="40"/>
      <c r="AK1331" s="40" t="n">
        <f aca="false">AG1331+AJ1331</f>
        <v>0</v>
      </c>
      <c r="AL1331" s="40"/>
      <c r="AM1331" s="40"/>
      <c r="AN1331" s="40" t="n">
        <f aca="false">AL1331+AM1331</f>
        <v>0</v>
      </c>
      <c r="AO1331" s="40"/>
      <c r="AP1331" s="40"/>
      <c r="AQ1331" s="40"/>
      <c r="AR1331" s="40"/>
      <c r="AS1331" s="40"/>
      <c r="AT1331" s="40" t="n">
        <f aca="false">AQ1331+AR1331+AS1331</f>
        <v>0</v>
      </c>
      <c r="AU1331" s="40"/>
      <c r="AV1331" s="40" t="n">
        <f aca="false">AT1331+AU1331</f>
        <v>0</v>
      </c>
      <c r="AW1331" s="40"/>
      <c r="AX1331" s="40" t="n">
        <f aca="false">AV1331+AW1331</f>
        <v>0</v>
      </c>
      <c r="AY1331" s="40" t="n">
        <f aca="false">AX1331-AV1331</f>
        <v>0</v>
      </c>
    </row>
    <row r="1332" s="10" customFormat="true" ht="12.75" hidden="false" customHeight="false" outlineLevel="0" collapsed="false">
      <c r="A1332" s="58" t="s">
        <v>605</v>
      </c>
      <c r="B1332" s="50" t="s">
        <v>61</v>
      </c>
      <c r="C1332" s="50" t="s">
        <v>603</v>
      </c>
      <c r="D1332" s="60" t="s">
        <v>522</v>
      </c>
      <c r="E1332" s="50" t="s">
        <v>137</v>
      </c>
      <c r="F1332" s="50" t="s">
        <v>104</v>
      </c>
      <c r="G1332" s="50"/>
      <c r="H1332" s="51"/>
      <c r="I1332" s="52"/>
      <c r="J1332" s="53"/>
      <c r="K1332" s="54"/>
      <c r="L1332" s="51"/>
      <c r="M1332" s="40"/>
      <c r="N1332" s="40"/>
      <c r="O1332" s="28"/>
      <c r="P1332" s="40"/>
      <c r="Q1332" s="28"/>
      <c r="R1332" s="40"/>
      <c r="S1332" s="40"/>
      <c r="T1332" s="40"/>
      <c r="U1332" s="40"/>
      <c r="V1332" s="40"/>
      <c r="W1332" s="40"/>
      <c r="X1332" s="40"/>
      <c r="Y1332" s="40"/>
      <c r="Z1332" s="40"/>
      <c r="AA1332" s="40"/>
      <c r="AB1332" s="40"/>
      <c r="AC1332" s="40"/>
      <c r="AD1332" s="40"/>
      <c r="AE1332" s="40"/>
      <c r="AF1332" s="40"/>
      <c r="AG1332" s="40"/>
      <c r="AH1332" s="40"/>
      <c r="AI1332" s="40"/>
      <c r="AJ1332" s="40"/>
      <c r="AK1332" s="40"/>
      <c r="AL1332" s="40" t="n">
        <v>25806.58</v>
      </c>
      <c r="AM1332" s="40"/>
      <c r="AN1332" s="40" t="n">
        <f aca="false">AL1332+AM1332</f>
        <v>25806.58</v>
      </c>
      <c r="AO1332" s="40" t="n">
        <v>135989.48</v>
      </c>
      <c r="AP1332" s="40" t="n">
        <v>40000</v>
      </c>
      <c r="AQ1332" s="40" t="n">
        <v>40000</v>
      </c>
      <c r="AR1332" s="40"/>
      <c r="AS1332" s="40"/>
      <c r="AT1332" s="40" t="n">
        <f aca="false">AQ1332+AR1332+AS1332</f>
        <v>40000</v>
      </c>
      <c r="AU1332" s="40"/>
      <c r="AV1332" s="40" t="n">
        <f aca="false">AT1332+AU1332</f>
        <v>40000</v>
      </c>
      <c r="AW1332" s="40"/>
      <c r="AX1332" s="40" t="n">
        <f aca="false">AV1332+AW1332</f>
        <v>40000</v>
      </c>
      <c r="AY1332" s="40" t="n">
        <f aca="false">AX1332-AV1332</f>
        <v>0</v>
      </c>
    </row>
    <row r="1333" s="33" customFormat="true" ht="23.25" hidden="false" customHeight="true" outlineLevel="0" collapsed="false">
      <c r="A1333" s="127" t="s">
        <v>631</v>
      </c>
      <c r="B1333" s="31" t="s">
        <v>61</v>
      </c>
      <c r="C1333" s="31" t="s">
        <v>632</v>
      </c>
      <c r="D1333" s="110"/>
      <c r="E1333" s="31"/>
      <c r="F1333" s="31"/>
      <c r="G1333" s="31"/>
      <c r="H1333" s="32" t="n">
        <f aca="false">H1335+H1346+H1348+H1350+H1355+H1381+H1385+H1387+H1428+H1430+H1432+H1456+H1364</f>
        <v>6288508.72</v>
      </c>
      <c r="I1333" s="32" t="n">
        <f aca="false">I1335+I1346+I1348+I1350+I1355+I1381+I1385+I1387+I1428+I1430+I1432+I1456+I1364</f>
        <v>914800</v>
      </c>
      <c r="J1333" s="32" t="n">
        <f aca="false">J1335+J1346+J1348+J1350+J1355+J1381+J1385+J1387+J1428+J1430+J1432+J1456+J1364</f>
        <v>0</v>
      </c>
      <c r="K1333" s="32" t="n">
        <f aca="false">K1335+K1346+K1348+K1350+K1355+K1381+K1385+K1387+K1428+K1430+K1432+K1456+K1364</f>
        <v>4902100</v>
      </c>
      <c r="L1333" s="32" t="n">
        <f aca="false">L1335+L1346+L1348+L1350+L1355+L1381+L1385+L1387+L1428+L1430+L1432+L1456+L1364</f>
        <v>0</v>
      </c>
      <c r="M1333" s="32" t="n">
        <f aca="false">M1334+M1364+M1374+M1410+M1369</f>
        <v>8329572</v>
      </c>
      <c r="N1333" s="32" t="n">
        <f aca="false">N1335+N1346+N1348+N1350+N1355+N1364+N1381+N1385+N1387+N1428+N1430+N1432+N1456+N1471+N1463+N1452+N1481</f>
        <v>203608.08</v>
      </c>
      <c r="O1333" s="32" t="n">
        <f aca="false">O1335+O1346+O1348+O1350+O1355+O1364+O1381+O1385+O1387+O1428+O1430+O1432+O1456+O1471+O1463+O1452+O1481</f>
        <v>3166980.08</v>
      </c>
      <c r="P1333" s="32" t="n">
        <f aca="false">P1335+P1346+P1348+P1350+P1355+P1364+P1381+P1385+P1387+P1428+P1430+P1432+P1456+P1471+P1463+P1452+P1481</f>
        <v>152100</v>
      </c>
      <c r="Q1333" s="32" t="n">
        <f aca="false">Q1335+Q1346+Q1348+Q1350+Q1355+Q1364+Q1381+Q1385+Q1387+Q1428+Q1430+Q1432+Q1456+Q1471+Q1463+Q1452+Q1481</f>
        <v>3319080.08</v>
      </c>
      <c r="R1333" s="32" t="n">
        <f aca="false">R1335+R1346+R1348+R1350+R1355+R1364+R1381+R1385+R1387+R1428+R1430+R1432+R1456+R1471+R1463+R1452+R1481</f>
        <v>286800</v>
      </c>
      <c r="S1333" s="32" t="n">
        <f aca="false">S1335+S1346+S1348+S1350+S1355+S1364+S1381+S1385+S1387+S1428+S1430+S1432+S1456+S1471+S1463+S1452+S1481</f>
        <v>3605880.08</v>
      </c>
      <c r="T1333" s="32" t="n">
        <f aca="false">T1335+T1346+T1348+T1350+T1355+T1364+T1381+T1385+T1387+T1428+T1430+T1432+T1456+T1471+T1463+T1452+T1481</f>
        <v>642508.08</v>
      </c>
      <c r="U1333" s="32" t="n">
        <f aca="false">U1335+U1346+U1348+U1350+U1355+U1364+U1381+U1385+U1387+U1428+U1430+U1432+U1456+U1471+U1463+U1452+U1481</f>
        <v>3605880.08</v>
      </c>
      <c r="V1333" s="32" t="n">
        <f aca="false">V1335+V1346+V1348+V1350+V1355+V1364+V1381+V1385+V1387+V1428+V1430+V1432+V1456+V1471+V1463+V1452+V1481</f>
        <v>642508.08</v>
      </c>
      <c r="W1333" s="32" t="n">
        <f aca="false">W1335+W1346+W1348+W1350+W1355+W1364+W1381+W1385+W1387+W1428+W1430+W1432+W1456+W1471+W1463+W1452+W1481</f>
        <v>1434000</v>
      </c>
      <c r="X1333" s="32" t="n">
        <f aca="false">X1335+X1346+X1348+X1350+X1355+X1364+X1381+X1385+X1387+X1428+X1430+X1432+X1456+X1471+X1463+X1452+X1481</f>
        <v>7214737</v>
      </c>
      <c r="Y1333" s="32" t="n">
        <f aca="false">Y1335+Y1346+Y1348+Y1350+Y1355+Y1364+Y1381+Y1385+Y1387+Y1428+Y1430+Y1432+Y1456+Y1471+Y1463+Y1452+Y1481</f>
        <v>7014737</v>
      </c>
      <c r="Z1333" s="32" t="n">
        <f aca="false">Z1335+Z1346+Z1348+Z1350+Z1355+Z1364+Z1381+Z1385+Z1387+Z1428+Z1430+Z1432+Z1456+Z1471+Z1463+Z1452+Z1481</f>
        <v>0</v>
      </c>
      <c r="AA1333" s="32" t="n">
        <f aca="false">AA1335+AA1346+AA1348+AA1350+AA1355+AA1364+AA1381+AA1385+AA1387+AA1428+AA1430+AA1432+AA1456+AA1471+AA1463+AA1452+AA1481</f>
        <v>0</v>
      </c>
      <c r="AB1333" s="32" t="n">
        <f aca="false">AB1334+AB1364+AB1369+AB1374+AB1410+AB1479</f>
        <v>6983172</v>
      </c>
      <c r="AC1333" s="32" t="n">
        <f aca="false">AC1334+AC1364+AC1369+AC1374+AC1410+AC1479</f>
        <v>0</v>
      </c>
      <c r="AD1333" s="32" t="n">
        <f aca="false">AD1334+AD1364+AD1369+AD1381+AD1406+AD1413+AD1437+AD1452+AD1459+AD1463+AD1467+AD1471+AD1475+AD1481+AD1485+AD1378</f>
        <v>6983172</v>
      </c>
      <c r="AE1333" s="32" t="n">
        <f aca="false">AE1334+AE1364+AE1369+AE1374+AE1410+AE1479</f>
        <v>0</v>
      </c>
      <c r="AF1333" s="32" t="n">
        <f aca="false">AF1334+AF1364+AF1369+AF1381+AF1406+AF1413+AF1437+AF1452+AF1459+AF1463+AF1467+AF1471+AF1475+AF1481+AF1485+AF1378</f>
        <v>6984672</v>
      </c>
      <c r="AG1333" s="32" t="n">
        <f aca="false">AG1334+AG1364+AG1369+AG1381+AG1406+AG1413+AG1437+AG1452+AG1459+AG1463+AG1467+AG1471+AG1475+AG1481+AG1485+AG1378</f>
        <v>6997072</v>
      </c>
      <c r="AH1333" s="32" t="n">
        <f aca="false">AH1334+AH1364+AH1369+AH1381+AH1406+AH1413+AH1437+AH1452+AH1459+AH1463+AH1467+AH1471+AH1475+AH1481+AH1485+AH1378</f>
        <v>0</v>
      </c>
      <c r="AI1333" s="32" t="n">
        <f aca="false">AI1334+AI1364+AI1369+AI1381+AI1406+AI1413+AI1437+AI1452+AI1459+AI1463+AI1467+AI1471+AI1475+AI1481+AI1485+AI1378</f>
        <v>0</v>
      </c>
      <c r="AJ1333" s="32" t="n">
        <f aca="false">AJ1334+AJ1364+AJ1369+AJ1381+AJ1406+AJ1413+AJ1437+AJ1452+AJ1459+AJ1463+AJ1467+AJ1471+AJ1475+AJ1481+AJ1485+AJ1378</f>
        <v>-53805</v>
      </c>
      <c r="AK1333" s="32" t="n">
        <f aca="false">AG1333+AJ1333</f>
        <v>6943267</v>
      </c>
      <c r="AL1333" s="32" t="n">
        <f aca="false">AL1334+AL1364+AL1369+AL1381+AL1406+AL1413+AL1437+AL1452+AL1459+AL1463+AL1467+AL1471+AL1475+AL1481+AL1485+AL1378+AL1361+AL1396</f>
        <v>9936575</v>
      </c>
      <c r="AM1333" s="32" t="n">
        <f aca="false">AM1334+AM1364+AM1369+AM1381+AM1406+AM1413+AM1437+AM1452+AM1459+AM1463+AM1467+AM1471+AM1475+AM1481+AM1485+AM1378+AM1361+AM1396+AM1392</f>
        <v>324096</v>
      </c>
      <c r="AN1333" s="32" t="n">
        <f aca="false">AL1333+AM1333</f>
        <v>10260671</v>
      </c>
      <c r="AO1333" s="32" t="n">
        <f aca="false">AO1334+AO1364+AO1369+AO1381+AO1406+AO1413+AO1437+AO1452+AO1459+AO1463+AO1467+AO1471+AO1475+AO1481+AO1485+AO1378+AO1361+AO1396+AO1392</f>
        <v>10217071</v>
      </c>
      <c r="AP1333" s="32" t="n">
        <f aca="false">AP1334+AP1364+AP1369+AP1381+AP1406+AP1413+AP1437+AP1452+AP1459+AP1463+AP1467+AP1471+AP1475+AP1481+AP1485+AP1378+AP1361+AP1396+AP1392+AP1488+AP1398</f>
        <v>8617947</v>
      </c>
      <c r="AQ1333" s="32" t="n">
        <f aca="false">AQ1334+AQ1364+AQ1369+AQ1381+AQ1406+AQ1413+AQ1437+AQ1452+AQ1459+AQ1463+AQ1467+AQ1471+AQ1475+AQ1481+AQ1485+AQ1378+AQ1361+AQ1396+AQ1392+AQ1488+AQ1398</f>
        <v>1375847</v>
      </c>
      <c r="AR1333" s="32" t="n">
        <f aca="false">AR1334+AR1364+AR1369+AR1381+AR1406+AR1413+AR1437+AR1452+AR1459+AR1463+AR1467+AR1471+AR1475+AR1481+AR1485+AR1378+AR1361+AR1396+AR1392+AR1488+AR1398</f>
        <v>5533600</v>
      </c>
      <c r="AS1333" s="32" t="n">
        <f aca="false">AS1334+AS1364+AS1369+AS1381+AS1406+AS1413+AS1437+AS1452+AS1459+AS1463+AS1467+AS1471+AS1475+AS1481+AS1485+AS1378+AS1361+AS1396+AS1392+AS1488+AS1398</f>
        <v>0</v>
      </c>
      <c r="AT1333" s="32" t="n">
        <f aca="false">AQ1333+AR1333+AS1333</f>
        <v>6909447</v>
      </c>
      <c r="AU1333" s="32" t="n">
        <f aca="false">AU1334+AU1364+AU1369+AU1381+AU1406+AU1413+AU1437+AU1452+AU1459+AU1463+AU1467+AU1471+AU1475+AU1481+AU1485+AU1378+AU1361+AU1396+AU1392+AU1488+AU1398+AU1402</f>
        <v>299548</v>
      </c>
      <c r="AV1333" s="32" t="n">
        <f aca="false">AT1333+AU1333</f>
        <v>7208995</v>
      </c>
      <c r="AW1333" s="32" t="n">
        <f aca="false">AW1334+AW1364+AW1369+AW1381+AW1406+AW1413+AW1437+AW1452+AW1459+AW1463+AW1467+AW1471+AW1475+AW1481+AW1485+AW1378+AW1361+AW1396+AW1392+AW1488+AW1398</f>
        <v>314400</v>
      </c>
      <c r="AX1333" s="32" t="n">
        <f aca="false">AV1333+AW1333</f>
        <v>7523395</v>
      </c>
      <c r="AY1333" s="40" t="n">
        <f aca="false">AX1333-AV1333</f>
        <v>314400</v>
      </c>
    </row>
    <row r="1334" s="33" customFormat="true" ht="23.25" hidden="false" customHeight="true" outlineLevel="0" collapsed="false">
      <c r="A1334" s="155" t="s">
        <v>633</v>
      </c>
      <c r="B1334" s="90" t="s">
        <v>61</v>
      </c>
      <c r="C1334" s="90" t="s">
        <v>634</v>
      </c>
      <c r="D1334" s="91"/>
      <c r="E1334" s="90"/>
      <c r="F1334" s="90"/>
      <c r="G1334" s="90"/>
      <c r="H1334" s="57"/>
      <c r="I1334" s="57"/>
      <c r="J1334" s="57"/>
      <c r="K1334" s="57"/>
      <c r="L1334" s="57"/>
      <c r="M1334" s="57" t="n">
        <f aca="false">M1335</f>
        <v>2219972</v>
      </c>
      <c r="N1334" s="57"/>
      <c r="O1334" s="57"/>
      <c r="P1334" s="57"/>
      <c r="Q1334" s="57"/>
      <c r="R1334" s="57"/>
      <c r="S1334" s="57"/>
      <c r="T1334" s="57"/>
      <c r="U1334" s="57"/>
      <c r="V1334" s="57"/>
      <c r="W1334" s="57"/>
      <c r="X1334" s="57"/>
      <c r="Y1334" s="57"/>
      <c r="Z1334" s="57"/>
      <c r="AA1334" s="57"/>
      <c r="AB1334" s="57" t="n">
        <f aca="false">AB1335</f>
        <v>2219972</v>
      </c>
      <c r="AC1334" s="57" t="n">
        <f aca="false">AC1335</f>
        <v>0</v>
      </c>
      <c r="AD1334" s="57" t="n">
        <f aca="false">AD1335</f>
        <v>2219972</v>
      </c>
      <c r="AE1334" s="57" t="n">
        <f aca="false">AE1335</f>
        <v>0</v>
      </c>
      <c r="AF1334" s="57" t="n">
        <f aca="false">AF1335</f>
        <v>2219972</v>
      </c>
      <c r="AG1334" s="57" t="n">
        <f aca="false">AG1335</f>
        <v>2219972</v>
      </c>
      <c r="AH1334" s="57" t="n">
        <f aca="false">AH1335</f>
        <v>0</v>
      </c>
      <c r="AI1334" s="57" t="n">
        <f aca="false">AI1335</f>
        <v>0</v>
      </c>
      <c r="AJ1334" s="57" t="n">
        <f aca="false">AJ1335</f>
        <v>-53805</v>
      </c>
      <c r="AK1334" s="57" t="n">
        <f aca="false">AG1334+AJ1334</f>
        <v>2166167</v>
      </c>
      <c r="AL1334" s="57" t="n">
        <f aca="false">AL1335</f>
        <v>2166167</v>
      </c>
      <c r="AM1334" s="57" t="n">
        <f aca="false">AM1335</f>
        <v>0</v>
      </c>
      <c r="AN1334" s="40" t="n">
        <f aca="false">AL1334+AM1334</f>
        <v>2166167</v>
      </c>
      <c r="AO1334" s="57" t="n">
        <f aca="false">AO1335</f>
        <v>2166167</v>
      </c>
      <c r="AP1334" s="57" t="n">
        <f aca="false">AP1335</f>
        <v>1315847</v>
      </c>
      <c r="AQ1334" s="57" t="n">
        <f aca="false">AQ1335</f>
        <v>1315847</v>
      </c>
      <c r="AR1334" s="57" t="n">
        <f aca="false">AR1335</f>
        <v>0</v>
      </c>
      <c r="AS1334" s="57" t="n">
        <f aca="false">AS1335</f>
        <v>0</v>
      </c>
      <c r="AT1334" s="40" t="n">
        <f aca="false">AQ1334+AR1334+AS1334</f>
        <v>1315847</v>
      </c>
      <c r="AU1334" s="57" t="n">
        <f aca="false">AU1335</f>
        <v>0</v>
      </c>
      <c r="AV1334" s="40" t="n">
        <f aca="false">AT1334+AU1334</f>
        <v>1315847</v>
      </c>
      <c r="AW1334" s="57" t="n">
        <f aca="false">AW1335</f>
        <v>0</v>
      </c>
      <c r="AX1334" s="40" t="n">
        <f aca="false">AV1334+AW1334</f>
        <v>1315847</v>
      </c>
      <c r="AY1334" s="40" t="n">
        <f aca="false">AX1334-AV1334</f>
        <v>0</v>
      </c>
    </row>
    <row r="1335" s="126" customFormat="true" ht="25.5" hidden="false" customHeight="false" outlineLevel="0" collapsed="false">
      <c r="A1335" s="67" t="s">
        <v>635</v>
      </c>
      <c r="B1335" s="35" t="s">
        <v>61</v>
      </c>
      <c r="C1335" s="35" t="s">
        <v>634</v>
      </c>
      <c r="D1335" s="59" t="s">
        <v>636</v>
      </c>
      <c r="E1335" s="35"/>
      <c r="F1335" s="35"/>
      <c r="G1335" s="35"/>
      <c r="H1335" s="36" t="n">
        <f aca="false">H1338</f>
        <v>554800</v>
      </c>
      <c r="I1335" s="37" t="n">
        <f aca="false">I1338</f>
        <v>554800</v>
      </c>
      <c r="J1335" s="38" t="n">
        <f aca="false">J1338</f>
        <v>0</v>
      </c>
      <c r="K1335" s="39" t="n">
        <f aca="false">K1338</f>
        <v>0</v>
      </c>
      <c r="L1335" s="36" t="n">
        <f aca="false">L1338</f>
        <v>0</v>
      </c>
      <c r="M1335" s="57" t="n">
        <f aca="false">M1336</f>
        <v>2219972</v>
      </c>
      <c r="N1335" s="57" t="n">
        <f aca="false">N1338</f>
        <v>0</v>
      </c>
      <c r="O1335" s="57" t="n">
        <f aca="false">M1335+N1335</f>
        <v>2219972</v>
      </c>
      <c r="P1335" s="57" t="n">
        <f aca="false">P1338</f>
        <v>0</v>
      </c>
      <c r="Q1335" s="57" t="n">
        <f aca="false">O1335+P1335</f>
        <v>2219972</v>
      </c>
      <c r="R1335" s="57" t="n">
        <f aca="false">R1338</f>
        <v>0</v>
      </c>
      <c r="S1335" s="57" t="n">
        <f aca="false">Q1335+R1335</f>
        <v>2219972</v>
      </c>
      <c r="T1335" s="57" t="n">
        <f aca="false">T1338</f>
        <v>0</v>
      </c>
      <c r="U1335" s="57" t="n">
        <f aca="false">M1335+T1335</f>
        <v>2219972</v>
      </c>
      <c r="V1335" s="57" t="n">
        <f aca="false">U1335-M1335</f>
        <v>0</v>
      </c>
      <c r="W1335" s="57" t="n">
        <f aca="false">W1338</f>
        <v>0</v>
      </c>
      <c r="X1335" s="57" t="n">
        <f aca="false">X1338</f>
        <v>986373</v>
      </c>
      <c r="Y1335" s="57" t="n">
        <f aca="false">Y1338</f>
        <v>986373</v>
      </c>
      <c r="Z1335" s="57" t="n">
        <f aca="false">Z1338</f>
        <v>0</v>
      </c>
      <c r="AA1335" s="57" t="n">
        <f aca="false">AA1338</f>
        <v>0</v>
      </c>
      <c r="AB1335" s="57" t="n">
        <f aca="false">AB1336</f>
        <v>2219972</v>
      </c>
      <c r="AC1335" s="57" t="n">
        <f aca="false">AC1336</f>
        <v>0</v>
      </c>
      <c r="AD1335" s="57" t="n">
        <f aca="false">AD1336+AD1359</f>
        <v>2219972</v>
      </c>
      <c r="AE1335" s="57" t="n">
        <f aca="false">AE1336</f>
        <v>0</v>
      </c>
      <c r="AF1335" s="57" t="n">
        <f aca="false">AF1336+AF1359</f>
        <v>2219972</v>
      </c>
      <c r="AG1335" s="57" t="n">
        <f aca="false">AG1336+AG1359</f>
        <v>2219972</v>
      </c>
      <c r="AH1335" s="57" t="n">
        <f aca="false">AH1336+AH1359</f>
        <v>0</v>
      </c>
      <c r="AI1335" s="57" t="n">
        <f aca="false">AI1336+AI1359</f>
        <v>0</v>
      </c>
      <c r="AJ1335" s="57" t="n">
        <f aca="false">AJ1336+AJ1359</f>
        <v>-53805</v>
      </c>
      <c r="AK1335" s="57" t="n">
        <f aca="false">AG1335+AJ1335</f>
        <v>2166167</v>
      </c>
      <c r="AL1335" s="57" t="n">
        <f aca="false">AL1336+AL1359</f>
        <v>2166167</v>
      </c>
      <c r="AM1335" s="57" t="n">
        <f aca="false">AM1336+AM1359</f>
        <v>0</v>
      </c>
      <c r="AN1335" s="40" t="n">
        <f aca="false">AL1335+AM1335</f>
        <v>2166167</v>
      </c>
      <c r="AO1335" s="57" t="n">
        <f aca="false">AO1336+AO1359</f>
        <v>2166167</v>
      </c>
      <c r="AP1335" s="57" t="n">
        <f aca="false">AP1336+AP1359</f>
        <v>1315847</v>
      </c>
      <c r="AQ1335" s="57" t="n">
        <f aca="false">AQ1336+AQ1359</f>
        <v>1315847</v>
      </c>
      <c r="AR1335" s="57" t="n">
        <f aca="false">AR1336+AR1359</f>
        <v>0</v>
      </c>
      <c r="AS1335" s="57" t="n">
        <f aca="false">AS1336+AS1359</f>
        <v>0</v>
      </c>
      <c r="AT1335" s="40" t="n">
        <f aca="false">AQ1335+AR1335+AS1335</f>
        <v>1315847</v>
      </c>
      <c r="AU1335" s="57" t="n">
        <f aca="false">AU1336+AU1359</f>
        <v>0</v>
      </c>
      <c r="AV1335" s="40" t="n">
        <f aca="false">AT1335+AU1335</f>
        <v>1315847</v>
      </c>
      <c r="AW1335" s="57" t="n">
        <f aca="false">AW1336+AW1359</f>
        <v>0</v>
      </c>
      <c r="AX1335" s="40" t="n">
        <f aca="false">AV1335+AW1335</f>
        <v>1315847</v>
      </c>
      <c r="AY1335" s="40" t="n">
        <f aca="false">AX1335-AV1335</f>
        <v>0</v>
      </c>
    </row>
    <row r="1336" s="41" customFormat="true" ht="28.5" hidden="false" customHeight="true" outlineLevel="0" collapsed="false">
      <c r="A1336" s="65" t="s">
        <v>337</v>
      </c>
      <c r="B1336" s="50" t="s">
        <v>61</v>
      </c>
      <c r="C1336" s="50" t="s">
        <v>634</v>
      </c>
      <c r="D1336" s="60" t="s">
        <v>636</v>
      </c>
      <c r="E1336" s="50" t="s">
        <v>637</v>
      </c>
      <c r="F1336" s="43"/>
      <c r="G1336" s="43"/>
      <c r="H1336" s="44" t="n">
        <f aca="false">H1338</f>
        <v>554800</v>
      </c>
      <c r="I1336" s="45" t="n">
        <f aca="false">I1338</f>
        <v>554800</v>
      </c>
      <c r="J1336" s="46"/>
      <c r="K1336" s="47"/>
      <c r="L1336" s="44"/>
      <c r="M1336" s="40" t="n">
        <f aca="false">M1338</f>
        <v>2219972</v>
      </c>
      <c r="N1336" s="40" t="n">
        <f aca="false">J1336+K1336+L1336</f>
        <v>0</v>
      </c>
      <c r="O1336" s="40" t="n">
        <f aca="false">M1336+N1336</f>
        <v>2219972</v>
      </c>
      <c r="P1336" s="40" t="n">
        <f aca="false">L1336+M1336+N1336</f>
        <v>2219972</v>
      </c>
      <c r="Q1336" s="40" t="n">
        <f aca="false">O1336+P1336</f>
        <v>4439944</v>
      </c>
      <c r="R1336" s="40" t="n">
        <f aca="false">N1336+O1336+P1336</f>
        <v>4439944</v>
      </c>
      <c r="S1336" s="40" t="n">
        <f aca="false">Q1336+R1336</f>
        <v>8879888</v>
      </c>
      <c r="T1336" s="40" t="n">
        <f aca="false">N1336+P1336+R1336</f>
        <v>6659916</v>
      </c>
      <c r="U1336" s="40" t="n">
        <f aca="false">M1336+T1336</f>
        <v>8879888</v>
      </c>
      <c r="V1336" s="40" t="n">
        <f aca="false">U1336-M1336</f>
        <v>6659916</v>
      </c>
      <c r="W1336" s="40" t="n">
        <f aca="false">Q1336+S1336+U1336</f>
        <v>22199720</v>
      </c>
      <c r="X1336" s="40" t="n">
        <f aca="false">U1336+W1336</f>
        <v>31079608</v>
      </c>
      <c r="Y1336" s="40" t="n">
        <f aca="false">U1336+V1336+W1336</f>
        <v>37739524</v>
      </c>
      <c r="Z1336" s="40" t="n">
        <f aca="false">V1336+W1336+X1336</f>
        <v>59939244</v>
      </c>
      <c r="AA1336" s="40" t="n">
        <f aca="false">W1336+X1336+Y1336</f>
        <v>91018852</v>
      </c>
      <c r="AB1336" s="40" t="n">
        <f aca="false">AB1338</f>
        <v>2219972</v>
      </c>
      <c r="AC1336" s="40" t="n">
        <f aca="false">AC1338</f>
        <v>0</v>
      </c>
      <c r="AD1336" s="40" t="n">
        <f aca="false">AD1338</f>
        <v>2219972</v>
      </c>
      <c r="AE1336" s="40" t="n">
        <f aca="false">AE1338</f>
        <v>0</v>
      </c>
      <c r="AF1336" s="40" t="n">
        <f aca="false">AF1338</f>
        <v>2109275</v>
      </c>
      <c r="AG1336" s="40" t="n">
        <f aca="false">AG1338</f>
        <v>2109275</v>
      </c>
      <c r="AH1336" s="40" t="n">
        <f aca="false">AH1338</f>
        <v>0</v>
      </c>
      <c r="AI1336" s="40" t="n">
        <f aca="false">AI1338</f>
        <v>0</v>
      </c>
      <c r="AJ1336" s="40" t="n">
        <f aca="false">AJ1338</f>
        <v>-53805</v>
      </c>
      <c r="AK1336" s="40" t="n">
        <f aca="false">AG1336+AJ1336</f>
        <v>2055470</v>
      </c>
      <c r="AL1336" s="40" t="n">
        <f aca="false">AL1338</f>
        <v>2055470</v>
      </c>
      <c r="AM1336" s="40" t="n">
        <f aca="false">AM1338</f>
        <v>0</v>
      </c>
      <c r="AN1336" s="40" t="n">
        <f aca="false">AL1336+AM1336</f>
        <v>2055470</v>
      </c>
      <c r="AO1336" s="40" t="n">
        <f aca="false">AO1338</f>
        <v>2055470</v>
      </c>
      <c r="AP1336" s="40" t="n">
        <f aca="false">AP1338</f>
        <v>1315847</v>
      </c>
      <c r="AQ1336" s="40" t="n">
        <f aca="false">AQ1338</f>
        <v>1315847</v>
      </c>
      <c r="AR1336" s="40" t="n">
        <f aca="false">AR1338</f>
        <v>0</v>
      </c>
      <c r="AS1336" s="40" t="n">
        <f aca="false">AS1338</f>
        <v>0</v>
      </c>
      <c r="AT1336" s="40" t="n">
        <f aca="false">AQ1336+AR1336+AS1336</f>
        <v>1315847</v>
      </c>
      <c r="AU1336" s="40" t="n">
        <f aca="false">AU1338</f>
        <v>0</v>
      </c>
      <c r="AV1336" s="40" t="n">
        <f aca="false">AT1336+AU1336</f>
        <v>1315847</v>
      </c>
      <c r="AW1336" s="40" t="n">
        <f aca="false">AW1338</f>
        <v>0</v>
      </c>
      <c r="AX1336" s="40" t="n">
        <f aca="false">AV1336+AW1336</f>
        <v>1315847</v>
      </c>
      <c r="AY1336" s="40" t="n">
        <f aca="false">AX1336-AV1336</f>
        <v>0</v>
      </c>
    </row>
    <row r="1337" s="41" customFormat="true" ht="0.75" hidden="false" customHeight="true" outlineLevel="0" collapsed="false">
      <c r="A1337" s="108"/>
      <c r="B1337" s="43"/>
      <c r="C1337" s="43"/>
      <c r="D1337" s="88"/>
      <c r="E1337" s="43"/>
      <c r="F1337" s="43"/>
      <c r="G1337" s="43"/>
      <c r="H1337" s="44"/>
      <c r="I1337" s="45"/>
      <c r="J1337" s="46"/>
      <c r="K1337" s="47"/>
      <c r="L1337" s="44"/>
      <c r="M1337" s="28" t="n">
        <f aca="false">M1335=M1336</f>
        <v>1</v>
      </c>
      <c r="N1337" s="28"/>
      <c r="O1337" s="28"/>
      <c r="P1337" s="28"/>
      <c r="Q1337" s="28"/>
      <c r="R1337" s="28"/>
      <c r="S1337" s="28"/>
      <c r="T1337" s="28"/>
      <c r="U1337" s="28"/>
      <c r="V1337" s="28"/>
      <c r="W1337" s="28"/>
      <c r="X1337" s="28"/>
      <c r="Y1337" s="28"/>
      <c r="Z1337" s="28"/>
      <c r="AA1337" s="28"/>
      <c r="AB1337" s="28"/>
      <c r="AC1337" s="28"/>
      <c r="AD1337" s="28"/>
      <c r="AE1337" s="28"/>
      <c r="AF1337" s="28"/>
      <c r="AG1337" s="28"/>
      <c r="AH1337" s="28"/>
      <c r="AI1337" s="28"/>
      <c r="AJ1337" s="28"/>
      <c r="AK1337" s="40" t="n">
        <f aca="false">AG1337+AJ1337</f>
        <v>0</v>
      </c>
      <c r="AL1337" s="28"/>
      <c r="AM1337" s="28"/>
      <c r="AN1337" s="40" t="n">
        <f aca="false">AL1337+AM1337</f>
        <v>0</v>
      </c>
      <c r="AO1337" s="28"/>
      <c r="AP1337" s="28"/>
      <c r="AQ1337" s="28"/>
      <c r="AR1337" s="28"/>
      <c r="AS1337" s="28"/>
      <c r="AT1337" s="40" t="n">
        <f aca="false">AQ1337+AR1337+AS1337</f>
        <v>0</v>
      </c>
      <c r="AU1337" s="28"/>
      <c r="AV1337" s="40" t="n">
        <f aca="false">AT1337+AU1337</f>
        <v>0</v>
      </c>
      <c r="AW1337" s="28"/>
      <c r="AX1337" s="40" t="n">
        <f aca="false">AV1337+AW1337</f>
        <v>0</v>
      </c>
      <c r="AY1337" s="40" t="n">
        <f aca="false">AX1337-AV1337</f>
        <v>0</v>
      </c>
    </row>
    <row r="1338" customFormat="false" ht="24.75" hidden="false" customHeight="true" outlineLevel="0" collapsed="false">
      <c r="A1338" s="58" t="s">
        <v>638</v>
      </c>
      <c r="B1338" s="50" t="s">
        <v>61</v>
      </c>
      <c r="C1338" s="50" t="s">
        <v>634</v>
      </c>
      <c r="D1338" s="60" t="s">
        <v>636</v>
      </c>
      <c r="E1338" s="50" t="s">
        <v>106</v>
      </c>
      <c r="F1338" s="50"/>
      <c r="G1338" s="50"/>
      <c r="H1338" s="40" t="n">
        <f aca="false">H1339</f>
        <v>554800</v>
      </c>
      <c r="I1338" s="62" t="n">
        <f aca="false">I1339</f>
        <v>554800</v>
      </c>
      <c r="J1338" s="156" t="n">
        <f aca="false">J1339</f>
        <v>0</v>
      </c>
      <c r="K1338" s="64" t="n">
        <f aca="false">K1339</f>
        <v>0</v>
      </c>
      <c r="L1338" s="61"/>
      <c r="M1338" s="40" t="n">
        <f aca="false">M1339</f>
        <v>2219972</v>
      </c>
      <c r="N1338" s="40" t="n">
        <f aca="false">N1339</f>
        <v>0</v>
      </c>
      <c r="O1338" s="57" t="n">
        <f aca="false">M1338+N1338</f>
        <v>2219972</v>
      </c>
      <c r="P1338" s="40" t="n">
        <f aca="false">P1339</f>
        <v>0</v>
      </c>
      <c r="Q1338" s="57" t="n">
        <f aca="false">O1338+P1338</f>
        <v>2219972</v>
      </c>
      <c r="R1338" s="40" t="n">
        <f aca="false">R1339</f>
        <v>0</v>
      </c>
      <c r="S1338" s="57" t="n">
        <f aca="false">Q1338+R1338</f>
        <v>2219972</v>
      </c>
      <c r="T1338" s="40" t="n">
        <f aca="false">T1339</f>
        <v>0</v>
      </c>
      <c r="U1338" s="40" t="n">
        <f aca="false">M1338+T1338</f>
        <v>2219972</v>
      </c>
      <c r="V1338" s="40" t="n">
        <f aca="false">U1338-M1338</f>
        <v>0</v>
      </c>
      <c r="W1338" s="40" t="n">
        <f aca="false">W1339</f>
        <v>0</v>
      </c>
      <c r="X1338" s="40" t="n">
        <f aca="false">X1339</f>
        <v>986373</v>
      </c>
      <c r="Y1338" s="40" t="n">
        <f aca="false">Y1339</f>
        <v>986373</v>
      </c>
      <c r="Z1338" s="40" t="n">
        <f aca="false">Z1339</f>
        <v>0</v>
      </c>
      <c r="AA1338" s="40" t="n">
        <f aca="false">AA1339</f>
        <v>0</v>
      </c>
      <c r="AB1338" s="40" t="n">
        <f aca="false">AB1339</f>
        <v>2219972</v>
      </c>
      <c r="AC1338" s="40" t="n">
        <f aca="false">AC1339</f>
        <v>0</v>
      </c>
      <c r="AD1338" s="40" t="n">
        <f aca="false">AD1339</f>
        <v>2219972</v>
      </c>
      <c r="AE1338" s="40" t="n">
        <f aca="false">AE1339</f>
        <v>0</v>
      </c>
      <c r="AF1338" s="40" t="n">
        <f aca="false">AF1339</f>
        <v>2109275</v>
      </c>
      <c r="AG1338" s="40" t="n">
        <f aca="false">AG1339</f>
        <v>2109275</v>
      </c>
      <c r="AH1338" s="40" t="n">
        <f aca="false">AH1339</f>
        <v>0</v>
      </c>
      <c r="AI1338" s="40" t="n">
        <f aca="false">AI1339</f>
        <v>0</v>
      </c>
      <c r="AJ1338" s="40" t="n">
        <f aca="false">AJ1339</f>
        <v>-53805</v>
      </c>
      <c r="AK1338" s="40" t="n">
        <f aca="false">AG1338+AJ1338</f>
        <v>2055470</v>
      </c>
      <c r="AL1338" s="40" t="n">
        <f aca="false">AL1339</f>
        <v>2055470</v>
      </c>
      <c r="AM1338" s="40" t="n">
        <f aca="false">AM1339</f>
        <v>0</v>
      </c>
      <c r="AN1338" s="40" t="n">
        <f aca="false">AL1338+AM1338</f>
        <v>2055470</v>
      </c>
      <c r="AO1338" s="40" t="n">
        <f aca="false">AO1339</f>
        <v>2055470</v>
      </c>
      <c r="AP1338" s="40" t="n">
        <f aca="false">AP1339</f>
        <v>1315847</v>
      </c>
      <c r="AQ1338" s="40" t="n">
        <f aca="false">AQ1339</f>
        <v>1315847</v>
      </c>
      <c r="AR1338" s="40" t="n">
        <f aca="false">AR1339</f>
        <v>0</v>
      </c>
      <c r="AS1338" s="40" t="n">
        <f aca="false">AS1339</f>
        <v>0</v>
      </c>
      <c r="AT1338" s="40" t="n">
        <f aca="false">AQ1338+AR1338+AS1338</f>
        <v>1315847</v>
      </c>
      <c r="AU1338" s="40" t="n">
        <f aca="false">AU1339</f>
        <v>0</v>
      </c>
      <c r="AV1338" s="40" t="n">
        <f aca="false">AT1338+AU1338</f>
        <v>1315847</v>
      </c>
      <c r="AW1338" s="40" t="n">
        <f aca="false">AW1339</f>
        <v>0</v>
      </c>
      <c r="AX1338" s="40" t="n">
        <f aca="false">AV1338+AW1338</f>
        <v>1315847</v>
      </c>
      <c r="AY1338" s="40" t="n">
        <f aca="false">AX1338-AV1338</f>
        <v>0</v>
      </c>
    </row>
    <row r="1339" customFormat="false" ht="31.5" hidden="false" customHeight="true" outlineLevel="0" collapsed="false">
      <c r="A1339" s="58" t="s">
        <v>639</v>
      </c>
      <c r="B1339" s="50" t="s">
        <v>61</v>
      </c>
      <c r="C1339" s="50" t="s">
        <v>634</v>
      </c>
      <c r="D1339" s="60" t="s">
        <v>636</v>
      </c>
      <c r="E1339" s="50" t="s">
        <v>640</v>
      </c>
      <c r="F1339" s="50" t="s">
        <v>641</v>
      </c>
      <c r="G1339" s="50"/>
      <c r="H1339" s="61" t="n">
        <v>554800</v>
      </c>
      <c r="I1339" s="62" t="n">
        <v>554800</v>
      </c>
      <c r="J1339" s="63"/>
      <c r="K1339" s="64"/>
      <c r="L1339" s="61"/>
      <c r="M1339" s="40" t="n">
        <v>2219972</v>
      </c>
      <c r="N1339" s="40" t="n">
        <f aca="false">J1339+K1339+L1339</f>
        <v>0</v>
      </c>
      <c r="O1339" s="57" t="n">
        <f aca="false">M1339+N1339</f>
        <v>2219972</v>
      </c>
      <c r="P1339" s="40"/>
      <c r="Q1339" s="57" t="n">
        <f aca="false">O1339+P1339</f>
        <v>2219972</v>
      </c>
      <c r="R1339" s="40"/>
      <c r="S1339" s="40" t="n">
        <f aca="false">Q1339+R1339</f>
        <v>2219972</v>
      </c>
      <c r="T1339" s="40" t="n">
        <f aca="false">N1339+P1339+R1339</f>
        <v>0</v>
      </c>
      <c r="U1339" s="40" t="n">
        <f aca="false">M1339+T1339</f>
        <v>2219972</v>
      </c>
      <c r="V1339" s="40" t="n">
        <f aca="false">U1339-M1339</f>
        <v>0</v>
      </c>
      <c r="W1339" s="40" t="n">
        <v>0</v>
      </c>
      <c r="X1339" s="40" t="n">
        <v>986373</v>
      </c>
      <c r="Y1339" s="40" t="n">
        <v>986373</v>
      </c>
      <c r="Z1339" s="40"/>
      <c r="AA1339" s="40"/>
      <c r="AB1339" s="40" t="n">
        <v>2219972</v>
      </c>
      <c r="AC1339" s="40"/>
      <c r="AD1339" s="40" t="n">
        <f aca="false">AB1339+AC1339</f>
        <v>2219972</v>
      </c>
      <c r="AE1339" s="40"/>
      <c r="AF1339" s="40" t="n">
        <v>2109275</v>
      </c>
      <c r="AG1339" s="40" t="n">
        <v>2109275</v>
      </c>
      <c r="AH1339" s="40"/>
      <c r="AI1339" s="40"/>
      <c r="AJ1339" s="40" t="n">
        <v>-53805</v>
      </c>
      <c r="AK1339" s="40" t="n">
        <f aca="false">AG1339+AJ1339</f>
        <v>2055470</v>
      </c>
      <c r="AL1339" s="40" t="n">
        <v>2055470</v>
      </c>
      <c r="AM1339" s="40"/>
      <c r="AN1339" s="40" t="n">
        <f aca="false">AL1339+AM1339</f>
        <v>2055470</v>
      </c>
      <c r="AO1339" s="40" t="n">
        <v>2055470</v>
      </c>
      <c r="AP1339" s="40" t="n">
        <v>1315847</v>
      </c>
      <c r="AQ1339" s="40" t="n">
        <v>1315847</v>
      </c>
      <c r="AR1339" s="40"/>
      <c r="AS1339" s="40"/>
      <c r="AT1339" s="40" t="n">
        <f aca="false">AQ1339+AR1339+AS1339</f>
        <v>1315847</v>
      </c>
      <c r="AU1339" s="40"/>
      <c r="AV1339" s="40" t="n">
        <f aca="false">AT1339+AU1339</f>
        <v>1315847</v>
      </c>
      <c r="AW1339" s="40"/>
      <c r="AX1339" s="40" t="n">
        <f aca="false">AV1339+AW1339</f>
        <v>1315847</v>
      </c>
      <c r="AY1339" s="40" t="n">
        <f aca="false">AX1339-AV1339</f>
        <v>0</v>
      </c>
    </row>
    <row r="1340" s="164" customFormat="true" ht="0.75" hidden="true" customHeight="true" outlineLevel="0" collapsed="false">
      <c r="A1340" s="157" t="s">
        <v>642</v>
      </c>
      <c r="B1340" s="158" t="s">
        <v>61</v>
      </c>
      <c r="C1340" s="158" t="s">
        <v>643</v>
      </c>
      <c r="D1340" s="159" t="s">
        <v>211</v>
      </c>
      <c r="E1340" s="158"/>
      <c r="F1340" s="158"/>
      <c r="G1340" s="158"/>
      <c r="H1340" s="160" t="n">
        <f aca="false">H1341</f>
        <v>0</v>
      </c>
      <c r="I1340" s="161" t="n">
        <f aca="false">I1341</f>
        <v>0</v>
      </c>
      <c r="J1340" s="162" t="n">
        <f aca="false">J1341</f>
        <v>0</v>
      </c>
      <c r="K1340" s="163" t="n">
        <f aca="false">K1341</f>
        <v>0</v>
      </c>
      <c r="L1340" s="160" t="n">
        <f aca="false">L1341</f>
        <v>0</v>
      </c>
      <c r="M1340" s="28" t="n">
        <f aca="false">I1340+J1340+K1340</f>
        <v>0</v>
      </c>
      <c r="N1340" s="28" t="n">
        <f aca="false">J1340+K1340+L1340</f>
        <v>0</v>
      </c>
      <c r="O1340" s="28" t="n">
        <f aca="false">M1340+N1340</f>
        <v>0</v>
      </c>
      <c r="P1340" s="28" t="n">
        <f aca="false">L1340+M1340+N1340</f>
        <v>0</v>
      </c>
      <c r="Q1340" s="28" t="n">
        <f aca="false">O1340+P1340</f>
        <v>0</v>
      </c>
      <c r="R1340" s="28" t="n">
        <f aca="false">N1340+O1340+P1340</f>
        <v>0</v>
      </c>
      <c r="S1340" s="28" t="n">
        <f aca="false">Q1340+R1340</f>
        <v>0</v>
      </c>
      <c r="T1340" s="28" t="n">
        <f aca="false">N1340+P1340+R1340</f>
        <v>0</v>
      </c>
      <c r="U1340" s="28" t="n">
        <f aca="false">M1340+T1340</f>
        <v>0</v>
      </c>
      <c r="V1340" s="28" t="n">
        <f aca="false">U1340-M1340</f>
        <v>0</v>
      </c>
      <c r="W1340" s="28" t="n">
        <v>0</v>
      </c>
      <c r="X1340" s="28" t="n">
        <f aca="false">U1340+W1340</f>
        <v>0</v>
      </c>
      <c r="Y1340" s="28" t="n">
        <f aca="false">U1340+V1340+W1340</f>
        <v>0</v>
      </c>
      <c r="Z1340" s="28" t="n">
        <f aca="false">V1340+W1340+X1340</f>
        <v>0</v>
      </c>
      <c r="AA1340" s="28" t="n">
        <f aca="false">W1340+X1340+Y1340</f>
        <v>0</v>
      </c>
      <c r="AB1340" s="28"/>
      <c r="AC1340" s="28"/>
      <c r="AD1340" s="28"/>
      <c r="AE1340" s="28"/>
      <c r="AF1340" s="28"/>
      <c r="AG1340" s="28"/>
      <c r="AH1340" s="28"/>
      <c r="AI1340" s="28"/>
      <c r="AJ1340" s="28"/>
      <c r="AK1340" s="40" t="n">
        <f aca="false">AG1340+AJ1340</f>
        <v>0</v>
      </c>
      <c r="AL1340" s="28"/>
      <c r="AM1340" s="28"/>
      <c r="AN1340" s="40" t="n">
        <f aca="false">AL1340+AM1340</f>
        <v>0</v>
      </c>
      <c r="AO1340" s="28"/>
      <c r="AP1340" s="28"/>
      <c r="AQ1340" s="28"/>
      <c r="AR1340" s="28"/>
      <c r="AS1340" s="28"/>
      <c r="AT1340" s="40" t="n">
        <f aca="false">AQ1340+AR1340+AS1340</f>
        <v>0</v>
      </c>
      <c r="AU1340" s="28"/>
      <c r="AV1340" s="40" t="n">
        <f aca="false">AT1340+AU1340</f>
        <v>0</v>
      </c>
      <c r="AW1340" s="28"/>
      <c r="AX1340" s="40" t="n">
        <f aca="false">AV1340+AW1340</f>
        <v>0</v>
      </c>
      <c r="AY1340" s="40" t="n">
        <f aca="false">AX1340-AV1340</f>
        <v>0</v>
      </c>
    </row>
    <row r="1341" customFormat="false" ht="12.75" hidden="true" customHeight="false" outlineLevel="0" collapsed="false">
      <c r="A1341" s="165" t="s">
        <v>644</v>
      </c>
      <c r="B1341" s="50" t="s">
        <v>61</v>
      </c>
      <c r="C1341" s="166" t="s">
        <v>643</v>
      </c>
      <c r="D1341" s="167" t="s">
        <v>211</v>
      </c>
      <c r="E1341" s="166" t="s">
        <v>121</v>
      </c>
      <c r="F1341" s="50" t="s">
        <v>104</v>
      </c>
      <c r="G1341" s="50"/>
      <c r="H1341" s="51"/>
      <c r="I1341" s="52"/>
      <c r="J1341" s="53"/>
      <c r="K1341" s="54"/>
      <c r="L1341" s="51"/>
      <c r="M1341" s="28" t="n">
        <f aca="false">I1341+J1341+K1341</f>
        <v>0</v>
      </c>
      <c r="N1341" s="28" t="n">
        <f aca="false">J1341+K1341+L1341</f>
        <v>0</v>
      </c>
      <c r="O1341" s="28" t="n">
        <f aca="false">M1341+N1341</f>
        <v>0</v>
      </c>
      <c r="P1341" s="28" t="n">
        <f aca="false">L1341+M1341+N1341</f>
        <v>0</v>
      </c>
      <c r="Q1341" s="28" t="n">
        <f aca="false">O1341+P1341</f>
        <v>0</v>
      </c>
      <c r="R1341" s="28" t="n">
        <f aca="false">N1341+O1341+P1341</f>
        <v>0</v>
      </c>
      <c r="S1341" s="28" t="n">
        <f aca="false">Q1341+R1341</f>
        <v>0</v>
      </c>
      <c r="T1341" s="28" t="n">
        <f aca="false">N1341+P1341+R1341</f>
        <v>0</v>
      </c>
      <c r="U1341" s="28" t="n">
        <f aca="false">M1341+T1341</f>
        <v>0</v>
      </c>
      <c r="V1341" s="28" t="n">
        <f aca="false">U1341-M1341</f>
        <v>0</v>
      </c>
      <c r="W1341" s="28" t="n">
        <f aca="false">Q1341+S1341+U1341</f>
        <v>0</v>
      </c>
      <c r="X1341" s="28" t="n">
        <f aca="false">U1341+W1341</f>
        <v>0</v>
      </c>
      <c r="Y1341" s="28" t="n">
        <f aca="false">U1341+V1341+W1341</f>
        <v>0</v>
      </c>
      <c r="Z1341" s="28" t="n">
        <f aca="false">V1341+W1341+X1341</f>
        <v>0</v>
      </c>
      <c r="AA1341" s="28" t="n">
        <f aca="false">W1341+X1341+Y1341</f>
        <v>0</v>
      </c>
      <c r="AB1341" s="28" t="n">
        <f aca="false">X1341+Y1341+Z1341</f>
        <v>0</v>
      </c>
      <c r="AC1341" s="28" t="n">
        <f aca="false">Y1341+Z1341+AA1341</f>
        <v>0</v>
      </c>
      <c r="AD1341" s="28" t="n">
        <f aca="false">AA1341+AB1341+AC1341</f>
        <v>0</v>
      </c>
      <c r="AE1341" s="28" t="n">
        <f aca="false">AB1341+AC1341+AD1341</f>
        <v>0</v>
      </c>
      <c r="AF1341" s="28" t="n">
        <f aca="false">AC1341+AD1341+AE1341</f>
        <v>0</v>
      </c>
      <c r="AG1341" s="28" t="n">
        <f aca="false">AD1341+AE1341+AF1341</f>
        <v>0</v>
      </c>
      <c r="AH1341" s="28" t="n">
        <f aca="false">AE1341+AF1341+AG1341</f>
        <v>0</v>
      </c>
      <c r="AI1341" s="28" t="n">
        <f aca="false">AF1341+AG1341+AH1341</f>
        <v>0</v>
      </c>
      <c r="AJ1341" s="28" t="n">
        <f aca="false">AG1341+AH1341+AI1341</f>
        <v>0</v>
      </c>
      <c r="AK1341" s="40" t="n">
        <f aca="false">AG1341+AJ1341</f>
        <v>0</v>
      </c>
      <c r="AL1341" s="28" t="n">
        <f aca="false">AI1341+AJ1341+AK1341</f>
        <v>0</v>
      </c>
      <c r="AM1341" s="28" t="n">
        <f aca="false">AJ1341+AK1341+AL1341</f>
        <v>0</v>
      </c>
      <c r="AN1341" s="40" t="n">
        <f aca="false">AL1341+AM1341</f>
        <v>0</v>
      </c>
      <c r="AO1341" s="28" t="n">
        <f aca="false">AL1341+AM1341+AN1341</f>
        <v>0</v>
      </c>
      <c r="AP1341" s="28" t="n">
        <f aca="false">AM1341+AN1341+AO1341</f>
        <v>0</v>
      </c>
      <c r="AQ1341" s="28" t="n">
        <f aca="false">AN1341+AO1341+AP1341</f>
        <v>0</v>
      </c>
      <c r="AR1341" s="28" t="n">
        <f aca="false">AO1341+AP1341+AQ1341</f>
        <v>0</v>
      </c>
      <c r="AS1341" s="28" t="n">
        <f aca="false">AP1341+AQ1341+AR1341</f>
        <v>0</v>
      </c>
      <c r="AT1341" s="40" t="n">
        <f aca="false">AQ1341+AR1341+AS1341</f>
        <v>0</v>
      </c>
      <c r="AU1341" s="28" t="n">
        <f aca="false">AR1341+AS1341+AT1341</f>
        <v>0</v>
      </c>
      <c r="AV1341" s="40" t="n">
        <f aca="false">AT1341+AU1341</f>
        <v>0</v>
      </c>
      <c r="AW1341" s="28" t="n">
        <f aca="false">AT1341+AU1341+AV1341</f>
        <v>0</v>
      </c>
      <c r="AX1341" s="40" t="n">
        <f aca="false">AV1341+AW1341</f>
        <v>0</v>
      </c>
      <c r="AY1341" s="40" t="n">
        <f aca="false">AX1341-AV1341</f>
        <v>0</v>
      </c>
    </row>
    <row r="1342" customFormat="false" ht="12.75" hidden="true" customHeight="false" outlineLevel="0" collapsed="false">
      <c r="A1342" s="165" t="s">
        <v>644</v>
      </c>
      <c r="B1342" s="50" t="s">
        <v>61</v>
      </c>
      <c r="C1342" s="166" t="s">
        <v>643</v>
      </c>
      <c r="D1342" s="167" t="s">
        <v>211</v>
      </c>
      <c r="E1342" s="166" t="s">
        <v>207</v>
      </c>
      <c r="F1342" s="50" t="s">
        <v>104</v>
      </c>
      <c r="G1342" s="50"/>
      <c r="H1342" s="51"/>
      <c r="I1342" s="52"/>
      <c r="J1342" s="53"/>
      <c r="K1342" s="54"/>
      <c r="L1342" s="51"/>
      <c r="M1342" s="28" t="n">
        <f aca="false">I1342+J1342+K1342</f>
        <v>0</v>
      </c>
      <c r="N1342" s="28" t="n">
        <f aca="false">J1342+K1342+L1342</f>
        <v>0</v>
      </c>
      <c r="O1342" s="28" t="n">
        <f aca="false">M1342+N1342</f>
        <v>0</v>
      </c>
      <c r="P1342" s="28" t="n">
        <f aca="false">L1342+M1342+N1342</f>
        <v>0</v>
      </c>
      <c r="Q1342" s="28" t="n">
        <f aca="false">O1342+P1342</f>
        <v>0</v>
      </c>
      <c r="R1342" s="28" t="n">
        <f aca="false">N1342+O1342+P1342</f>
        <v>0</v>
      </c>
      <c r="S1342" s="28" t="n">
        <f aca="false">Q1342+R1342</f>
        <v>0</v>
      </c>
      <c r="T1342" s="28" t="n">
        <f aca="false">N1342+P1342+R1342</f>
        <v>0</v>
      </c>
      <c r="U1342" s="28" t="n">
        <f aca="false">M1342+T1342</f>
        <v>0</v>
      </c>
      <c r="V1342" s="28" t="n">
        <f aca="false">U1342-M1342</f>
        <v>0</v>
      </c>
      <c r="W1342" s="28" t="n">
        <f aca="false">Q1342+S1342+U1342</f>
        <v>0</v>
      </c>
      <c r="X1342" s="28" t="n">
        <f aca="false">U1342+W1342</f>
        <v>0</v>
      </c>
      <c r="Y1342" s="28" t="n">
        <f aca="false">U1342+V1342+W1342</f>
        <v>0</v>
      </c>
      <c r="Z1342" s="28" t="n">
        <f aca="false">V1342+W1342+X1342</f>
        <v>0</v>
      </c>
      <c r="AA1342" s="28" t="n">
        <f aca="false">W1342+X1342+Y1342</f>
        <v>0</v>
      </c>
      <c r="AB1342" s="28" t="n">
        <f aca="false">X1342+Y1342+Z1342</f>
        <v>0</v>
      </c>
      <c r="AC1342" s="28" t="n">
        <f aca="false">Y1342+Z1342+AA1342</f>
        <v>0</v>
      </c>
      <c r="AD1342" s="28" t="n">
        <f aca="false">AA1342+AB1342+AC1342</f>
        <v>0</v>
      </c>
      <c r="AE1342" s="28" t="n">
        <f aca="false">AB1342+AC1342+AD1342</f>
        <v>0</v>
      </c>
      <c r="AF1342" s="28" t="n">
        <f aca="false">AC1342+AD1342+AE1342</f>
        <v>0</v>
      </c>
      <c r="AG1342" s="28" t="n">
        <f aca="false">AD1342+AE1342+AF1342</f>
        <v>0</v>
      </c>
      <c r="AH1342" s="28" t="n">
        <f aca="false">AE1342+AF1342+AG1342</f>
        <v>0</v>
      </c>
      <c r="AI1342" s="28" t="n">
        <f aca="false">AF1342+AG1342+AH1342</f>
        <v>0</v>
      </c>
      <c r="AJ1342" s="28" t="n">
        <f aca="false">AG1342+AH1342+AI1342</f>
        <v>0</v>
      </c>
      <c r="AK1342" s="40" t="n">
        <f aca="false">AG1342+AJ1342</f>
        <v>0</v>
      </c>
      <c r="AL1342" s="28" t="n">
        <f aca="false">AI1342+AJ1342+AK1342</f>
        <v>0</v>
      </c>
      <c r="AM1342" s="28" t="n">
        <f aca="false">AJ1342+AK1342+AL1342</f>
        <v>0</v>
      </c>
      <c r="AN1342" s="40" t="n">
        <f aca="false">AL1342+AM1342</f>
        <v>0</v>
      </c>
      <c r="AO1342" s="28" t="n">
        <f aca="false">AL1342+AM1342+AN1342</f>
        <v>0</v>
      </c>
      <c r="AP1342" s="28" t="n">
        <f aca="false">AM1342+AN1342+AO1342</f>
        <v>0</v>
      </c>
      <c r="AQ1342" s="28" t="n">
        <f aca="false">AN1342+AO1342+AP1342</f>
        <v>0</v>
      </c>
      <c r="AR1342" s="28" t="n">
        <f aca="false">AO1342+AP1342+AQ1342</f>
        <v>0</v>
      </c>
      <c r="AS1342" s="28" t="n">
        <f aca="false">AP1342+AQ1342+AR1342</f>
        <v>0</v>
      </c>
      <c r="AT1342" s="40" t="n">
        <f aca="false">AQ1342+AR1342+AS1342</f>
        <v>0</v>
      </c>
      <c r="AU1342" s="28" t="n">
        <f aca="false">AR1342+AS1342+AT1342</f>
        <v>0</v>
      </c>
      <c r="AV1342" s="40" t="n">
        <f aca="false">AT1342+AU1342</f>
        <v>0</v>
      </c>
      <c r="AW1342" s="28" t="n">
        <f aca="false">AT1342+AU1342+AV1342</f>
        <v>0</v>
      </c>
      <c r="AX1342" s="40" t="n">
        <f aca="false">AV1342+AW1342</f>
        <v>0</v>
      </c>
      <c r="AY1342" s="40" t="n">
        <f aca="false">AX1342-AV1342</f>
        <v>0</v>
      </c>
    </row>
    <row r="1343" s="41" customFormat="true" ht="0.75" hidden="true" customHeight="true" outlineLevel="0" collapsed="false">
      <c r="A1343" s="155" t="s">
        <v>645</v>
      </c>
      <c r="B1343" s="35" t="s">
        <v>61</v>
      </c>
      <c r="C1343" s="35" t="s">
        <v>646</v>
      </c>
      <c r="D1343" s="59" t="s">
        <v>647</v>
      </c>
      <c r="E1343" s="168"/>
      <c r="F1343" s="35"/>
      <c r="G1343" s="35"/>
      <c r="H1343" s="36" t="n">
        <f aca="false">SUM(H1345)</f>
        <v>0</v>
      </c>
      <c r="I1343" s="37" t="n">
        <f aca="false">SUM(I1345)</f>
        <v>0</v>
      </c>
      <c r="J1343" s="38" t="n">
        <f aca="false">SUM(J1345)</f>
        <v>0</v>
      </c>
      <c r="K1343" s="39" t="n">
        <f aca="false">SUM(K1345)</f>
        <v>0</v>
      </c>
      <c r="L1343" s="36" t="n">
        <f aca="false">SUM(L1345)</f>
        <v>0</v>
      </c>
      <c r="M1343" s="28" t="n">
        <f aca="false">I1343+J1343+K1343</f>
        <v>0</v>
      </c>
      <c r="N1343" s="28" t="n">
        <f aca="false">J1343+K1343+L1343</f>
        <v>0</v>
      </c>
      <c r="O1343" s="28" t="n">
        <f aca="false">M1343+N1343</f>
        <v>0</v>
      </c>
      <c r="P1343" s="28" t="n">
        <f aca="false">L1343+M1343+N1343</f>
        <v>0</v>
      </c>
      <c r="Q1343" s="28" t="n">
        <f aca="false">O1343+P1343</f>
        <v>0</v>
      </c>
      <c r="R1343" s="28" t="n">
        <f aca="false">N1343+O1343+P1343</f>
        <v>0</v>
      </c>
      <c r="S1343" s="28" t="n">
        <f aca="false">Q1343+R1343</f>
        <v>0</v>
      </c>
      <c r="T1343" s="28" t="n">
        <f aca="false">N1343+P1343+R1343</f>
        <v>0</v>
      </c>
      <c r="U1343" s="28" t="n">
        <f aca="false">M1343+T1343</f>
        <v>0</v>
      </c>
      <c r="V1343" s="28" t="n">
        <f aca="false">U1343-M1343</f>
        <v>0</v>
      </c>
      <c r="W1343" s="28" t="n">
        <f aca="false">Q1343+S1343+U1343</f>
        <v>0</v>
      </c>
      <c r="X1343" s="28" t="n">
        <f aca="false">U1343+W1343</f>
        <v>0</v>
      </c>
      <c r="Y1343" s="28" t="n">
        <f aca="false">U1343+V1343+W1343</f>
        <v>0</v>
      </c>
      <c r="Z1343" s="28" t="n">
        <f aca="false">V1343+W1343+X1343</f>
        <v>0</v>
      </c>
      <c r="AA1343" s="28" t="n">
        <f aca="false">W1343+X1343+Y1343</f>
        <v>0</v>
      </c>
      <c r="AB1343" s="28" t="n">
        <f aca="false">X1343+Y1343+Z1343</f>
        <v>0</v>
      </c>
      <c r="AC1343" s="28" t="n">
        <f aca="false">Y1343+Z1343+AA1343</f>
        <v>0</v>
      </c>
      <c r="AD1343" s="28" t="n">
        <f aca="false">AA1343+AB1343+AC1343</f>
        <v>0</v>
      </c>
      <c r="AE1343" s="28" t="n">
        <f aca="false">AB1343+AC1343+AD1343</f>
        <v>0</v>
      </c>
      <c r="AF1343" s="28" t="n">
        <f aca="false">AC1343+AD1343+AE1343</f>
        <v>0</v>
      </c>
      <c r="AG1343" s="28" t="n">
        <f aca="false">AD1343+AE1343+AF1343</f>
        <v>0</v>
      </c>
      <c r="AH1343" s="28" t="n">
        <f aca="false">AE1343+AF1343+AG1343</f>
        <v>0</v>
      </c>
      <c r="AI1343" s="28" t="n">
        <f aca="false">AF1343+AG1343+AH1343</f>
        <v>0</v>
      </c>
      <c r="AJ1343" s="28" t="n">
        <f aca="false">AG1343+AH1343+AI1343</f>
        <v>0</v>
      </c>
      <c r="AK1343" s="40" t="n">
        <f aca="false">AG1343+AJ1343</f>
        <v>0</v>
      </c>
      <c r="AL1343" s="28" t="n">
        <f aca="false">AI1343+AJ1343+AK1343</f>
        <v>0</v>
      </c>
      <c r="AM1343" s="28" t="n">
        <f aca="false">AJ1343+AK1343+AL1343</f>
        <v>0</v>
      </c>
      <c r="AN1343" s="40" t="n">
        <f aca="false">AL1343+AM1343</f>
        <v>0</v>
      </c>
      <c r="AO1343" s="28" t="n">
        <f aca="false">AL1343+AM1343+AN1343</f>
        <v>0</v>
      </c>
      <c r="AP1343" s="28" t="n">
        <f aca="false">AM1343+AN1343+AO1343</f>
        <v>0</v>
      </c>
      <c r="AQ1343" s="28" t="n">
        <f aca="false">AN1343+AO1343+AP1343</f>
        <v>0</v>
      </c>
      <c r="AR1343" s="28" t="n">
        <f aca="false">AO1343+AP1343+AQ1343</f>
        <v>0</v>
      </c>
      <c r="AS1343" s="28" t="n">
        <f aca="false">AP1343+AQ1343+AR1343</f>
        <v>0</v>
      </c>
      <c r="AT1343" s="40" t="n">
        <f aca="false">AQ1343+AR1343+AS1343</f>
        <v>0</v>
      </c>
      <c r="AU1343" s="28" t="n">
        <f aca="false">AR1343+AS1343+AT1343</f>
        <v>0</v>
      </c>
      <c r="AV1343" s="40" t="n">
        <f aca="false">AT1343+AU1343</f>
        <v>0</v>
      </c>
      <c r="AW1343" s="28" t="n">
        <f aca="false">AT1343+AU1343+AV1343</f>
        <v>0</v>
      </c>
      <c r="AX1343" s="40" t="n">
        <f aca="false">AV1343+AW1343</f>
        <v>0</v>
      </c>
      <c r="AY1343" s="40" t="n">
        <f aca="false">AX1343-AV1343</f>
        <v>0</v>
      </c>
    </row>
    <row r="1344" s="41" customFormat="true" ht="12.75" hidden="true" customHeight="false" outlineLevel="0" collapsed="false">
      <c r="A1344" s="103" t="s">
        <v>497</v>
      </c>
      <c r="B1344" s="43" t="s">
        <v>61</v>
      </c>
      <c r="C1344" s="43" t="s">
        <v>646</v>
      </c>
      <c r="D1344" s="88" t="s">
        <v>647</v>
      </c>
      <c r="E1344" s="169" t="s">
        <v>648</v>
      </c>
      <c r="F1344" s="43" t="s">
        <v>340</v>
      </c>
      <c r="G1344" s="43"/>
      <c r="H1344" s="44"/>
      <c r="I1344" s="45"/>
      <c r="J1344" s="46"/>
      <c r="K1344" s="47" t="n">
        <f aca="false">K1345</f>
        <v>0</v>
      </c>
      <c r="L1344" s="44"/>
      <c r="M1344" s="28" t="n">
        <f aca="false">I1344+J1344+K1344</f>
        <v>0</v>
      </c>
      <c r="N1344" s="28" t="n">
        <f aca="false">J1344+K1344+L1344</f>
        <v>0</v>
      </c>
      <c r="O1344" s="28" t="n">
        <f aca="false">M1344+N1344</f>
        <v>0</v>
      </c>
      <c r="P1344" s="28" t="n">
        <f aca="false">L1344+M1344+N1344</f>
        <v>0</v>
      </c>
      <c r="Q1344" s="28" t="n">
        <f aca="false">O1344+P1344</f>
        <v>0</v>
      </c>
      <c r="R1344" s="28" t="n">
        <f aca="false">N1344+O1344+P1344</f>
        <v>0</v>
      </c>
      <c r="S1344" s="28" t="n">
        <f aca="false">Q1344+R1344</f>
        <v>0</v>
      </c>
      <c r="T1344" s="28" t="n">
        <f aca="false">N1344+P1344+R1344</f>
        <v>0</v>
      </c>
      <c r="U1344" s="28" t="n">
        <f aca="false">M1344+T1344</f>
        <v>0</v>
      </c>
      <c r="V1344" s="28" t="n">
        <f aca="false">U1344-M1344</f>
        <v>0</v>
      </c>
      <c r="W1344" s="28" t="n">
        <f aca="false">Q1344+S1344+U1344</f>
        <v>0</v>
      </c>
      <c r="X1344" s="28" t="n">
        <f aca="false">U1344+W1344</f>
        <v>0</v>
      </c>
      <c r="Y1344" s="28" t="n">
        <f aca="false">U1344+V1344+W1344</f>
        <v>0</v>
      </c>
      <c r="Z1344" s="28" t="n">
        <f aca="false">V1344+W1344+X1344</f>
        <v>0</v>
      </c>
      <c r="AA1344" s="28" t="n">
        <f aca="false">W1344+X1344+Y1344</f>
        <v>0</v>
      </c>
      <c r="AB1344" s="28" t="n">
        <f aca="false">X1344+Y1344+Z1344</f>
        <v>0</v>
      </c>
      <c r="AC1344" s="28" t="n">
        <f aca="false">Y1344+Z1344+AA1344</f>
        <v>0</v>
      </c>
      <c r="AD1344" s="28" t="n">
        <f aca="false">AA1344+AB1344+AC1344</f>
        <v>0</v>
      </c>
      <c r="AE1344" s="28" t="n">
        <f aca="false">AB1344+AC1344+AD1344</f>
        <v>0</v>
      </c>
      <c r="AF1344" s="28" t="n">
        <f aca="false">AC1344+AD1344+AE1344</f>
        <v>0</v>
      </c>
      <c r="AG1344" s="28" t="n">
        <f aca="false">AD1344+AE1344+AF1344</f>
        <v>0</v>
      </c>
      <c r="AH1344" s="28" t="n">
        <f aca="false">AE1344+AF1344+AG1344</f>
        <v>0</v>
      </c>
      <c r="AI1344" s="28" t="n">
        <f aca="false">AF1344+AG1344+AH1344</f>
        <v>0</v>
      </c>
      <c r="AJ1344" s="28" t="n">
        <f aca="false">AG1344+AH1344+AI1344</f>
        <v>0</v>
      </c>
      <c r="AK1344" s="40" t="n">
        <f aca="false">AG1344+AJ1344</f>
        <v>0</v>
      </c>
      <c r="AL1344" s="28" t="n">
        <f aca="false">AI1344+AJ1344+AK1344</f>
        <v>0</v>
      </c>
      <c r="AM1344" s="28" t="n">
        <f aca="false">AJ1344+AK1344+AL1344</f>
        <v>0</v>
      </c>
      <c r="AN1344" s="40" t="n">
        <f aca="false">AL1344+AM1344</f>
        <v>0</v>
      </c>
      <c r="AO1344" s="28" t="n">
        <f aca="false">AL1344+AM1344+AN1344</f>
        <v>0</v>
      </c>
      <c r="AP1344" s="28" t="n">
        <f aca="false">AM1344+AN1344+AO1344</f>
        <v>0</v>
      </c>
      <c r="AQ1344" s="28" t="n">
        <f aca="false">AN1344+AO1344+AP1344</f>
        <v>0</v>
      </c>
      <c r="AR1344" s="28" t="n">
        <f aca="false">AO1344+AP1344+AQ1344</f>
        <v>0</v>
      </c>
      <c r="AS1344" s="28" t="n">
        <f aca="false">AP1344+AQ1344+AR1344</f>
        <v>0</v>
      </c>
      <c r="AT1344" s="40" t="n">
        <f aca="false">AQ1344+AR1344+AS1344</f>
        <v>0</v>
      </c>
      <c r="AU1344" s="28" t="n">
        <f aca="false">AR1344+AS1344+AT1344</f>
        <v>0</v>
      </c>
      <c r="AV1344" s="40" t="n">
        <f aca="false">AT1344+AU1344</f>
        <v>0</v>
      </c>
      <c r="AW1344" s="28" t="n">
        <f aca="false">AT1344+AU1344+AV1344</f>
        <v>0</v>
      </c>
      <c r="AX1344" s="40" t="n">
        <f aca="false">AV1344+AW1344</f>
        <v>0</v>
      </c>
      <c r="AY1344" s="40" t="n">
        <f aca="false">AX1344-AV1344</f>
        <v>0</v>
      </c>
    </row>
    <row r="1345" customFormat="false" ht="12.75" hidden="true" customHeight="false" outlineLevel="0" collapsed="false">
      <c r="A1345" s="55" t="s">
        <v>649</v>
      </c>
      <c r="B1345" s="50" t="s">
        <v>61</v>
      </c>
      <c r="C1345" s="166" t="s">
        <v>646</v>
      </c>
      <c r="D1345" s="167" t="s">
        <v>647</v>
      </c>
      <c r="E1345" s="166" t="s">
        <v>648</v>
      </c>
      <c r="F1345" s="50" t="s">
        <v>106</v>
      </c>
      <c r="G1345" s="50"/>
      <c r="H1345" s="51"/>
      <c r="I1345" s="52"/>
      <c r="J1345" s="53"/>
      <c r="K1345" s="54"/>
      <c r="L1345" s="51"/>
      <c r="M1345" s="28" t="n">
        <f aca="false">I1345+J1345+K1345</f>
        <v>0</v>
      </c>
      <c r="N1345" s="28" t="n">
        <f aca="false">J1345+K1345+L1345</f>
        <v>0</v>
      </c>
      <c r="O1345" s="28" t="n">
        <f aca="false">M1345+N1345</f>
        <v>0</v>
      </c>
      <c r="P1345" s="28" t="n">
        <f aca="false">L1345+M1345+N1345</f>
        <v>0</v>
      </c>
      <c r="Q1345" s="28" t="n">
        <f aca="false">O1345+P1345</f>
        <v>0</v>
      </c>
      <c r="R1345" s="28" t="n">
        <f aca="false">N1345+O1345+P1345</f>
        <v>0</v>
      </c>
      <c r="S1345" s="28" t="n">
        <f aca="false">Q1345+R1345</f>
        <v>0</v>
      </c>
      <c r="T1345" s="28" t="n">
        <f aca="false">N1345+P1345+R1345</f>
        <v>0</v>
      </c>
      <c r="U1345" s="28" t="n">
        <f aca="false">M1345+T1345</f>
        <v>0</v>
      </c>
      <c r="V1345" s="28" t="n">
        <f aca="false">U1345-M1345</f>
        <v>0</v>
      </c>
      <c r="W1345" s="28" t="n">
        <f aca="false">Q1345+S1345+U1345</f>
        <v>0</v>
      </c>
      <c r="X1345" s="28" t="n">
        <f aca="false">U1345+W1345</f>
        <v>0</v>
      </c>
      <c r="Y1345" s="28" t="n">
        <f aca="false">U1345+V1345+W1345</f>
        <v>0</v>
      </c>
      <c r="Z1345" s="28" t="n">
        <f aca="false">V1345+W1345+X1345</f>
        <v>0</v>
      </c>
      <c r="AA1345" s="28" t="n">
        <f aca="false">W1345+X1345+Y1345</f>
        <v>0</v>
      </c>
      <c r="AB1345" s="28" t="n">
        <f aca="false">X1345+Y1345+Z1345</f>
        <v>0</v>
      </c>
      <c r="AC1345" s="28" t="n">
        <f aca="false">Y1345+Z1345+AA1345</f>
        <v>0</v>
      </c>
      <c r="AD1345" s="28" t="n">
        <f aca="false">AA1345+AB1345+AC1345</f>
        <v>0</v>
      </c>
      <c r="AE1345" s="28" t="n">
        <f aca="false">AB1345+AC1345+AD1345</f>
        <v>0</v>
      </c>
      <c r="AF1345" s="28" t="n">
        <f aca="false">AC1345+AD1345+AE1345</f>
        <v>0</v>
      </c>
      <c r="AG1345" s="28" t="n">
        <f aca="false">AD1345+AE1345+AF1345</f>
        <v>0</v>
      </c>
      <c r="AH1345" s="28" t="n">
        <f aca="false">AE1345+AF1345+AG1345</f>
        <v>0</v>
      </c>
      <c r="AI1345" s="28" t="n">
        <f aca="false">AF1345+AG1345+AH1345</f>
        <v>0</v>
      </c>
      <c r="AJ1345" s="28" t="n">
        <f aca="false">AG1345+AH1345+AI1345</f>
        <v>0</v>
      </c>
      <c r="AK1345" s="40" t="n">
        <f aca="false">AG1345+AJ1345</f>
        <v>0</v>
      </c>
      <c r="AL1345" s="28" t="n">
        <f aca="false">AI1345+AJ1345+AK1345</f>
        <v>0</v>
      </c>
      <c r="AM1345" s="28" t="n">
        <f aca="false">AJ1345+AK1345+AL1345</f>
        <v>0</v>
      </c>
      <c r="AN1345" s="40" t="n">
        <f aca="false">AL1345+AM1345</f>
        <v>0</v>
      </c>
      <c r="AO1345" s="28" t="n">
        <f aca="false">AL1345+AM1345+AN1345</f>
        <v>0</v>
      </c>
      <c r="AP1345" s="28" t="n">
        <f aca="false">AM1345+AN1345+AO1345</f>
        <v>0</v>
      </c>
      <c r="AQ1345" s="28" t="n">
        <f aca="false">AN1345+AO1345+AP1345</f>
        <v>0</v>
      </c>
      <c r="AR1345" s="28" t="n">
        <f aca="false">AO1345+AP1345+AQ1345</f>
        <v>0</v>
      </c>
      <c r="AS1345" s="28" t="n">
        <f aca="false">AP1345+AQ1345+AR1345</f>
        <v>0</v>
      </c>
      <c r="AT1345" s="40" t="n">
        <f aca="false">AQ1345+AR1345+AS1345</f>
        <v>0</v>
      </c>
      <c r="AU1345" s="28" t="n">
        <f aca="false">AR1345+AS1345+AT1345</f>
        <v>0</v>
      </c>
      <c r="AV1345" s="40" t="n">
        <f aca="false">AT1345+AU1345</f>
        <v>0</v>
      </c>
      <c r="AW1345" s="28" t="n">
        <f aca="false">AT1345+AU1345+AV1345</f>
        <v>0</v>
      </c>
      <c r="AX1345" s="40" t="n">
        <f aca="false">AV1345+AW1345</f>
        <v>0</v>
      </c>
      <c r="AY1345" s="40" t="n">
        <f aca="false">AX1345-AV1345</f>
        <v>0</v>
      </c>
    </row>
    <row r="1346" s="41" customFormat="true" ht="38.25" hidden="true" customHeight="false" outlineLevel="0" collapsed="false">
      <c r="A1346" s="56" t="s">
        <v>650</v>
      </c>
      <c r="B1346" s="35" t="s">
        <v>61</v>
      </c>
      <c r="C1346" s="35" t="s">
        <v>643</v>
      </c>
      <c r="D1346" s="59" t="s">
        <v>651</v>
      </c>
      <c r="E1346" s="35" t="s">
        <v>652</v>
      </c>
      <c r="F1346" s="35"/>
      <c r="G1346" s="35"/>
      <c r="H1346" s="36" t="n">
        <f aca="false">H1347</f>
        <v>0</v>
      </c>
      <c r="I1346" s="37" t="n">
        <f aca="false">I1347</f>
        <v>0</v>
      </c>
      <c r="J1346" s="38" t="n">
        <f aca="false">J1347</f>
        <v>0</v>
      </c>
      <c r="K1346" s="39" t="n">
        <f aca="false">K1347</f>
        <v>0</v>
      </c>
      <c r="L1346" s="36" t="n">
        <f aca="false">L1347</f>
        <v>0</v>
      </c>
      <c r="M1346" s="28" t="n">
        <f aca="false">M1347</f>
        <v>0</v>
      </c>
      <c r="N1346" s="28" t="n">
        <f aca="false">N1347</f>
        <v>139189.38</v>
      </c>
      <c r="O1346" s="28" t="n">
        <f aca="false">M1346+N1346</f>
        <v>139189.38</v>
      </c>
      <c r="P1346" s="28" t="n">
        <f aca="false">P1347</f>
        <v>0</v>
      </c>
      <c r="Q1346" s="28" t="n">
        <f aca="false">O1346+P1346</f>
        <v>139189.38</v>
      </c>
      <c r="R1346" s="28" t="n">
        <f aca="false">R1347</f>
        <v>0</v>
      </c>
      <c r="S1346" s="28" t="n">
        <f aca="false">Q1346+R1346</f>
        <v>139189.38</v>
      </c>
      <c r="T1346" s="28" t="n">
        <f aca="false">T1347</f>
        <v>139189.38</v>
      </c>
      <c r="U1346" s="28" t="n">
        <f aca="false">M1346+T1346</f>
        <v>139189.38</v>
      </c>
      <c r="V1346" s="28" t="n">
        <f aca="false">U1346-M1346</f>
        <v>139189.38</v>
      </c>
      <c r="W1346" s="28" t="n">
        <f aca="false">W1347</f>
        <v>0</v>
      </c>
      <c r="X1346" s="28" t="n">
        <f aca="false">X1347</f>
        <v>0</v>
      </c>
      <c r="Y1346" s="28" t="n">
        <f aca="false">Y1347</f>
        <v>0</v>
      </c>
      <c r="Z1346" s="28" t="n">
        <f aca="false">Z1347</f>
        <v>0</v>
      </c>
      <c r="AA1346" s="28" t="n">
        <f aca="false">AA1347</f>
        <v>0</v>
      </c>
      <c r="AB1346" s="28" t="n">
        <f aca="false">AB1347</f>
        <v>0</v>
      </c>
      <c r="AC1346" s="28" t="n">
        <f aca="false">AC1347</f>
        <v>0</v>
      </c>
      <c r="AD1346" s="28" t="n">
        <f aca="false">AD1347</f>
        <v>0</v>
      </c>
      <c r="AE1346" s="28" t="n">
        <f aca="false">AE1347</f>
        <v>0</v>
      </c>
      <c r="AF1346" s="28" t="n">
        <f aca="false">AF1347</f>
        <v>0</v>
      </c>
      <c r="AG1346" s="28" t="n">
        <f aca="false">AG1347</f>
        <v>0</v>
      </c>
      <c r="AH1346" s="28" t="n">
        <f aca="false">AH1347</f>
        <v>0</v>
      </c>
      <c r="AI1346" s="28" t="n">
        <f aca="false">AI1347</f>
        <v>0</v>
      </c>
      <c r="AJ1346" s="28" t="n">
        <f aca="false">AJ1347</f>
        <v>0</v>
      </c>
      <c r="AK1346" s="40" t="n">
        <f aca="false">AG1346+AJ1346</f>
        <v>0</v>
      </c>
      <c r="AL1346" s="28" t="n">
        <f aca="false">AL1347</f>
        <v>0</v>
      </c>
      <c r="AM1346" s="28" t="n">
        <f aca="false">AM1347</f>
        <v>0</v>
      </c>
      <c r="AN1346" s="40" t="n">
        <f aca="false">AL1346+AM1346</f>
        <v>0</v>
      </c>
      <c r="AO1346" s="28" t="n">
        <f aca="false">AO1347</f>
        <v>0</v>
      </c>
      <c r="AP1346" s="28" t="n">
        <f aca="false">AP1347</f>
        <v>0</v>
      </c>
      <c r="AQ1346" s="28" t="n">
        <f aca="false">AQ1347</f>
        <v>0</v>
      </c>
      <c r="AR1346" s="28" t="n">
        <f aca="false">AR1347</f>
        <v>0</v>
      </c>
      <c r="AS1346" s="28" t="n">
        <f aca="false">AS1347</f>
        <v>0</v>
      </c>
      <c r="AT1346" s="40" t="n">
        <f aca="false">AQ1346+AR1346+AS1346</f>
        <v>0</v>
      </c>
      <c r="AU1346" s="28" t="n">
        <f aca="false">AU1347</f>
        <v>0</v>
      </c>
      <c r="AV1346" s="40" t="n">
        <f aca="false">AT1346+AU1346</f>
        <v>0</v>
      </c>
      <c r="AW1346" s="28" t="n">
        <f aca="false">AW1347</f>
        <v>0</v>
      </c>
      <c r="AX1346" s="40" t="n">
        <f aca="false">AV1346+AW1346</f>
        <v>0</v>
      </c>
      <c r="AY1346" s="40" t="n">
        <f aca="false">AX1346-AV1346</f>
        <v>0</v>
      </c>
    </row>
    <row r="1347" customFormat="false" ht="22.5" hidden="true" customHeight="false" outlineLevel="0" collapsed="false">
      <c r="A1347" s="55" t="s">
        <v>619</v>
      </c>
      <c r="B1347" s="50" t="s">
        <v>61</v>
      </c>
      <c r="C1347" s="50" t="s">
        <v>643</v>
      </c>
      <c r="D1347" s="70" t="s">
        <v>651</v>
      </c>
      <c r="E1347" s="50" t="s">
        <v>653</v>
      </c>
      <c r="F1347" s="50" t="s">
        <v>340</v>
      </c>
      <c r="G1347" s="50"/>
      <c r="H1347" s="51"/>
      <c r="I1347" s="52"/>
      <c r="J1347" s="53"/>
      <c r="K1347" s="54"/>
      <c r="L1347" s="51"/>
      <c r="M1347" s="40"/>
      <c r="N1347" s="40" t="n">
        <v>139189.38</v>
      </c>
      <c r="O1347" s="28" t="n">
        <f aca="false">M1347+N1347</f>
        <v>139189.38</v>
      </c>
      <c r="P1347" s="40"/>
      <c r="Q1347" s="28" t="n">
        <f aca="false">O1347+P1347</f>
        <v>139189.38</v>
      </c>
      <c r="R1347" s="40"/>
      <c r="S1347" s="40" t="n">
        <f aca="false">Q1347+R1347</f>
        <v>139189.38</v>
      </c>
      <c r="T1347" s="40" t="n">
        <f aca="false">N1347+P1347+R1347</f>
        <v>139189.38</v>
      </c>
      <c r="U1347" s="40" t="n">
        <f aca="false">M1347+T1347</f>
        <v>139189.38</v>
      </c>
      <c r="V1347" s="40" t="n">
        <f aca="false">U1347-M1347</f>
        <v>139189.38</v>
      </c>
      <c r="W1347" s="40" t="n">
        <v>0</v>
      </c>
      <c r="X1347" s="40"/>
      <c r="Y1347" s="40"/>
      <c r="Z1347" s="40"/>
      <c r="AA1347" s="40"/>
      <c r="AB1347" s="40"/>
      <c r="AC1347" s="40"/>
      <c r="AD1347" s="40"/>
      <c r="AE1347" s="40"/>
      <c r="AF1347" s="40"/>
      <c r="AG1347" s="40"/>
      <c r="AH1347" s="40"/>
      <c r="AI1347" s="40"/>
      <c r="AJ1347" s="40"/>
      <c r="AK1347" s="40" t="n">
        <f aca="false">AG1347+AJ1347</f>
        <v>0</v>
      </c>
      <c r="AL1347" s="40"/>
      <c r="AM1347" s="40"/>
      <c r="AN1347" s="40" t="n">
        <f aca="false">AL1347+AM1347</f>
        <v>0</v>
      </c>
      <c r="AO1347" s="40"/>
      <c r="AP1347" s="40"/>
      <c r="AQ1347" s="40"/>
      <c r="AR1347" s="40"/>
      <c r="AS1347" s="40"/>
      <c r="AT1347" s="40" t="n">
        <f aca="false">AQ1347+AR1347+AS1347</f>
        <v>0</v>
      </c>
      <c r="AU1347" s="40"/>
      <c r="AV1347" s="40" t="n">
        <f aca="false">AT1347+AU1347</f>
        <v>0</v>
      </c>
      <c r="AW1347" s="40"/>
      <c r="AX1347" s="40" t="n">
        <f aca="false">AV1347+AW1347</f>
        <v>0</v>
      </c>
      <c r="AY1347" s="40" t="n">
        <f aca="false">AX1347-AV1347</f>
        <v>0</v>
      </c>
    </row>
    <row r="1348" s="41" customFormat="true" ht="38.25" hidden="true" customHeight="false" outlineLevel="0" collapsed="false">
      <c r="A1348" s="56" t="s">
        <v>654</v>
      </c>
      <c r="B1348" s="35" t="s">
        <v>61</v>
      </c>
      <c r="C1348" s="35" t="s">
        <v>643</v>
      </c>
      <c r="D1348" s="59" t="s">
        <v>655</v>
      </c>
      <c r="E1348" s="35" t="s">
        <v>652</v>
      </c>
      <c r="F1348" s="35"/>
      <c r="G1348" s="35"/>
      <c r="H1348" s="36" t="n">
        <f aca="false">H1349</f>
        <v>0</v>
      </c>
      <c r="I1348" s="37" t="n">
        <f aca="false">I1349</f>
        <v>0</v>
      </c>
      <c r="J1348" s="38" t="n">
        <f aca="false">J1349</f>
        <v>0</v>
      </c>
      <c r="K1348" s="39" t="n">
        <f aca="false">K1349</f>
        <v>0</v>
      </c>
      <c r="L1348" s="36" t="n">
        <f aca="false">L1349</f>
        <v>0</v>
      </c>
      <c r="M1348" s="28" t="n">
        <f aca="false">M1349</f>
        <v>0</v>
      </c>
      <c r="N1348" s="28" t="n">
        <f aca="false">N1349</f>
        <v>64418.7</v>
      </c>
      <c r="O1348" s="28" t="n">
        <f aca="false">M1348+N1348</f>
        <v>64418.7</v>
      </c>
      <c r="P1348" s="28" t="n">
        <f aca="false">P1349</f>
        <v>0</v>
      </c>
      <c r="Q1348" s="28" t="n">
        <f aca="false">O1348+P1348</f>
        <v>64418.7</v>
      </c>
      <c r="R1348" s="28" t="n">
        <f aca="false">R1349</f>
        <v>0</v>
      </c>
      <c r="S1348" s="28" t="n">
        <f aca="false">Q1348+R1348</f>
        <v>64418.7</v>
      </c>
      <c r="T1348" s="28" t="n">
        <f aca="false">T1349</f>
        <v>64418.7</v>
      </c>
      <c r="U1348" s="28" t="n">
        <f aca="false">M1348+T1348</f>
        <v>64418.7</v>
      </c>
      <c r="V1348" s="28" t="n">
        <f aca="false">U1348-M1348</f>
        <v>64418.7</v>
      </c>
      <c r="W1348" s="28" t="n">
        <f aca="false">W1349</f>
        <v>0</v>
      </c>
      <c r="X1348" s="28" t="n">
        <f aca="false">X1349</f>
        <v>0</v>
      </c>
      <c r="Y1348" s="28" t="n">
        <f aca="false">Y1349</f>
        <v>0</v>
      </c>
      <c r="Z1348" s="28" t="n">
        <f aca="false">Z1349</f>
        <v>0</v>
      </c>
      <c r="AA1348" s="28" t="n">
        <f aca="false">AA1349</f>
        <v>0</v>
      </c>
      <c r="AB1348" s="28" t="n">
        <f aca="false">AB1349</f>
        <v>0</v>
      </c>
      <c r="AC1348" s="28" t="n">
        <f aca="false">AC1349</f>
        <v>0</v>
      </c>
      <c r="AD1348" s="28" t="n">
        <f aca="false">AD1349</f>
        <v>0</v>
      </c>
      <c r="AE1348" s="28" t="n">
        <f aca="false">AE1349</f>
        <v>0</v>
      </c>
      <c r="AF1348" s="28" t="n">
        <f aca="false">AF1349</f>
        <v>0</v>
      </c>
      <c r="AG1348" s="28" t="n">
        <f aca="false">AG1349</f>
        <v>0</v>
      </c>
      <c r="AH1348" s="28" t="n">
        <f aca="false">AH1349</f>
        <v>0</v>
      </c>
      <c r="AI1348" s="28" t="n">
        <f aca="false">AI1349</f>
        <v>0</v>
      </c>
      <c r="AJ1348" s="28" t="n">
        <f aca="false">AJ1349</f>
        <v>0</v>
      </c>
      <c r="AK1348" s="40" t="n">
        <f aca="false">AG1348+AJ1348</f>
        <v>0</v>
      </c>
      <c r="AL1348" s="28" t="n">
        <f aca="false">AL1349</f>
        <v>0</v>
      </c>
      <c r="AM1348" s="28" t="n">
        <f aca="false">AM1349</f>
        <v>0</v>
      </c>
      <c r="AN1348" s="40" t="n">
        <f aca="false">AL1348+AM1348</f>
        <v>0</v>
      </c>
      <c r="AO1348" s="28" t="n">
        <f aca="false">AO1349</f>
        <v>0</v>
      </c>
      <c r="AP1348" s="28" t="n">
        <f aca="false">AP1349</f>
        <v>0</v>
      </c>
      <c r="AQ1348" s="28" t="n">
        <f aca="false">AQ1349</f>
        <v>0</v>
      </c>
      <c r="AR1348" s="28" t="n">
        <f aca="false">AR1349</f>
        <v>0</v>
      </c>
      <c r="AS1348" s="28" t="n">
        <f aca="false">AS1349</f>
        <v>0</v>
      </c>
      <c r="AT1348" s="40" t="n">
        <f aca="false">AQ1348+AR1348+AS1348</f>
        <v>0</v>
      </c>
      <c r="AU1348" s="28" t="n">
        <f aca="false">AU1349</f>
        <v>0</v>
      </c>
      <c r="AV1348" s="40" t="n">
        <f aca="false">AT1348+AU1348</f>
        <v>0</v>
      </c>
      <c r="AW1348" s="28" t="n">
        <f aca="false">AW1349</f>
        <v>0</v>
      </c>
      <c r="AX1348" s="40" t="n">
        <f aca="false">AV1348+AW1348</f>
        <v>0</v>
      </c>
      <c r="AY1348" s="40" t="n">
        <f aca="false">AX1348-AV1348</f>
        <v>0</v>
      </c>
    </row>
    <row r="1349" customFormat="false" ht="22.5" hidden="true" customHeight="false" outlineLevel="0" collapsed="false">
      <c r="A1349" s="55" t="s">
        <v>619</v>
      </c>
      <c r="B1349" s="50" t="s">
        <v>61</v>
      </c>
      <c r="C1349" s="50" t="s">
        <v>643</v>
      </c>
      <c r="D1349" s="70" t="s">
        <v>655</v>
      </c>
      <c r="E1349" s="50" t="s">
        <v>653</v>
      </c>
      <c r="F1349" s="50" t="s">
        <v>340</v>
      </c>
      <c r="G1349" s="50"/>
      <c r="H1349" s="51"/>
      <c r="I1349" s="52"/>
      <c r="J1349" s="53"/>
      <c r="K1349" s="54"/>
      <c r="L1349" s="51"/>
      <c r="M1349" s="40"/>
      <c r="N1349" s="40" t="n">
        <v>64418.7</v>
      </c>
      <c r="O1349" s="28" t="n">
        <f aca="false">M1349+N1349</f>
        <v>64418.7</v>
      </c>
      <c r="P1349" s="40"/>
      <c r="Q1349" s="28" t="n">
        <f aca="false">O1349+P1349</f>
        <v>64418.7</v>
      </c>
      <c r="R1349" s="40"/>
      <c r="S1349" s="40" t="n">
        <f aca="false">Q1349+R1349</f>
        <v>64418.7</v>
      </c>
      <c r="T1349" s="40" t="n">
        <f aca="false">N1349+P1349+R1349</f>
        <v>64418.7</v>
      </c>
      <c r="U1349" s="40" t="n">
        <f aca="false">M1349+T1349</f>
        <v>64418.7</v>
      </c>
      <c r="V1349" s="40" t="n">
        <f aca="false">U1349-M1349</f>
        <v>64418.7</v>
      </c>
      <c r="W1349" s="40" t="n">
        <v>0</v>
      </c>
      <c r="X1349" s="40"/>
      <c r="Y1349" s="40"/>
      <c r="Z1349" s="40"/>
      <c r="AA1349" s="40"/>
      <c r="AB1349" s="40"/>
      <c r="AC1349" s="40"/>
      <c r="AD1349" s="40"/>
      <c r="AE1349" s="40"/>
      <c r="AF1349" s="40"/>
      <c r="AG1349" s="40"/>
      <c r="AH1349" s="40"/>
      <c r="AI1349" s="40"/>
      <c r="AJ1349" s="40"/>
      <c r="AK1349" s="40" t="n">
        <f aca="false">AG1349+AJ1349</f>
        <v>0</v>
      </c>
      <c r="AL1349" s="40"/>
      <c r="AM1349" s="40"/>
      <c r="AN1349" s="40" t="n">
        <f aca="false">AL1349+AM1349</f>
        <v>0</v>
      </c>
      <c r="AO1349" s="40"/>
      <c r="AP1349" s="40"/>
      <c r="AQ1349" s="40"/>
      <c r="AR1349" s="40"/>
      <c r="AS1349" s="40"/>
      <c r="AT1349" s="40" t="n">
        <f aca="false">AQ1349+AR1349+AS1349</f>
        <v>0</v>
      </c>
      <c r="AU1349" s="40"/>
      <c r="AV1349" s="40" t="n">
        <f aca="false">AT1349+AU1349</f>
        <v>0</v>
      </c>
      <c r="AW1349" s="40"/>
      <c r="AX1349" s="40" t="n">
        <f aca="false">AV1349+AW1349</f>
        <v>0</v>
      </c>
      <c r="AY1349" s="40" t="n">
        <f aca="false">AX1349-AV1349</f>
        <v>0</v>
      </c>
    </row>
    <row r="1350" customFormat="false" ht="15" hidden="true" customHeight="false" outlineLevel="0" collapsed="false">
      <c r="A1350" s="157" t="s">
        <v>642</v>
      </c>
      <c r="B1350" s="158" t="s">
        <v>61</v>
      </c>
      <c r="C1350" s="158" t="s">
        <v>643</v>
      </c>
      <c r="D1350" s="159" t="s">
        <v>211</v>
      </c>
      <c r="E1350" s="158"/>
      <c r="F1350" s="158"/>
      <c r="G1350" s="50"/>
      <c r="H1350" s="51"/>
      <c r="I1350" s="52"/>
      <c r="J1350" s="53"/>
      <c r="K1350" s="54"/>
      <c r="L1350" s="51"/>
      <c r="M1350" s="28" t="n">
        <f aca="false">M1351+M1352</f>
        <v>0</v>
      </c>
      <c r="N1350" s="28" t="n">
        <f aca="false">N1351+N1352</f>
        <v>0</v>
      </c>
      <c r="O1350" s="28" t="n">
        <f aca="false">M1350+N1350</f>
        <v>0</v>
      </c>
      <c r="P1350" s="28" t="n">
        <f aca="false">P1351+P1352</f>
        <v>8700</v>
      </c>
      <c r="Q1350" s="28" t="n">
        <f aca="false">O1350+P1350</f>
        <v>8700</v>
      </c>
      <c r="R1350" s="28" t="n">
        <f aca="false">R1351+R1352</f>
        <v>0</v>
      </c>
      <c r="S1350" s="28" t="n">
        <f aca="false">Q1350+R1350</f>
        <v>8700</v>
      </c>
      <c r="T1350" s="28" t="n">
        <f aca="false">T1351+T1352</f>
        <v>8700</v>
      </c>
      <c r="U1350" s="28" t="n">
        <f aca="false">M1350+T1350</f>
        <v>8700</v>
      </c>
      <c r="V1350" s="28" t="n">
        <f aca="false">U1350-M1350</f>
        <v>8700</v>
      </c>
      <c r="W1350" s="28" t="n">
        <f aca="false">W1351+W1352</f>
        <v>0</v>
      </c>
      <c r="X1350" s="28" t="n">
        <f aca="false">X1351+X1352</f>
        <v>0</v>
      </c>
      <c r="Y1350" s="28" t="n">
        <f aca="false">Y1351+Y1352</f>
        <v>0</v>
      </c>
      <c r="Z1350" s="28" t="n">
        <f aca="false">Z1351+Z1352</f>
        <v>0</v>
      </c>
      <c r="AA1350" s="28" t="n">
        <f aca="false">AA1351+AA1352</f>
        <v>0</v>
      </c>
      <c r="AB1350" s="28" t="n">
        <f aca="false">AB1351+AB1352</f>
        <v>0</v>
      </c>
      <c r="AC1350" s="28" t="n">
        <f aca="false">AC1351+AC1352</f>
        <v>0</v>
      </c>
      <c r="AD1350" s="28" t="n">
        <f aca="false">AD1351+AD1352</f>
        <v>0</v>
      </c>
      <c r="AE1350" s="28" t="n">
        <f aca="false">AE1351+AE1352</f>
        <v>0</v>
      </c>
      <c r="AF1350" s="28" t="n">
        <f aca="false">AF1351+AF1352</f>
        <v>0</v>
      </c>
      <c r="AG1350" s="28" t="n">
        <f aca="false">AG1351+AG1352</f>
        <v>0</v>
      </c>
      <c r="AH1350" s="28" t="n">
        <f aca="false">AH1351+AH1352</f>
        <v>0</v>
      </c>
      <c r="AI1350" s="28" t="n">
        <f aca="false">AI1351+AI1352</f>
        <v>0</v>
      </c>
      <c r="AJ1350" s="28" t="n">
        <f aca="false">AJ1351+AJ1352</f>
        <v>0</v>
      </c>
      <c r="AK1350" s="40" t="n">
        <f aca="false">AG1350+AJ1350</f>
        <v>0</v>
      </c>
      <c r="AL1350" s="28" t="n">
        <f aca="false">AL1351+AL1352</f>
        <v>0</v>
      </c>
      <c r="AM1350" s="28" t="n">
        <f aca="false">AM1351+AM1352</f>
        <v>0</v>
      </c>
      <c r="AN1350" s="40" t="n">
        <f aca="false">AL1350+AM1350</f>
        <v>0</v>
      </c>
      <c r="AO1350" s="28" t="n">
        <f aca="false">AO1351+AO1352</f>
        <v>0</v>
      </c>
      <c r="AP1350" s="28" t="n">
        <f aca="false">AP1351+AP1352</f>
        <v>0</v>
      </c>
      <c r="AQ1350" s="28" t="n">
        <f aca="false">AQ1351+AQ1352</f>
        <v>0</v>
      </c>
      <c r="AR1350" s="28" t="n">
        <f aca="false">AR1351+AR1352</f>
        <v>0</v>
      </c>
      <c r="AS1350" s="28" t="n">
        <f aca="false">AS1351+AS1352</f>
        <v>0</v>
      </c>
      <c r="AT1350" s="40" t="n">
        <f aca="false">AQ1350+AR1350+AS1350</f>
        <v>0</v>
      </c>
      <c r="AU1350" s="28" t="n">
        <f aca="false">AU1351+AU1352</f>
        <v>0</v>
      </c>
      <c r="AV1350" s="40" t="n">
        <f aca="false">AT1350+AU1350</f>
        <v>0</v>
      </c>
      <c r="AW1350" s="28" t="n">
        <f aca="false">AW1351+AW1352</f>
        <v>0</v>
      </c>
      <c r="AX1350" s="40" t="n">
        <f aca="false">AV1350+AW1350</f>
        <v>0</v>
      </c>
      <c r="AY1350" s="40" t="n">
        <f aca="false">AX1350-AV1350</f>
        <v>0</v>
      </c>
    </row>
    <row r="1351" customFormat="false" ht="12.75" hidden="true" customHeight="false" outlineLevel="0" collapsed="false">
      <c r="A1351" s="165" t="s">
        <v>644</v>
      </c>
      <c r="B1351" s="50" t="s">
        <v>61</v>
      </c>
      <c r="C1351" s="166" t="s">
        <v>643</v>
      </c>
      <c r="D1351" s="167" t="s">
        <v>211</v>
      </c>
      <c r="E1351" s="166" t="s">
        <v>121</v>
      </c>
      <c r="F1351" s="50" t="s">
        <v>104</v>
      </c>
      <c r="G1351" s="50"/>
      <c r="H1351" s="51"/>
      <c r="I1351" s="52"/>
      <c r="J1351" s="53"/>
      <c r="K1351" s="54"/>
      <c r="L1351" s="51"/>
      <c r="M1351" s="40"/>
      <c r="N1351" s="40" t="n">
        <f aca="false">J1351+K1351+L1351</f>
        <v>0</v>
      </c>
      <c r="O1351" s="28" t="n">
        <f aca="false">M1351+N1351</f>
        <v>0</v>
      </c>
      <c r="P1351" s="40" t="n">
        <f aca="false">L1351+M1351+N1351</f>
        <v>0</v>
      </c>
      <c r="Q1351" s="28" t="n">
        <f aca="false">O1351+P1351</f>
        <v>0</v>
      </c>
      <c r="R1351" s="40" t="n">
        <f aca="false">N1351+O1351+P1351</f>
        <v>0</v>
      </c>
      <c r="S1351" s="40" t="n">
        <f aca="false">Q1351+R1351</f>
        <v>0</v>
      </c>
      <c r="T1351" s="40" t="n">
        <f aca="false">N1351+P1351+R1351</f>
        <v>0</v>
      </c>
      <c r="U1351" s="40" t="n">
        <f aca="false">M1351+T1351</f>
        <v>0</v>
      </c>
      <c r="V1351" s="40" t="n">
        <f aca="false">U1351-M1351</f>
        <v>0</v>
      </c>
      <c r="W1351" s="40" t="n">
        <f aca="false">Q1351+S1351+U1351</f>
        <v>0</v>
      </c>
      <c r="X1351" s="40"/>
      <c r="Y1351" s="40"/>
      <c r="Z1351" s="40"/>
      <c r="AA1351" s="40"/>
      <c r="AB1351" s="40"/>
      <c r="AC1351" s="40"/>
      <c r="AD1351" s="40"/>
      <c r="AE1351" s="40"/>
      <c r="AF1351" s="40"/>
      <c r="AG1351" s="40"/>
      <c r="AH1351" s="40"/>
      <c r="AI1351" s="40"/>
      <c r="AJ1351" s="40"/>
      <c r="AK1351" s="40" t="n">
        <f aca="false">AG1351+AJ1351</f>
        <v>0</v>
      </c>
      <c r="AL1351" s="40"/>
      <c r="AM1351" s="40"/>
      <c r="AN1351" s="40" t="n">
        <f aca="false">AL1351+AM1351</f>
        <v>0</v>
      </c>
      <c r="AO1351" s="40"/>
      <c r="AP1351" s="40"/>
      <c r="AQ1351" s="40"/>
      <c r="AR1351" s="40"/>
      <c r="AS1351" s="40"/>
      <c r="AT1351" s="40" t="n">
        <f aca="false">AQ1351+AR1351+AS1351</f>
        <v>0</v>
      </c>
      <c r="AU1351" s="40"/>
      <c r="AV1351" s="40" t="n">
        <f aca="false">AT1351+AU1351</f>
        <v>0</v>
      </c>
      <c r="AW1351" s="40"/>
      <c r="AX1351" s="40" t="n">
        <f aca="false">AV1351+AW1351</f>
        <v>0</v>
      </c>
      <c r="AY1351" s="40" t="n">
        <f aca="false">AX1351-AV1351</f>
        <v>0</v>
      </c>
    </row>
    <row r="1352" customFormat="false" ht="12.75" hidden="true" customHeight="false" outlineLevel="0" collapsed="false">
      <c r="A1352" s="165" t="s">
        <v>644</v>
      </c>
      <c r="B1352" s="50" t="s">
        <v>61</v>
      </c>
      <c r="C1352" s="166" t="s">
        <v>643</v>
      </c>
      <c r="D1352" s="167" t="s">
        <v>211</v>
      </c>
      <c r="E1352" s="166" t="s">
        <v>207</v>
      </c>
      <c r="F1352" s="50" t="s">
        <v>104</v>
      </c>
      <c r="G1352" s="50"/>
      <c r="H1352" s="51"/>
      <c r="I1352" s="52"/>
      <c r="J1352" s="53"/>
      <c r="K1352" s="54"/>
      <c r="L1352" s="51"/>
      <c r="M1352" s="40"/>
      <c r="N1352" s="40" t="n">
        <f aca="false">J1352+K1352+L1352</f>
        <v>0</v>
      </c>
      <c r="O1352" s="28" t="n">
        <f aca="false">M1352+N1352</f>
        <v>0</v>
      </c>
      <c r="P1352" s="40" t="n">
        <v>8700</v>
      </c>
      <c r="Q1352" s="28" t="n">
        <f aca="false">O1352+P1352</f>
        <v>8700</v>
      </c>
      <c r="R1352" s="40"/>
      <c r="S1352" s="40" t="n">
        <f aca="false">Q1352+R1352</f>
        <v>8700</v>
      </c>
      <c r="T1352" s="40" t="n">
        <f aca="false">N1352+P1352+R1352</f>
        <v>8700</v>
      </c>
      <c r="U1352" s="40" t="n">
        <f aca="false">M1352+T1352</f>
        <v>8700</v>
      </c>
      <c r="V1352" s="40" t="n">
        <f aca="false">U1352-M1352</f>
        <v>8700</v>
      </c>
      <c r="W1352" s="40" t="n">
        <v>0</v>
      </c>
      <c r="X1352" s="40"/>
      <c r="Y1352" s="40"/>
      <c r="Z1352" s="40"/>
      <c r="AA1352" s="40"/>
      <c r="AB1352" s="40"/>
      <c r="AC1352" s="40"/>
      <c r="AD1352" s="40"/>
      <c r="AE1352" s="40"/>
      <c r="AF1352" s="40"/>
      <c r="AG1352" s="40"/>
      <c r="AH1352" s="40"/>
      <c r="AI1352" s="40"/>
      <c r="AJ1352" s="40"/>
      <c r="AK1352" s="40" t="n">
        <f aca="false">AG1352+AJ1352</f>
        <v>0</v>
      </c>
      <c r="AL1352" s="40"/>
      <c r="AM1352" s="40"/>
      <c r="AN1352" s="40" t="n">
        <f aca="false">AL1352+AM1352</f>
        <v>0</v>
      </c>
      <c r="AO1352" s="40"/>
      <c r="AP1352" s="40"/>
      <c r="AQ1352" s="40"/>
      <c r="AR1352" s="40"/>
      <c r="AS1352" s="40"/>
      <c r="AT1352" s="40" t="n">
        <f aca="false">AQ1352+AR1352+AS1352</f>
        <v>0</v>
      </c>
      <c r="AU1352" s="40"/>
      <c r="AV1352" s="40" t="n">
        <f aca="false">AT1352+AU1352</f>
        <v>0</v>
      </c>
      <c r="AW1352" s="40"/>
      <c r="AX1352" s="40" t="n">
        <f aca="false">AV1352+AW1352</f>
        <v>0</v>
      </c>
      <c r="AY1352" s="40" t="n">
        <f aca="false">AX1352-AV1352</f>
        <v>0</v>
      </c>
    </row>
    <row r="1353" customFormat="false" ht="1.5" hidden="true" customHeight="true" outlineLevel="0" collapsed="false">
      <c r="A1353" s="55"/>
      <c r="B1353" s="50"/>
      <c r="C1353" s="50"/>
      <c r="D1353" s="70"/>
      <c r="E1353" s="50"/>
      <c r="F1353" s="50"/>
      <c r="G1353" s="50"/>
      <c r="H1353" s="51"/>
      <c r="I1353" s="52"/>
      <c r="J1353" s="53"/>
      <c r="K1353" s="54"/>
      <c r="L1353" s="51"/>
      <c r="M1353" s="28" t="n">
        <f aca="false">I1353+J1353+K1353</f>
        <v>0</v>
      </c>
      <c r="N1353" s="28" t="n">
        <f aca="false">J1353+K1353+L1353</f>
        <v>0</v>
      </c>
      <c r="O1353" s="28" t="n">
        <f aca="false">M1353+N1353</f>
        <v>0</v>
      </c>
      <c r="P1353" s="28" t="n">
        <f aca="false">L1353+M1353+N1353</f>
        <v>0</v>
      </c>
      <c r="Q1353" s="28" t="n">
        <f aca="false">O1353+P1353</f>
        <v>0</v>
      </c>
      <c r="R1353" s="28" t="n">
        <f aca="false">N1353+O1353+P1353</f>
        <v>0</v>
      </c>
      <c r="S1353" s="28" t="n">
        <f aca="false">Q1353+R1353</f>
        <v>0</v>
      </c>
      <c r="T1353" s="28" t="n">
        <f aca="false">N1353+P1353+R1353</f>
        <v>0</v>
      </c>
      <c r="U1353" s="28" t="n">
        <f aca="false">M1353+T1353</f>
        <v>0</v>
      </c>
      <c r="V1353" s="28" t="n">
        <f aca="false">U1353-M1353</f>
        <v>0</v>
      </c>
      <c r="W1353" s="28" t="n">
        <f aca="false">Q1353+S1353+U1353</f>
        <v>0</v>
      </c>
      <c r="X1353" s="28" t="n">
        <f aca="false">U1353+W1353</f>
        <v>0</v>
      </c>
      <c r="Y1353" s="28" t="n">
        <f aca="false">U1353+V1353+W1353</f>
        <v>0</v>
      </c>
      <c r="Z1353" s="28" t="n">
        <f aca="false">V1353+W1353+X1353</f>
        <v>0</v>
      </c>
      <c r="AA1353" s="28" t="n">
        <f aca="false">W1353+X1353+Y1353</f>
        <v>0</v>
      </c>
      <c r="AB1353" s="28" t="n">
        <f aca="false">X1353+Y1353+Z1353</f>
        <v>0</v>
      </c>
      <c r="AC1353" s="28" t="n">
        <f aca="false">Y1353+Z1353+AA1353</f>
        <v>0</v>
      </c>
      <c r="AD1353" s="28" t="n">
        <f aca="false">AA1353+AB1353+AC1353</f>
        <v>0</v>
      </c>
      <c r="AE1353" s="28" t="n">
        <f aca="false">AB1353+AC1353+AD1353</f>
        <v>0</v>
      </c>
      <c r="AF1353" s="28" t="n">
        <f aca="false">AC1353+AD1353+AE1353</f>
        <v>0</v>
      </c>
      <c r="AG1353" s="28" t="n">
        <f aca="false">AD1353+AE1353+AF1353</f>
        <v>0</v>
      </c>
      <c r="AH1353" s="28" t="n">
        <f aca="false">AE1353+AF1353+AG1353</f>
        <v>0</v>
      </c>
      <c r="AI1353" s="28" t="n">
        <f aca="false">AF1353+AG1353+AH1353</f>
        <v>0</v>
      </c>
      <c r="AJ1353" s="28" t="n">
        <f aca="false">AG1353+AH1353+AI1353</f>
        <v>0</v>
      </c>
      <c r="AK1353" s="40" t="n">
        <f aca="false">AG1353+AJ1353</f>
        <v>0</v>
      </c>
      <c r="AL1353" s="28" t="n">
        <f aca="false">AI1353+AJ1353+AK1353</f>
        <v>0</v>
      </c>
      <c r="AM1353" s="28" t="n">
        <f aca="false">AJ1353+AK1353+AL1353</f>
        <v>0</v>
      </c>
      <c r="AN1353" s="40" t="n">
        <f aca="false">AL1353+AM1353</f>
        <v>0</v>
      </c>
      <c r="AO1353" s="28" t="n">
        <f aca="false">AL1353+AM1353+AN1353</f>
        <v>0</v>
      </c>
      <c r="AP1353" s="28" t="n">
        <f aca="false">AM1353+AN1353+AO1353</f>
        <v>0</v>
      </c>
      <c r="AQ1353" s="28" t="n">
        <f aca="false">AN1353+AO1353+AP1353</f>
        <v>0</v>
      </c>
      <c r="AR1353" s="28" t="n">
        <f aca="false">AO1353+AP1353+AQ1353</f>
        <v>0</v>
      </c>
      <c r="AS1353" s="28" t="n">
        <f aca="false">AP1353+AQ1353+AR1353</f>
        <v>0</v>
      </c>
      <c r="AT1353" s="40" t="n">
        <f aca="false">AQ1353+AR1353+AS1353</f>
        <v>0</v>
      </c>
      <c r="AU1353" s="28" t="n">
        <f aca="false">AR1353+AS1353+AT1353</f>
        <v>0</v>
      </c>
      <c r="AV1353" s="40" t="n">
        <f aca="false">AT1353+AU1353</f>
        <v>0</v>
      </c>
      <c r="AW1353" s="28" t="n">
        <f aca="false">AT1353+AU1353+AV1353</f>
        <v>0</v>
      </c>
      <c r="AX1353" s="40" t="n">
        <f aca="false">AV1353+AW1353</f>
        <v>0</v>
      </c>
      <c r="AY1353" s="40" t="n">
        <f aca="false">AX1353-AV1353</f>
        <v>0</v>
      </c>
    </row>
    <row r="1354" customFormat="false" ht="12.75" hidden="true" customHeight="false" outlineLevel="0" collapsed="false">
      <c r="A1354" s="55"/>
      <c r="B1354" s="50"/>
      <c r="C1354" s="50"/>
      <c r="D1354" s="70"/>
      <c r="E1354" s="50"/>
      <c r="F1354" s="50"/>
      <c r="G1354" s="50"/>
      <c r="H1354" s="51"/>
      <c r="I1354" s="52"/>
      <c r="J1354" s="53"/>
      <c r="K1354" s="54"/>
      <c r="L1354" s="51"/>
      <c r="M1354" s="28" t="n">
        <f aca="false">I1354+J1354+K1354</f>
        <v>0</v>
      </c>
      <c r="N1354" s="28" t="n">
        <f aca="false">J1354+K1354+L1354</f>
        <v>0</v>
      </c>
      <c r="O1354" s="28" t="n">
        <f aca="false">M1354+N1354</f>
        <v>0</v>
      </c>
      <c r="P1354" s="28" t="n">
        <f aca="false">L1354+M1354+N1354</f>
        <v>0</v>
      </c>
      <c r="Q1354" s="28" t="n">
        <f aca="false">O1354+P1354</f>
        <v>0</v>
      </c>
      <c r="R1354" s="28" t="n">
        <f aca="false">N1354+O1354+P1354</f>
        <v>0</v>
      </c>
      <c r="S1354" s="28" t="n">
        <f aca="false">Q1354+R1354</f>
        <v>0</v>
      </c>
      <c r="T1354" s="28" t="n">
        <f aca="false">N1354+P1354+R1354</f>
        <v>0</v>
      </c>
      <c r="U1354" s="28" t="n">
        <f aca="false">M1354+T1354</f>
        <v>0</v>
      </c>
      <c r="V1354" s="28" t="n">
        <f aca="false">U1354-M1354</f>
        <v>0</v>
      </c>
      <c r="W1354" s="28" t="n">
        <f aca="false">Q1354+S1354+U1354</f>
        <v>0</v>
      </c>
      <c r="X1354" s="28" t="n">
        <f aca="false">U1354+W1354</f>
        <v>0</v>
      </c>
      <c r="Y1354" s="28" t="n">
        <f aca="false">U1354+V1354+W1354</f>
        <v>0</v>
      </c>
      <c r="Z1354" s="28" t="n">
        <f aca="false">V1354+W1354+X1354</f>
        <v>0</v>
      </c>
      <c r="AA1354" s="28" t="n">
        <f aca="false">W1354+X1354+Y1354</f>
        <v>0</v>
      </c>
      <c r="AB1354" s="28" t="n">
        <f aca="false">X1354+Y1354+Z1354</f>
        <v>0</v>
      </c>
      <c r="AC1354" s="28" t="n">
        <f aca="false">Y1354+Z1354+AA1354</f>
        <v>0</v>
      </c>
      <c r="AD1354" s="28" t="n">
        <f aca="false">AA1354+AB1354+AC1354</f>
        <v>0</v>
      </c>
      <c r="AE1354" s="28" t="n">
        <f aca="false">AB1354+AC1354+AD1354</f>
        <v>0</v>
      </c>
      <c r="AF1354" s="28" t="n">
        <f aca="false">AC1354+AD1354+AE1354</f>
        <v>0</v>
      </c>
      <c r="AG1354" s="28" t="n">
        <f aca="false">AD1354+AE1354+AF1354</f>
        <v>0</v>
      </c>
      <c r="AH1354" s="28" t="n">
        <f aca="false">AE1354+AF1354+AG1354</f>
        <v>0</v>
      </c>
      <c r="AI1354" s="28" t="n">
        <f aca="false">AF1354+AG1354+AH1354</f>
        <v>0</v>
      </c>
      <c r="AJ1354" s="28" t="n">
        <f aca="false">AG1354+AH1354+AI1354</f>
        <v>0</v>
      </c>
      <c r="AK1354" s="40" t="n">
        <f aca="false">AG1354+AJ1354</f>
        <v>0</v>
      </c>
      <c r="AL1354" s="28" t="n">
        <f aca="false">AI1354+AJ1354+AK1354</f>
        <v>0</v>
      </c>
      <c r="AM1354" s="28" t="n">
        <f aca="false">AJ1354+AK1354+AL1354</f>
        <v>0</v>
      </c>
      <c r="AN1354" s="40" t="n">
        <f aca="false">AL1354+AM1354</f>
        <v>0</v>
      </c>
      <c r="AO1354" s="28" t="n">
        <f aca="false">AL1354+AM1354+AN1354</f>
        <v>0</v>
      </c>
      <c r="AP1354" s="28" t="n">
        <f aca="false">AM1354+AN1354+AO1354</f>
        <v>0</v>
      </c>
      <c r="AQ1354" s="28" t="n">
        <f aca="false">AN1354+AO1354+AP1354</f>
        <v>0</v>
      </c>
      <c r="AR1354" s="28" t="n">
        <f aca="false">AO1354+AP1354+AQ1354</f>
        <v>0</v>
      </c>
      <c r="AS1354" s="28" t="n">
        <f aca="false">AP1354+AQ1354+AR1354</f>
        <v>0</v>
      </c>
      <c r="AT1354" s="40" t="n">
        <f aca="false">AQ1354+AR1354+AS1354</f>
        <v>0</v>
      </c>
      <c r="AU1354" s="28" t="n">
        <f aca="false">AR1354+AS1354+AT1354</f>
        <v>0</v>
      </c>
      <c r="AV1354" s="40" t="n">
        <f aca="false">AT1354+AU1354</f>
        <v>0</v>
      </c>
      <c r="AW1354" s="28" t="n">
        <f aca="false">AT1354+AU1354+AV1354</f>
        <v>0</v>
      </c>
      <c r="AX1354" s="40" t="n">
        <f aca="false">AV1354+AW1354</f>
        <v>0</v>
      </c>
      <c r="AY1354" s="40" t="n">
        <f aca="false">AX1354-AV1354</f>
        <v>0</v>
      </c>
    </row>
    <row r="1355" customFormat="false" ht="38.25" hidden="true" customHeight="false" outlineLevel="0" collapsed="false">
      <c r="A1355" s="56" t="s">
        <v>656</v>
      </c>
      <c r="B1355" s="50" t="s">
        <v>61</v>
      </c>
      <c r="C1355" s="35" t="s">
        <v>643</v>
      </c>
      <c r="D1355" s="59" t="s">
        <v>362</v>
      </c>
      <c r="E1355" s="35" t="s">
        <v>652</v>
      </c>
      <c r="F1355" s="35"/>
      <c r="G1355" s="35"/>
      <c r="H1355" s="36" t="n">
        <f aca="false">H1356</f>
        <v>751608.72</v>
      </c>
      <c r="I1355" s="37" t="n">
        <f aca="false">I1356</f>
        <v>310000</v>
      </c>
      <c r="J1355" s="53"/>
      <c r="K1355" s="54"/>
      <c r="L1355" s="51"/>
      <c r="M1355" s="28" t="n">
        <f aca="false">M1356</f>
        <v>0</v>
      </c>
      <c r="N1355" s="28" t="n">
        <f aca="false">N1356</f>
        <v>0</v>
      </c>
      <c r="O1355" s="28" t="n">
        <f aca="false">M1355+N1355</f>
        <v>0</v>
      </c>
      <c r="P1355" s="28" t="n">
        <f aca="false">P1356</f>
        <v>0</v>
      </c>
      <c r="Q1355" s="28" t="n">
        <f aca="false">O1355+P1355</f>
        <v>0</v>
      </c>
      <c r="R1355" s="28" t="n">
        <f aca="false">R1356</f>
        <v>0</v>
      </c>
      <c r="S1355" s="28" t="n">
        <f aca="false">Q1355+R1355</f>
        <v>0</v>
      </c>
      <c r="T1355" s="28" t="n">
        <f aca="false">T1356</f>
        <v>0</v>
      </c>
      <c r="U1355" s="28" t="n">
        <f aca="false">M1355+T1355</f>
        <v>0</v>
      </c>
      <c r="V1355" s="28" t="n">
        <f aca="false">U1355-M1355</f>
        <v>0</v>
      </c>
      <c r="W1355" s="28" t="n">
        <f aca="false">W1356</f>
        <v>0</v>
      </c>
      <c r="X1355" s="28" t="n">
        <f aca="false">X1356</f>
        <v>1112364</v>
      </c>
      <c r="Y1355" s="28" t="n">
        <f aca="false">Y1356</f>
        <v>912364</v>
      </c>
      <c r="Z1355" s="28" t="n">
        <f aca="false">Z1356</f>
        <v>0</v>
      </c>
      <c r="AA1355" s="28" t="n">
        <f aca="false">AA1356</f>
        <v>0</v>
      </c>
      <c r="AB1355" s="28" t="n">
        <f aca="false">AB1356</f>
        <v>0</v>
      </c>
      <c r="AC1355" s="28" t="n">
        <f aca="false">AC1356</f>
        <v>0</v>
      </c>
      <c r="AD1355" s="28" t="n">
        <f aca="false">AD1356</f>
        <v>0</v>
      </c>
      <c r="AE1355" s="28" t="n">
        <f aca="false">AE1356</f>
        <v>0</v>
      </c>
      <c r="AF1355" s="28" t="n">
        <f aca="false">AF1356</f>
        <v>0</v>
      </c>
      <c r="AG1355" s="28" t="n">
        <f aca="false">AG1356</f>
        <v>0</v>
      </c>
      <c r="AH1355" s="28" t="n">
        <f aca="false">AH1356</f>
        <v>0</v>
      </c>
      <c r="AI1355" s="28" t="n">
        <f aca="false">AI1356</f>
        <v>0</v>
      </c>
      <c r="AJ1355" s="28" t="n">
        <f aca="false">AJ1356</f>
        <v>0</v>
      </c>
      <c r="AK1355" s="40" t="n">
        <f aca="false">AG1355+AJ1355</f>
        <v>0</v>
      </c>
      <c r="AL1355" s="28" t="n">
        <f aca="false">AL1356</f>
        <v>0</v>
      </c>
      <c r="AM1355" s="28" t="n">
        <f aca="false">AM1356</f>
        <v>0</v>
      </c>
      <c r="AN1355" s="40" t="n">
        <f aca="false">AL1355+AM1355</f>
        <v>0</v>
      </c>
      <c r="AO1355" s="28" t="n">
        <f aca="false">AO1356</f>
        <v>0</v>
      </c>
      <c r="AP1355" s="28" t="n">
        <f aca="false">AP1356</f>
        <v>0</v>
      </c>
      <c r="AQ1355" s="28" t="n">
        <f aca="false">AQ1356</f>
        <v>0</v>
      </c>
      <c r="AR1355" s="28" t="n">
        <f aca="false">AR1356</f>
        <v>0</v>
      </c>
      <c r="AS1355" s="28" t="n">
        <f aca="false">AS1356</f>
        <v>0</v>
      </c>
      <c r="AT1355" s="40" t="n">
        <f aca="false">AQ1355+AR1355+AS1355</f>
        <v>0</v>
      </c>
      <c r="AU1355" s="28" t="n">
        <f aca="false">AU1356</f>
        <v>0</v>
      </c>
      <c r="AV1355" s="40" t="n">
        <f aca="false">AT1355+AU1355</f>
        <v>0</v>
      </c>
      <c r="AW1355" s="28" t="n">
        <f aca="false">AW1356</f>
        <v>0</v>
      </c>
      <c r="AX1355" s="40" t="n">
        <f aca="false">AV1355+AW1355</f>
        <v>0</v>
      </c>
      <c r="AY1355" s="40" t="n">
        <f aca="false">AX1355-AV1355</f>
        <v>0</v>
      </c>
    </row>
    <row r="1356" customFormat="false" ht="24" hidden="true" customHeight="true" outlineLevel="0" collapsed="false">
      <c r="A1356" s="55" t="s">
        <v>657</v>
      </c>
      <c r="B1356" s="50" t="s">
        <v>61</v>
      </c>
      <c r="C1356" s="50" t="s">
        <v>643</v>
      </c>
      <c r="D1356" s="70" t="s">
        <v>658</v>
      </c>
      <c r="E1356" s="50" t="s">
        <v>653</v>
      </c>
      <c r="F1356" s="50" t="s">
        <v>340</v>
      </c>
      <c r="G1356" s="50"/>
      <c r="H1356" s="51" t="n">
        <v>751608.72</v>
      </c>
      <c r="I1356" s="52" t="n">
        <v>310000</v>
      </c>
      <c r="J1356" s="53"/>
      <c r="K1356" s="54"/>
      <c r="L1356" s="51"/>
      <c r="M1356" s="40"/>
      <c r="N1356" s="40" t="n">
        <f aca="false">J1356+K1356+L1356</f>
        <v>0</v>
      </c>
      <c r="O1356" s="28" t="n">
        <f aca="false">M1356+N1356</f>
        <v>0</v>
      </c>
      <c r="P1356" s="40"/>
      <c r="Q1356" s="28" t="n">
        <f aca="false">O1356+P1356</f>
        <v>0</v>
      </c>
      <c r="R1356" s="40"/>
      <c r="S1356" s="40" t="n">
        <f aca="false">Q1356+R1356</f>
        <v>0</v>
      </c>
      <c r="T1356" s="40" t="n">
        <f aca="false">N1356+P1356+R1356</f>
        <v>0</v>
      </c>
      <c r="U1356" s="40" t="n">
        <f aca="false">M1356+T1356</f>
        <v>0</v>
      </c>
      <c r="V1356" s="40" t="n">
        <f aca="false">U1356-M1356</f>
        <v>0</v>
      </c>
      <c r="W1356" s="40" t="n">
        <v>0</v>
      </c>
      <c r="X1356" s="40" t="n">
        <v>1112364</v>
      </c>
      <c r="Y1356" s="40" t="n">
        <v>912364</v>
      </c>
      <c r="Z1356" s="40"/>
      <c r="AA1356" s="40"/>
      <c r="AB1356" s="40"/>
      <c r="AC1356" s="40"/>
      <c r="AD1356" s="40"/>
      <c r="AE1356" s="40"/>
      <c r="AF1356" s="40"/>
      <c r="AG1356" s="40"/>
      <c r="AH1356" s="40"/>
      <c r="AI1356" s="40"/>
      <c r="AJ1356" s="40"/>
      <c r="AK1356" s="40" t="n">
        <f aca="false">AG1356+AJ1356</f>
        <v>0</v>
      </c>
      <c r="AL1356" s="40"/>
      <c r="AM1356" s="40"/>
      <c r="AN1356" s="40" t="n">
        <f aca="false">AL1356+AM1356</f>
        <v>0</v>
      </c>
      <c r="AO1356" s="40"/>
      <c r="AP1356" s="40"/>
      <c r="AQ1356" s="40"/>
      <c r="AR1356" s="40"/>
      <c r="AS1356" s="40"/>
      <c r="AT1356" s="40" t="n">
        <f aca="false">AQ1356+AR1356+AS1356</f>
        <v>0</v>
      </c>
      <c r="AU1356" s="40"/>
      <c r="AV1356" s="40" t="n">
        <f aca="false">AT1356+AU1356</f>
        <v>0</v>
      </c>
      <c r="AW1356" s="40"/>
      <c r="AX1356" s="40" t="n">
        <f aca="false">AV1356+AW1356</f>
        <v>0</v>
      </c>
      <c r="AY1356" s="40" t="n">
        <f aca="false">AX1356-AV1356</f>
        <v>0</v>
      </c>
    </row>
    <row r="1357" customFormat="false" ht="17.25" hidden="true" customHeight="true" outlineLevel="0" collapsed="false">
      <c r="A1357" s="55"/>
      <c r="B1357" s="50"/>
      <c r="C1357" s="50"/>
      <c r="D1357" s="70"/>
      <c r="E1357" s="50"/>
      <c r="F1357" s="50"/>
      <c r="G1357" s="50"/>
      <c r="H1357" s="51"/>
      <c r="I1357" s="52"/>
      <c r="J1357" s="53"/>
      <c r="K1357" s="54"/>
      <c r="L1357" s="51"/>
      <c r="M1357" s="28" t="n">
        <f aca="false">I1357+J1357+K1357</f>
        <v>0</v>
      </c>
      <c r="N1357" s="28" t="n">
        <f aca="false">J1357+K1357+L1357</f>
        <v>0</v>
      </c>
      <c r="O1357" s="28" t="n">
        <f aca="false">M1357+N1357</f>
        <v>0</v>
      </c>
      <c r="P1357" s="28" t="n">
        <f aca="false">L1357+M1357+N1357</f>
        <v>0</v>
      </c>
      <c r="Q1357" s="28" t="n">
        <f aca="false">O1357+P1357</f>
        <v>0</v>
      </c>
      <c r="R1357" s="28" t="n">
        <f aca="false">N1357+O1357+P1357</f>
        <v>0</v>
      </c>
      <c r="S1357" s="28" t="n">
        <f aca="false">Q1357+R1357</f>
        <v>0</v>
      </c>
      <c r="T1357" s="28" t="n">
        <f aca="false">N1357+P1357+R1357</f>
        <v>0</v>
      </c>
      <c r="U1357" s="28" t="n">
        <f aca="false">M1357+T1357</f>
        <v>0</v>
      </c>
      <c r="V1357" s="28" t="n">
        <f aca="false">U1357-M1357</f>
        <v>0</v>
      </c>
      <c r="W1357" s="28" t="n">
        <f aca="false">Q1357+S1357+U1357</f>
        <v>0</v>
      </c>
      <c r="X1357" s="28" t="n">
        <f aca="false">U1357+W1357</f>
        <v>0</v>
      </c>
      <c r="Y1357" s="28" t="n">
        <f aca="false">U1357+V1357+W1357</f>
        <v>0</v>
      </c>
      <c r="Z1357" s="28" t="n">
        <f aca="false">V1357+W1357+X1357</f>
        <v>0</v>
      </c>
      <c r="AA1357" s="28" t="n">
        <f aca="false">W1357+X1357+Y1357</f>
        <v>0</v>
      </c>
      <c r="AB1357" s="28" t="n">
        <f aca="false">X1357+Y1357+Z1357</f>
        <v>0</v>
      </c>
      <c r="AC1357" s="28" t="n">
        <f aca="false">Y1357+Z1357+AA1357</f>
        <v>0</v>
      </c>
      <c r="AD1357" s="28" t="n">
        <f aca="false">AA1357+AB1357+AC1357</f>
        <v>0</v>
      </c>
      <c r="AE1357" s="28" t="n">
        <f aca="false">AB1357+AC1357+AD1357</f>
        <v>0</v>
      </c>
      <c r="AF1357" s="28" t="n">
        <f aca="false">AC1357+AD1357+AE1357</f>
        <v>0</v>
      </c>
      <c r="AG1357" s="28" t="n">
        <f aca="false">AD1357+AE1357+AF1357</f>
        <v>0</v>
      </c>
      <c r="AH1357" s="28" t="n">
        <f aca="false">AE1357+AF1357+AG1357</f>
        <v>0</v>
      </c>
      <c r="AI1357" s="28" t="n">
        <f aca="false">AF1357+AG1357+AH1357</f>
        <v>0</v>
      </c>
      <c r="AJ1357" s="28" t="n">
        <f aca="false">AG1357+AH1357+AI1357</f>
        <v>0</v>
      </c>
      <c r="AK1357" s="40" t="n">
        <f aca="false">AG1357+AJ1357</f>
        <v>0</v>
      </c>
      <c r="AL1357" s="28" t="n">
        <f aca="false">AI1357+AJ1357+AK1357</f>
        <v>0</v>
      </c>
      <c r="AM1357" s="28" t="n">
        <f aca="false">AJ1357+AK1357+AL1357</f>
        <v>0</v>
      </c>
      <c r="AN1357" s="40" t="n">
        <f aca="false">AL1357+AM1357</f>
        <v>0</v>
      </c>
      <c r="AO1357" s="28" t="n">
        <f aca="false">AL1357+AM1357+AN1357</f>
        <v>0</v>
      </c>
      <c r="AP1357" s="28" t="n">
        <f aca="false">AM1357+AN1357+AO1357</f>
        <v>0</v>
      </c>
      <c r="AQ1357" s="28" t="n">
        <f aca="false">AN1357+AO1357+AP1357</f>
        <v>0</v>
      </c>
      <c r="AR1357" s="28" t="n">
        <f aca="false">AO1357+AP1357+AQ1357</f>
        <v>0</v>
      </c>
      <c r="AS1357" s="28" t="n">
        <f aca="false">AP1357+AQ1357+AR1357</f>
        <v>0</v>
      </c>
      <c r="AT1357" s="40" t="n">
        <f aca="false">AQ1357+AR1357+AS1357</f>
        <v>0</v>
      </c>
      <c r="AU1357" s="28" t="n">
        <f aca="false">AR1357+AS1357+AT1357</f>
        <v>0</v>
      </c>
      <c r="AV1357" s="40" t="n">
        <f aca="false">AT1357+AU1357</f>
        <v>0</v>
      </c>
      <c r="AW1357" s="28" t="n">
        <f aca="false">AT1357+AU1357+AV1357</f>
        <v>0</v>
      </c>
      <c r="AX1357" s="40" t="n">
        <f aca="false">AV1357+AW1357</f>
        <v>0</v>
      </c>
      <c r="AY1357" s="40" t="n">
        <f aca="false">AX1357-AV1357</f>
        <v>0</v>
      </c>
    </row>
    <row r="1358" customFormat="false" ht="12.75" hidden="true" customHeight="false" outlineLevel="0" collapsed="false">
      <c r="A1358" s="55"/>
      <c r="B1358" s="50"/>
      <c r="C1358" s="50"/>
      <c r="D1358" s="70"/>
      <c r="E1358" s="50"/>
      <c r="F1358" s="50"/>
      <c r="G1358" s="50"/>
      <c r="H1358" s="51"/>
      <c r="I1358" s="52"/>
      <c r="J1358" s="53"/>
      <c r="K1358" s="54"/>
      <c r="L1358" s="51"/>
      <c r="M1358" s="28" t="n">
        <f aca="false">I1358+J1358+K1358</f>
        <v>0</v>
      </c>
      <c r="N1358" s="28" t="n">
        <f aca="false">J1358+K1358+L1358</f>
        <v>0</v>
      </c>
      <c r="O1358" s="28" t="n">
        <f aca="false">M1358+N1358</f>
        <v>0</v>
      </c>
      <c r="P1358" s="28" t="n">
        <f aca="false">L1358+M1358+N1358</f>
        <v>0</v>
      </c>
      <c r="Q1358" s="28" t="n">
        <f aca="false">O1358+P1358</f>
        <v>0</v>
      </c>
      <c r="R1358" s="28" t="n">
        <f aca="false">N1358+O1358+P1358</f>
        <v>0</v>
      </c>
      <c r="S1358" s="28" t="n">
        <f aca="false">Q1358+R1358</f>
        <v>0</v>
      </c>
      <c r="T1358" s="28" t="n">
        <f aca="false">N1358+P1358+R1358</f>
        <v>0</v>
      </c>
      <c r="U1358" s="28" t="n">
        <f aca="false">M1358+T1358</f>
        <v>0</v>
      </c>
      <c r="V1358" s="28" t="n">
        <f aca="false">U1358-M1358</f>
        <v>0</v>
      </c>
      <c r="W1358" s="28" t="n">
        <f aca="false">Q1358+S1358+U1358</f>
        <v>0</v>
      </c>
      <c r="X1358" s="28" t="n">
        <f aca="false">U1358+W1358</f>
        <v>0</v>
      </c>
      <c r="Y1358" s="28" t="n">
        <f aca="false">U1358+V1358+W1358</f>
        <v>0</v>
      </c>
      <c r="Z1358" s="28" t="n">
        <f aca="false">V1358+W1358+X1358</f>
        <v>0</v>
      </c>
      <c r="AA1358" s="28" t="n">
        <f aca="false">W1358+X1358+Y1358</f>
        <v>0</v>
      </c>
      <c r="AB1358" s="28" t="n">
        <f aca="false">X1358+Y1358+Z1358</f>
        <v>0</v>
      </c>
      <c r="AC1358" s="28" t="n">
        <f aca="false">Y1358+Z1358+AA1358</f>
        <v>0</v>
      </c>
      <c r="AD1358" s="28" t="n">
        <f aca="false">AA1358+AB1358+AC1358</f>
        <v>0</v>
      </c>
      <c r="AE1358" s="28" t="n">
        <f aca="false">AB1358+AC1358+AD1358</f>
        <v>0</v>
      </c>
      <c r="AF1358" s="28" t="n">
        <f aca="false">AC1358+AD1358+AE1358</f>
        <v>0</v>
      </c>
      <c r="AG1358" s="28" t="n">
        <f aca="false">AD1358+AE1358+AF1358</f>
        <v>0</v>
      </c>
      <c r="AH1358" s="28" t="n">
        <f aca="false">AE1358+AF1358+AG1358</f>
        <v>0</v>
      </c>
      <c r="AI1358" s="28" t="n">
        <f aca="false">AF1358+AG1358+AH1358</f>
        <v>0</v>
      </c>
      <c r="AJ1358" s="28" t="n">
        <f aca="false">AG1358+AH1358+AI1358</f>
        <v>0</v>
      </c>
      <c r="AK1358" s="40" t="n">
        <f aca="false">AG1358+AJ1358</f>
        <v>0</v>
      </c>
      <c r="AL1358" s="28" t="n">
        <f aca="false">AI1358+AJ1358+AK1358</f>
        <v>0</v>
      </c>
      <c r="AM1358" s="28" t="n">
        <f aca="false">AJ1358+AK1358+AL1358</f>
        <v>0</v>
      </c>
      <c r="AN1358" s="40" t="n">
        <f aca="false">AL1358+AM1358</f>
        <v>0</v>
      </c>
      <c r="AO1358" s="28" t="n">
        <f aca="false">AL1358+AM1358+AN1358</f>
        <v>0</v>
      </c>
      <c r="AP1358" s="28" t="n">
        <f aca="false">AM1358+AN1358+AO1358</f>
        <v>0</v>
      </c>
      <c r="AQ1358" s="28" t="n">
        <f aca="false">AN1358+AO1358+AP1358</f>
        <v>0</v>
      </c>
      <c r="AR1358" s="28" t="n">
        <f aca="false">AO1358+AP1358+AQ1358</f>
        <v>0</v>
      </c>
      <c r="AS1358" s="28" t="n">
        <f aca="false">AP1358+AQ1358+AR1358</f>
        <v>0</v>
      </c>
      <c r="AT1358" s="40" t="n">
        <f aca="false">AQ1358+AR1358+AS1358</f>
        <v>0</v>
      </c>
      <c r="AU1358" s="28" t="n">
        <f aca="false">AR1358+AS1358+AT1358</f>
        <v>0</v>
      </c>
      <c r="AV1358" s="40" t="n">
        <f aca="false">AT1358+AU1358</f>
        <v>0</v>
      </c>
      <c r="AW1358" s="28" t="n">
        <f aca="false">AT1358+AU1358+AV1358</f>
        <v>0</v>
      </c>
      <c r="AX1358" s="40" t="n">
        <f aca="false">AV1358+AW1358</f>
        <v>0</v>
      </c>
      <c r="AY1358" s="40" t="n">
        <f aca="false">AX1358-AV1358</f>
        <v>0</v>
      </c>
    </row>
    <row r="1359" customFormat="false" ht="21.75" hidden="true" customHeight="true" outlineLevel="0" collapsed="false">
      <c r="A1359" s="58" t="s">
        <v>124</v>
      </c>
      <c r="B1359" s="50" t="s">
        <v>61</v>
      </c>
      <c r="C1359" s="50" t="s">
        <v>634</v>
      </c>
      <c r="D1359" s="70" t="s">
        <v>636</v>
      </c>
      <c r="E1359" s="50" t="s">
        <v>125</v>
      </c>
      <c r="F1359" s="50"/>
      <c r="G1359" s="50"/>
      <c r="H1359" s="51"/>
      <c r="I1359" s="52"/>
      <c r="J1359" s="53"/>
      <c r="K1359" s="54"/>
      <c r="L1359" s="51"/>
      <c r="M1359" s="28"/>
      <c r="N1359" s="28"/>
      <c r="O1359" s="28"/>
      <c r="P1359" s="28"/>
      <c r="Q1359" s="28"/>
      <c r="R1359" s="28"/>
      <c r="S1359" s="28"/>
      <c r="T1359" s="28"/>
      <c r="U1359" s="28"/>
      <c r="V1359" s="28"/>
      <c r="W1359" s="28"/>
      <c r="X1359" s="28"/>
      <c r="Y1359" s="28"/>
      <c r="Z1359" s="28"/>
      <c r="AA1359" s="28"/>
      <c r="AB1359" s="28"/>
      <c r="AC1359" s="28"/>
      <c r="AD1359" s="40" t="n">
        <f aca="false">AD1360</f>
        <v>0</v>
      </c>
      <c r="AE1359" s="28"/>
      <c r="AF1359" s="40" t="n">
        <f aca="false">AF1360</f>
        <v>110697</v>
      </c>
      <c r="AG1359" s="40" t="n">
        <f aca="false">AG1360</f>
        <v>110697</v>
      </c>
      <c r="AH1359" s="40" t="n">
        <f aca="false">AH1360</f>
        <v>0</v>
      </c>
      <c r="AI1359" s="40" t="n">
        <f aca="false">AI1360</f>
        <v>0</v>
      </c>
      <c r="AJ1359" s="40" t="n">
        <f aca="false">AJ1360</f>
        <v>0</v>
      </c>
      <c r="AK1359" s="40" t="n">
        <f aca="false">AG1359+AJ1359</f>
        <v>110697</v>
      </c>
      <c r="AL1359" s="40" t="n">
        <f aca="false">AL1360</f>
        <v>110697</v>
      </c>
      <c r="AM1359" s="40" t="n">
        <f aca="false">AM1360</f>
        <v>0</v>
      </c>
      <c r="AN1359" s="40" t="n">
        <f aca="false">AL1359+AM1359</f>
        <v>110697</v>
      </c>
      <c r="AO1359" s="40" t="n">
        <f aca="false">AO1360</f>
        <v>110697</v>
      </c>
      <c r="AP1359" s="40" t="n">
        <f aca="false">AP1360</f>
        <v>0</v>
      </c>
      <c r="AQ1359" s="40" t="n">
        <f aca="false">AQ1360</f>
        <v>0</v>
      </c>
      <c r="AR1359" s="40" t="n">
        <f aca="false">AR1360</f>
        <v>0</v>
      </c>
      <c r="AS1359" s="40" t="n">
        <f aca="false">AS1360</f>
        <v>0</v>
      </c>
      <c r="AT1359" s="40" t="n">
        <f aca="false">AQ1359+AR1359+AS1359</f>
        <v>0</v>
      </c>
      <c r="AU1359" s="40" t="n">
        <f aca="false">AU1360</f>
        <v>0</v>
      </c>
      <c r="AV1359" s="40" t="n">
        <f aca="false">AT1359+AU1359</f>
        <v>0</v>
      </c>
      <c r="AW1359" s="40" t="n">
        <f aca="false">AW1360</f>
        <v>0</v>
      </c>
      <c r="AX1359" s="40" t="n">
        <f aca="false">AV1359+AW1359</f>
        <v>0</v>
      </c>
      <c r="AY1359" s="40" t="n">
        <f aca="false">AX1359-AV1359</f>
        <v>0</v>
      </c>
    </row>
    <row r="1360" customFormat="false" ht="21.75" hidden="true" customHeight="true" outlineLevel="0" collapsed="false">
      <c r="A1360" s="58" t="s">
        <v>124</v>
      </c>
      <c r="B1360" s="50" t="s">
        <v>61</v>
      </c>
      <c r="C1360" s="50" t="s">
        <v>634</v>
      </c>
      <c r="D1360" s="70" t="s">
        <v>636</v>
      </c>
      <c r="E1360" s="50" t="s">
        <v>126</v>
      </c>
      <c r="F1360" s="50" t="s">
        <v>641</v>
      </c>
      <c r="G1360" s="50"/>
      <c r="H1360" s="51"/>
      <c r="I1360" s="52"/>
      <c r="J1360" s="53"/>
      <c r="K1360" s="54"/>
      <c r="L1360" s="51"/>
      <c r="M1360" s="28"/>
      <c r="N1360" s="28"/>
      <c r="O1360" s="28"/>
      <c r="P1360" s="28"/>
      <c r="Q1360" s="28"/>
      <c r="R1360" s="28"/>
      <c r="S1360" s="28"/>
      <c r="T1360" s="28"/>
      <c r="U1360" s="28"/>
      <c r="V1360" s="28"/>
      <c r="W1360" s="28"/>
      <c r="X1360" s="28"/>
      <c r="Y1360" s="28"/>
      <c r="Z1360" s="28"/>
      <c r="AA1360" s="28"/>
      <c r="AB1360" s="28"/>
      <c r="AC1360" s="28"/>
      <c r="AD1360" s="28"/>
      <c r="AE1360" s="28"/>
      <c r="AF1360" s="40" t="n">
        <v>110697</v>
      </c>
      <c r="AG1360" s="40" t="n">
        <v>110697</v>
      </c>
      <c r="AH1360" s="40" t="n">
        <f aca="false">AH1364</f>
        <v>0</v>
      </c>
      <c r="AI1360" s="40" t="n">
        <f aca="false">AI1364</f>
        <v>0</v>
      </c>
      <c r="AJ1360" s="40"/>
      <c r="AK1360" s="40" t="n">
        <f aca="false">AG1360+AJ1360</f>
        <v>110697</v>
      </c>
      <c r="AL1360" s="40" t="n">
        <v>110697</v>
      </c>
      <c r="AM1360" s="40"/>
      <c r="AN1360" s="40" t="n">
        <f aca="false">AL1360+AM1360</f>
        <v>110697</v>
      </c>
      <c r="AO1360" s="40" t="n">
        <v>110697</v>
      </c>
      <c r="AP1360" s="40"/>
      <c r="AQ1360" s="40"/>
      <c r="AR1360" s="40"/>
      <c r="AS1360" s="40"/>
      <c r="AT1360" s="40" t="n">
        <f aca="false">AQ1360+AR1360+AS1360</f>
        <v>0</v>
      </c>
      <c r="AU1360" s="40"/>
      <c r="AV1360" s="40" t="n">
        <f aca="false">AT1360+AU1360</f>
        <v>0</v>
      </c>
      <c r="AW1360" s="40"/>
      <c r="AX1360" s="40" t="n">
        <f aca="false">AV1360+AW1360</f>
        <v>0</v>
      </c>
      <c r="AY1360" s="40" t="n">
        <f aca="false">AX1360-AV1360</f>
        <v>0</v>
      </c>
    </row>
    <row r="1361" customFormat="false" ht="51" hidden="true" customHeight="false" outlineLevel="0" collapsed="false">
      <c r="A1361" s="56" t="s">
        <v>659</v>
      </c>
      <c r="B1361" s="35" t="s">
        <v>61</v>
      </c>
      <c r="C1361" s="35" t="s">
        <v>643</v>
      </c>
      <c r="D1361" s="59" t="s">
        <v>660</v>
      </c>
      <c r="E1361" s="35"/>
      <c r="F1361" s="35"/>
      <c r="G1361" s="35"/>
      <c r="H1361" s="36"/>
      <c r="I1361" s="37"/>
      <c r="J1361" s="38"/>
      <c r="K1361" s="39"/>
      <c r="L1361" s="36"/>
      <c r="M1361" s="28"/>
      <c r="N1361" s="28"/>
      <c r="O1361" s="28"/>
      <c r="P1361" s="28"/>
      <c r="Q1361" s="28"/>
      <c r="R1361" s="28"/>
      <c r="S1361" s="28"/>
      <c r="T1361" s="28"/>
      <c r="U1361" s="28"/>
      <c r="V1361" s="28"/>
      <c r="W1361" s="28"/>
      <c r="X1361" s="28"/>
      <c r="Y1361" s="28"/>
      <c r="Z1361" s="28"/>
      <c r="AA1361" s="28"/>
      <c r="AB1361" s="28"/>
      <c r="AC1361" s="28"/>
      <c r="AD1361" s="28"/>
      <c r="AE1361" s="28"/>
      <c r="AF1361" s="57"/>
      <c r="AG1361" s="57"/>
      <c r="AH1361" s="57"/>
      <c r="AI1361" s="57"/>
      <c r="AJ1361" s="57"/>
      <c r="AK1361" s="57" t="n">
        <f aca="false">AK1362</f>
        <v>0</v>
      </c>
      <c r="AL1361" s="57" t="n">
        <f aca="false">AL1362</f>
        <v>1827840</v>
      </c>
      <c r="AM1361" s="57" t="n">
        <f aca="false">AM1362</f>
        <v>0</v>
      </c>
      <c r="AN1361" s="40" t="n">
        <f aca="false">AL1361+AM1361</f>
        <v>1827840</v>
      </c>
      <c r="AO1361" s="57" t="n">
        <f aca="false">AO1362</f>
        <v>1827840</v>
      </c>
      <c r="AP1361" s="57" t="n">
        <f aca="false">AP1362</f>
        <v>0</v>
      </c>
      <c r="AQ1361" s="57" t="n">
        <f aca="false">AQ1362</f>
        <v>0</v>
      </c>
      <c r="AR1361" s="57" t="n">
        <f aca="false">AR1362</f>
        <v>0</v>
      </c>
      <c r="AS1361" s="57" t="n">
        <f aca="false">AS1362</f>
        <v>0</v>
      </c>
      <c r="AT1361" s="40" t="n">
        <f aca="false">AQ1361+AR1361+AS1361</f>
        <v>0</v>
      </c>
      <c r="AU1361" s="57" t="n">
        <f aca="false">AU1362</f>
        <v>0</v>
      </c>
      <c r="AV1361" s="40" t="n">
        <f aca="false">AT1361+AU1361</f>
        <v>0</v>
      </c>
      <c r="AW1361" s="57" t="n">
        <f aca="false">AW1362</f>
        <v>0</v>
      </c>
      <c r="AX1361" s="40" t="n">
        <f aca="false">AV1361+AW1361</f>
        <v>0</v>
      </c>
      <c r="AY1361" s="40" t="n">
        <f aca="false">AX1361-AV1361</f>
        <v>0</v>
      </c>
    </row>
    <row r="1362" customFormat="false" ht="12" hidden="true" customHeight="true" outlineLevel="0" collapsed="false">
      <c r="A1362" s="58" t="s">
        <v>661</v>
      </c>
      <c r="B1362" s="50" t="s">
        <v>61</v>
      </c>
      <c r="C1362" s="50" t="s">
        <v>643</v>
      </c>
      <c r="D1362" s="60" t="s">
        <v>660</v>
      </c>
      <c r="E1362" s="50" t="s">
        <v>637</v>
      </c>
      <c r="F1362" s="50"/>
      <c r="G1362" s="50"/>
      <c r="H1362" s="51"/>
      <c r="I1362" s="52"/>
      <c r="J1362" s="53"/>
      <c r="K1362" s="54"/>
      <c r="L1362" s="51"/>
      <c r="M1362" s="28"/>
      <c r="N1362" s="28"/>
      <c r="O1362" s="28"/>
      <c r="P1362" s="28"/>
      <c r="Q1362" s="28"/>
      <c r="R1362" s="28"/>
      <c r="S1362" s="28"/>
      <c r="T1362" s="28"/>
      <c r="U1362" s="28"/>
      <c r="V1362" s="28"/>
      <c r="W1362" s="28"/>
      <c r="X1362" s="28"/>
      <c r="Y1362" s="28"/>
      <c r="Z1362" s="28"/>
      <c r="AA1362" s="28"/>
      <c r="AB1362" s="28"/>
      <c r="AC1362" s="28"/>
      <c r="AD1362" s="28"/>
      <c r="AE1362" s="28"/>
      <c r="AF1362" s="40"/>
      <c r="AG1362" s="40"/>
      <c r="AH1362" s="40"/>
      <c r="AI1362" s="40"/>
      <c r="AJ1362" s="40"/>
      <c r="AK1362" s="40"/>
      <c r="AL1362" s="40" t="n">
        <v>1827840</v>
      </c>
      <c r="AM1362" s="40"/>
      <c r="AN1362" s="40" t="n">
        <f aca="false">AL1362+AM1362</f>
        <v>1827840</v>
      </c>
      <c r="AO1362" s="40" t="n">
        <v>1827840</v>
      </c>
      <c r="AP1362" s="40"/>
      <c r="AQ1362" s="40"/>
      <c r="AR1362" s="40"/>
      <c r="AS1362" s="40"/>
      <c r="AT1362" s="40" t="n">
        <f aca="false">AQ1362+AR1362+AS1362</f>
        <v>0</v>
      </c>
      <c r="AU1362" s="40"/>
      <c r="AV1362" s="40" t="n">
        <f aca="false">AT1362+AU1362</f>
        <v>0</v>
      </c>
      <c r="AW1362" s="40"/>
      <c r="AX1362" s="40" t="n">
        <f aca="false">AV1362+AW1362</f>
        <v>0</v>
      </c>
      <c r="AY1362" s="40" t="n">
        <f aca="false">AX1362-AV1362</f>
        <v>0</v>
      </c>
    </row>
    <row r="1363" customFormat="false" ht="12.75" hidden="true" customHeight="false" outlineLevel="0" collapsed="false">
      <c r="A1363" s="58"/>
      <c r="B1363" s="50" t="s">
        <v>61</v>
      </c>
      <c r="C1363" s="50" t="s">
        <v>643</v>
      </c>
      <c r="D1363" s="60" t="s">
        <v>660</v>
      </c>
      <c r="E1363" s="50"/>
      <c r="F1363" s="50"/>
      <c r="G1363" s="50"/>
      <c r="H1363" s="51"/>
      <c r="I1363" s="52"/>
      <c r="J1363" s="53"/>
      <c r="K1363" s="54"/>
      <c r="L1363" s="51"/>
      <c r="M1363" s="28"/>
      <c r="N1363" s="28"/>
      <c r="O1363" s="28"/>
      <c r="P1363" s="28"/>
      <c r="Q1363" s="28"/>
      <c r="R1363" s="28"/>
      <c r="S1363" s="28"/>
      <c r="T1363" s="28"/>
      <c r="U1363" s="28"/>
      <c r="V1363" s="28"/>
      <c r="W1363" s="28"/>
      <c r="X1363" s="28"/>
      <c r="Y1363" s="28"/>
      <c r="Z1363" s="28"/>
      <c r="AA1363" s="28"/>
      <c r="AB1363" s="28"/>
      <c r="AC1363" s="28"/>
      <c r="AD1363" s="28"/>
      <c r="AE1363" s="28"/>
      <c r="AF1363" s="40"/>
      <c r="AG1363" s="40"/>
      <c r="AH1363" s="40"/>
      <c r="AI1363" s="40"/>
      <c r="AJ1363" s="40"/>
      <c r="AK1363" s="40"/>
      <c r="AL1363" s="40"/>
      <c r="AM1363" s="40"/>
      <c r="AN1363" s="40" t="n">
        <f aca="false">AL1363+AM1363</f>
        <v>0</v>
      </c>
      <c r="AO1363" s="40"/>
      <c r="AP1363" s="40"/>
      <c r="AQ1363" s="40"/>
      <c r="AR1363" s="40"/>
      <c r="AS1363" s="40"/>
      <c r="AT1363" s="40" t="n">
        <f aca="false">AQ1363+AR1363+AS1363</f>
        <v>0</v>
      </c>
      <c r="AU1363" s="40"/>
      <c r="AV1363" s="40" t="n">
        <f aca="false">AT1363+AU1363</f>
        <v>0</v>
      </c>
      <c r="AW1363" s="40"/>
      <c r="AX1363" s="40" t="n">
        <f aca="false">AV1363+AW1363</f>
        <v>0</v>
      </c>
      <c r="AY1363" s="40" t="n">
        <f aca="false">AX1363-AV1363</f>
        <v>0</v>
      </c>
    </row>
    <row r="1364" customFormat="false" ht="15.75" hidden="true" customHeight="true" outlineLevel="0" collapsed="false">
      <c r="A1364" s="56" t="s">
        <v>662</v>
      </c>
      <c r="B1364" s="35" t="s">
        <v>61</v>
      </c>
      <c r="C1364" s="35" t="s">
        <v>643</v>
      </c>
      <c r="D1364" s="59" t="s">
        <v>663</v>
      </c>
      <c r="E1364" s="35"/>
      <c r="F1364" s="35"/>
      <c r="G1364" s="35"/>
      <c r="H1364" s="36" t="n">
        <f aca="false">H1367</f>
        <v>80000</v>
      </c>
      <c r="I1364" s="37" t="n">
        <f aca="false">I1367</f>
        <v>50000</v>
      </c>
      <c r="J1364" s="38"/>
      <c r="K1364" s="39"/>
      <c r="L1364" s="36"/>
      <c r="M1364" s="57" t="n">
        <f aca="false">M1365</f>
        <v>110000</v>
      </c>
      <c r="N1364" s="57" t="n">
        <f aca="false">N1367</f>
        <v>0</v>
      </c>
      <c r="O1364" s="57" t="n">
        <f aca="false">M1364+N1364</f>
        <v>110000</v>
      </c>
      <c r="P1364" s="57" t="n">
        <f aca="false">P1367</f>
        <v>0</v>
      </c>
      <c r="Q1364" s="57" t="n">
        <f aca="false">O1364+P1364</f>
        <v>110000</v>
      </c>
      <c r="R1364" s="57" t="n">
        <f aca="false">R1367</f>
        <v>0</v>
      </c>
      <c r="S1364" s="57" t="n">
        <f aca="false">Q1364+R1364</f>
        <v>110000</v>
      </c>
      <c r="T1364" s="57" t="n">
        <f aca="false">T1367</f>
        <v>0</v>
      </c>
      <c r="U1364" s="57" t="n">
        <f aca="false">M1364+T1364</f>
        <v>110000</v>
      </c>
      <c r="V1364" s="57" t="n">
        <f aca="false">U1364-M1364</f>
        <v>0</v>
      </c>
      <c r="W1364" s="57" t="n">
        <f aca="false">W1367</f>
        <v>0</v>
      </c>
      <c r="X1364" s="57" t="n">
        <f aca="false">X1367</f>
        <v>80000</v>
      </c>
      <c r="Y1364" s="57" t="n">
        <f aca="false">Y1367</f>
        <v>80000</v>
      </c>
      <c r="Z1364" s="57" t="n">
        <f aca="false">Z1367</f>
        <v>0</v>
      </c>
      <c r="AA1364" s="57" t="n">
        <f aca="false">AA1367</f>
        <v>0</v>
      </c>
      <c r="AB1364" s="57" t="n">
        <f aca="false">AB1365</f>
        <v>100000</v>
      </c>
      <c r="AC1364" s="57" t="n">
        <f aca="false">AC1365</f>
        <v>0</v>
      </c>
      <c r="AD1364" s="57" t="n">
        <f aca="false">AD1365</f>
        <v>100000</v>
      </c>
      <c r="AE1364" s="57" t="n">
        <f aca="false">AE1365</f>
        <v>0</v>
      </c>
      <c r="AF1364" s="57" t="n">
        <f aca="false">AF1365</f>
        <v>100000</v>
      </c>
      <c r="AG1364" s="57" t="n">
        <f aca="false">AG1365</f>
        <v>100000</v>
      </c>
      <c r="AH1364" s="57" t="n">
        <f aca="false">AH1365</f>
        <v>0</v>
      </c>
      <c r="AI1364" s="57" t="n">
        <f aca="false">AI1365</f>
        <v>0</v>
      </c>
      <c r="AJ1364" s="57" t="n">
        <f aca="false">AJ1365</f>
        <v>0</v>
      </c>
      <c r="AK1364" s="57" t="n">
        <f aca="false">AG1364+AJ1364</f>
        <v>100000</v>
      </c>
      <c r="AL1364" s="57" t="n">
        <f aca="false">AL1365</f>
        <v>100000</v>
      </c>
      <c r="AM1364" s="57" t="n">
        <f aca="false">AM1365</f>
        <v>0</v>
      </c>
      <c r="AN1364" s="40" t="n">
        <f aca="false">AL1364+AM1364</f>
        <v>100000</v>
      </c>
      <c r="AO1364" s="57" t="n">
        <f aca="false">AO1365</f>
        <v>100000</v>
      </c>
      <c r="AP1364" s="57" t="n">
        <f aca="false">AP1365</f>
        <v>0</v>
      </c>
      <c r="AQ1364" s="57" t="n">
        <f aca="false">AQ1365</f>
        <v>0</v>
      </c>
      <c r="AR1364" s="57" t="n">
        <f aca="false">AR1365</f>
        <v>0</v>
      </c>
      <c r="AS1364" s="57" t="n">
        <f aca="false">AS1365</f>
        <v>0</v>
      </c>
      <c r="AT1364" s="40" t="n">
        <f aca="false">AQ1364+AR1364+AS1364</f>
        <v>0</v>
      </c>
      <c r="AU1364" s="57" t="n">
        <f aca="false">AU1365</f>
        <v>0</v>
      </c>
      <c r="AV1364" s="40" t="n">
        <f aca="false">AT1364+AU1364</f>
        <v>0</v>
      </c>
      <c r="AW1364" s="57" t="n">
        <f aca="false">AW1365</f>
        <v>0</v>
      </c>
      <c r="AX1364" s="40" t="n">
        <f aca="false">AV1364+AW1364</f>
        <v>0</v>
      </c>
      <c r="AY1364" s="40" t="n">
        <f aca="false">AX1364-AV1364</f>
        <v>0</v>
      </c>
    </row>
    <row r="1365" customFormat="false" ht="15.75" hidden="true" customHeight="true" outlineLevel="0" collapsed="false">
      <c r="A1365" s="65" t="s">
        <v>337</v>
      </c>
      <c r="B1365" s="50" t="s">
        <v>61</v>
      </c>
      <c r="C1365" s="50" t="s">
        <v>643</v>
      </c>
      <c r="D1365" s="60" t="s">
        <v>663</v>
      </c>
      <c r="E1365" s="50" t="s">
        <v>637</v>
      </c>
      <c r="F1365" s="50"/>
      <c r="G1365" s="50"/>
      <c r="H1365" s="61"/>
      <c r="I1365" s="62"/>
      <c r="J1365" s="63"/>
      <c r="K1365" s="64"/>
      <c r="L1365" s="61"/>
      <c r="M1365" s="40" t="n">
        <f aca="false">M1366</f>
        <v>110000</v>
      </c>
      <c r="N1365" s="40"/>
      <c r="O1365" s="40"/>
      <c r="P1365" s="40"/>
      <c r="Q1365" s="40"/>
      <c r="R1365" s="40"/>
      <c r="S1365" s="40"/>
      <c r="T1365" s="40"/>
      <c r="U1365" s="40"/>
      <c r="V1365" s="40"/>
      <c r="W1365" s="40"/>
      <c r="X1365" s="40"/>
      <c r="Y1365" s="40"/>
      <c r="Z1365" s="40"/>
      <c r="AA1365" s="40"/>
      <c r="AB1365" s="40" t="n">
        <f aca="false">AB1366</f>
        <v>100000</v>
      </c>
      <c r="AC1365" s="40" t="n">
        <f aca="false">AC1366</f>
        <v>0</v>
      </c>
      <c r="AD1365" s="40" t="n">
        <f aca="false">AD1366</f>
        <v>100000</v>
      </c>
      <c r="AE1365" s="40" t="n">
        <f aca="false">AE1366</f>
        <v>0</v>
      </c>
      <c r="AF1365" s="40" t="n">
        <f aca="false">AF1366</f>
        <v>100000</v>
      </c>
      <c r="AG1365" s="40" t="n">
        <f aca="false">AG1366</f>
        <v>100000</v>
      </c>
      <c r="AH1365" s="40" t="n">
        <f aca="false">AH1366</f>
        <v>0</v>
      </c>
      <c r="AI1365" s="40" t="n">
        <f aca="false">AI1366</f>
        <v>0</v>
      </c>
      <c r="AJ1365" s="40" t="n">
        <f aca="false">AJ1366</f>
        <v>0</v>
      </c>
      <c r="AK1365" s="40" t="n">
        <f aca="false">AG1365+AJ1365</f>
        <v>100000</v>
      </c>
      <c r="AL1365" s="40" t="n">
        <f aca="false">AL1366</f>
        <v>100000</v>
      </c>
      <c r="AM1365" s="40" t="n">
        <f aca="false">AM1366</f>
        <v>0</v>
      </c>
      <c r="AN1365" s="40" t="n">
        <f aca="false">AL1365+AM1365</f>
        <v>100000</v>
      </c>
      <c r="AO1365" s="40" t="n">
        <f aca="false">AO1366</f>
        <v>100000</v>
      </c>
      <c r="AP1365" s="40" t="n">
        <f aca="false">AP1366</f>
        <v>0</v>
      </c>
      <c r="AQ1365" s="40" t="n">
        <f aca="false">AQ1366</f>
        <v>0</v>
      </c>
      <c r="AR1365" s="40" t="n">
        <f aca="false">AR1366</f>
        <v>0</v>
      </c>
      <c r="AS1365" s="40" t="n">
        <f aca="false">AS1366</f>
        <v>0</v>
      </c>
      <c r="AT1365" s="40" t="n">
        <f aca="false">AQ1365+AR1365+AS1365</f>
        <v>0</v>
      </c>
      <c r="AU1365" s="40" t="n">
        <f aca="false">AU1366</f>
        <v>0</v>
      </c>
      <c r="AV1365" s="40" t="n">
        <f aca="false">AT1365+AU1365</f>
        <v>0</v>
      </c>
      <c r="AW1365" s="40" t="n">
        <f aca="false">AW1366</f>
        <v>0</v>
      </c>
      <c r="AX1365" s="40" t="n">
        <f aca="false">AV1365+AW1365</f>
        <v>0</v>
      </c>
      <c r="AY1365" s="40" t="n">
        <f aca="false">AX1365-AV1365</f>
        <v>0</v>
      </c>
    </row>
    <row r="1366" customFormat="false" ht="36" hidden="true" customHeight="true" outlineLevel="0" collapsed="false">
      <c r="A1366" s="58" t="s">
        <v>664</v>
      </c>
      <c r="B1366" s="50" t="s">
        <v>61</v>
      </c>
      <c r="C1366" s="50" t="s">
        <v>643</v>
      </c>
      <c r="D1366" s="60" t="s">
        <v>663</v>
      </c>
      <c r="E1366" s="50" t="s">
        <v>652</v>
      </c>
      <c r="F1366" s="50"/>
      <c r="G1366" s="50"/>
      <c r="H1366" s="61"/>
      <c r="I1366" s="62"/>
      <c r="J1366" s="63"/>
      <c r="K1366" s="64"/>
      <c r="L1366" s="61"/>
      <c r="M1366" s="40" t="n">
        <f aca="false">M1367</f>
        <v>110000</v>
      </c>
      <c r="N1366" s="40"/>
      <c r="O1366" s="40"/>
      <c r="P1366" s="40"/>
      <c r="Q1366" s="40"/>
      <c r="R1366" s="40"/>
      <c r="S1366" s="40"/>
      <c r="T1366" s="40"/>
      <c r="U1366" s="40"/>
      <c r="V1366" s="40"/>
      <c r="W1366" s="40"/>
      <c r="X1366" s="40"/>
      <c r="Y1366" s="40"/>
      <c r="Z1366" s="40"/>
      <c r="AA1366" s="40"/>
      <c r="AB1366" s="40" t="n">
        <f aca="false">AB1367</f>
        <v>100000</v>
      </c>
      <c r="AC1366" s="40" t="n">
        <f aca="false">AC1367</f>
        <v>0</v>
      </c>
      <c r="AD1366" s="40" t="n">
        <f aca="false">AD1367</f>
        <v>100000</v>
      </c>
      <c r="AE1366" s="40" t="n">
        <f aca="false">AE1367</f>
        <v>0</v>
      </c>
      <c r="AF1366" s="40" t="n">
        <f aca="false">AF1367</f>
        <v>100000</v>
      </c>
      <c r="AG1366" s="40" t="n">
        <f aca="false">AG1367</f>
        <v>100000</v>
      </c>
      <c r="AH1366" s="40" t="n">
        <f aca="false">AH1367</f>
        <v>0</v>
      </c>
      <c r="AI1366" s="40" t="n">
        <f aca="false">AI1367</f>
        <v>0</v>
      </c>
      <c r="AJ1366" s="40" t="n">
        <f aca="false">AJ1367</f>
        <v>0</v>
      </c>
      <c r="AK1366" s="40" t="n">
        <f aca="false">AG1366+AJ1366</f>
        <v>100000</v>
      </c>
      <c r="AL1366" s="40" t="n">
        <f aca="false">AL1367</f>
        <v>100000</v>
      </c>
      <c r="AM1366" s="40" t="n">
        <f aca="false">AM1367</f>
        <v>0</v>
      </c>
      <c r="AN1366" s="40" t="n">
        <f aca="false">AL1366+AM1366</f>
        <v>100000</v>
      </c>
      <c r="AO1366" s="40" t="n">
        <f aca="false">AO1367</f>
        <v>100000</v>
      </c>
      <c r="AP1366" s="40" t="n">
        <f aca="false">AP1367</f>
        <v>0</v>
      </c>
      <c r="AQ1366" s="40" t="n">
        <f aca="false">AQ1367</f>
        <v>0</v>
      </c>
      <c r="AR1366" s="40" t="n">
        <f aca="false">AR1367</f>
        <v>0</v>
      </c>
      <c r="AS1366" s="40" t="n">
        <f aca="false">AS1367</f>
        <v>0</v>
      </c>
      <c r="AT1366" s="40" t="n">
        <f aca="false">AQ1366+AR1366+AS1366</f>
        <v>0</v>
      </c>
      <c r="AU1366" s="40" t="n">
        <f aca="false">AU1367</f>
        <v>0</v>
      </c>
      <c r="AV1366" s="40" t="n">
        <f aca="false">AT1366+AU1366</f>
        <v>0</v>
      </c>
      <c r="AW1366" s="40" t="n">
        <f aca="false">AW1367</f>
        <v>0</v>
      </c>
      <c r="AX1366" s="40" t="n">
        <f aca="false">AV1366+AW1366</f>
        <v>0</v>
      </c>
      <c r="AY1366" s="40" t="n">
        <f aca="false">AX1366-AV1366</f>
        <v>0</v>
      </c>
    </row>
    <row r="1367" customFormat="false" ht="30.75" hidden="true" customHeight="true" outlineLevel="0" collapsed="false">
      <c r="A1367" s="58" t="s">
        <v>339</v>
      </c>
      <c r="B1367" s="50" t="s">
        <v>61</v>
      </c>
      <c r="C1367" s="50" t="s">
        <v>643</v>
      </c>
      <c r="D1367" s="60" t="s">
        <v>663</v>
      </c>
      <c r="E1367" s="50" t="s">
        <v>665</v>
      </c>
      <c r="F1367" s="50" t="s">
        <v>340</v>
      </c>
      <c r="G1367" s="50"/>
      <c r="H1367" s="51" t="n">
        <v>80000</v>
      </c>
      <c r="I1367" s="52" t="n">
        <v>50000</v>
      </c>
      <c r="J1367" s="53"/>
      <c r="K1367" s="54"/>
      <c r="L1367" s="51"/>
      <c r="M1367" s="40" t="n">
        <v>110000</v>
      </c>
      <c r="N1367" s="40" t="n">
        <f aca="false">J1367+K1367+L1367</f>
        <v>0</v>
      </c>
      <c r="O1367" s="28" t="n">
        <f aca="false">M1367+N1367</f>
        <v>110000</v>
      </c>
      <c r="P1367" s="40"/>
      <c r="Q1367" s="28" t="n">
        <f aca="false">O1367+P1367</f>
        <v>110000</v>
      </c>
      <c r="R1367" s="40"/>
      <c r="S1367" s="40" t="n">
        <f aca="false">Q1367+R1367</f>
        <v>110000</v>
      </c>
      <c r="T1367" s="40" t="n">
        <f aca="false">N1367+P1367+R1367</f>
        <v>0</v>
      </c>
      <c r="U1367" s="40" t="n">
        <f aca="false">M1367+T1367</f>
        <v>110000</v>
      </c>
      <c r="V1367" s="40" t="n">
        <f aca="false">U1367-M1367</f>
        <v>0</v>
      </c>
      <c r="W1367" s="40" t="n">
        <v>0</v>
      </c>
      <c r="X1367" s="40" t="n">
        <v>80000</v>
      </c>
      <c r="Y1367" s="40" t="n">
        <v>80000</v>
      </c>
      <c r="Z1367" s="40"/>
      <c r="AA1367" s="40"/>
      <c r="AB1367" s="40" t="n">
        <v>100000</v>
      </c>
      <c r="AC1367" s="40"/>
      <c r="AD1367" s="40" t="n">
        <f aca="false">AB1367+AC1367</f>
        <v>100000</v>
      </c>
      <c r="AE1367" s="40"/>
      <c r="AF1367" s="40" t="n">
        <v>100000</v>
      </c>
      <c r="AG1367" s="40" t="n">
        <v>100000</v>
      </c>
      <c r="AH1367" s="40"/>
      <c r="AI1367" s="40"/>
      <c r="AJ1367" s="40"/>
      <c r="AK1367" s="40" t="n">
        <f aca="false">AG1367+AJ1367</f>
        <v>100000</v>
      </c>
      <c r="AL1367" s="40" t="n">
        <v>100000</v>
      </c>
      <c r="AM1367" s="40"/>
      <c r="AN1367" s="40" t="n">
        <f aca="false">AL1367+AM1367</f>
        <v>100000</v>
      </c>
      <c r="AO1367" s="40" t="n">
        <v>100000</v>
      </c>
      <c r="AP1367" s="40"/>
      <c r="AQ1367" s="40"/>
      <c r="AR1367" s="40"/>
      <c r="AS1367" s="40"/>
      <c r="AT1367" s="40" t="n">
        <f aca="false">AQ1367+AR1367+AS1367</f>
        <v>0</v>
      </c>
      <c r="AU1367" s="40"/>
      <c r="AV1367" s="40" t="n">
        <f aca="false">AT1367+AU1367</f>
        <v>0</v>
      </c>
      <c r="AW1367" s="40"/>
      <c r="AX1367" s="40" t="n">
        <f aca="false">AV1367+AW1367</f>
        <v>0</v>
      </c>
      <c r="AY1367" s="40" t="n">
        <f aca="false">AX1367-AV1367</f>
        <v>0</v>
      </c>
    </row>
    <row r="1368" customFormat="false" ht="0.75" hidden="true" customHeight="true" outlineLevel="0" collapsed="false">
      <c r="A1368" s="55" t="s">
        <v>339</v>
      </c>
      <c r="B1368" s="50" t="s">
        <v>61</v>
      </c>
      <c r="C1368" s="50" t="s">
        <v>643</v>
      </c>
      <c r="D1368" s="70" t="s">
        <v>666</v>
      </c>
      <c r="E1368" s="50" t="s">
        <v>665</v>
      </c>
      <c r="F1368" s="50" t="s">
        <v>340</v>
      </c>
      <c r="G1368" s="50"/>
      <c r="H1368" s="51"/>
      <c r="I1368" s="52"/>
      <c r="J1368" s="53"/>
      <c r="K1368" s="54"/>
      <c r="L1368" s="51"/>
      <c r="M1368" s="40" t="n">
        <v>0</v>
      </c>
      <c r="N1368" s="40"/>
      <c r="O1368" s="28"/>
      <c r="P1368" s="40"/>
      <c r="Q1368" s="28"/>
      <c r="R1368" s="40"/>
      <c r="S1368" s="40"/>
      <c r="T1368" s="40"/>
      <c r="U1368" s="40"/>
      <c r="V1368" s="40"/>
      <c r="W1368" s="40"/>
      <c r="X1368" s="40" t="n">
        <v>0</v>
      </c>
      <c r="Y1368" s="40" t="n">
        <v>0</v>
      </c>
      <c r="Z1368" s="40" t="n">
        <v>0</v>
      </c>
      <c r="AA1368" s="40" t="n">
        <v>0</v>
      </c>
      <c r="AB1368" s="40" t="n">
        <v>0</v>
      </c>
      <c r="AC1368" s="40" t="n">
        <v>0</v>
      </c>
      <c r="AD1368" s="40" t="n">
        <v>0</v>
      </c>
      <c r="AE1368" s="40" t="n">
        <v>0</v>
      </c>
      <c r="AF1368" s="40" t="n">
        <v>0</v>
      </c>
      <c r="AG1368" s="40" t="n">
        <v>0</v>
      </c>
      <c r="AH1368" s="40" t="n">
        <v>0</v>
      </c>
      <c r="AI1368" s="40" t="n">
        <v>0</v>
      </c>
      <c r="AJ1368" s="40" t="n">
        <v>0</v>
      </c>
      <c r="AK1368" s="40" t="n">
        <f aca="false">AG1368+AJ1368</f>
        <v>0</v>
      </c>
      <c r="AL1368" s="40" t="n">
        <v>0</v>
      </c>
      <c r="AM1368" s="40" t="n">
        <v>0</v>
      </c>
      <c r="AN1368" s="40" t="n">
        <f aca="false">AL1368+AM1368</f>
        <v>0</v>
      </c>
      <c r="AO1368" s="40" t="n">
        <v>0</v>
      </c>
      <c r="AP1368" s="40" t="n">
        <v>0</v>
      </c>
      <c r="AQ1368" s="40" t="n">
        <v>0</v>
      </c>
      <c r="AR1368" s="40" t="n">
        <v>0</v>
      </c>
      <c r="AS1368" s="40" t="n">
        <v>0</v>
      </c>
      <c r="AT1368" s="40" t="n">
        <f aca="false">AQ1368+AR1368+AS1368</f>
        <v>0</v>
      </c>
      <c r="AU1368" s="40" t="n">
        <v>0</v>
      </c>
      <c r="AV1368" s="40" t="n">
        <f aca="false">AT1368+AU1368</f>
        <v>0</v>
      </c>
      <c r="AW1368" s="40" t="n">
        <v>0</v>
      </c>
      <c r="AX1368" s="40" t="n">
        <f aca="false">AV1368+AW1368</f>
        <v>0</v>
      </c>
      <c r="AY1368" s="40" t="n">
        <f aca="false">AX1368-AV1368</f>
        <v>0</v>
      </c>
    </row>
    <row r="1369" customFormat="false" ht="0.75" hidden="true" customHeight="true" outlineLevel="0" collapsed="false">
      <c r="A1369" s="56" t="s">
        <v>667</v>
      </c>
      <c r="B1369" s="35" t="s">
        <v>61</v>
      </c>
      <c r="C1369" s="35" t="s">
        <v>643</v>
      </c>
      <c r="D1369" s="59" t="s">
        <v>668</v>
      </c>
      <c r="E1369" s="35"/>
      <c r="F1369" s="35"/>
      <c r="G1369" s="35"/>
      <c r="H1369" s="36"/>
      <c r="I1369" s="37"/>
      <c r="J1369" s="38"/>
      <c r="K1369" s="39"/>
      <c r="L1369" s="36"/>
      <c r="M1369" s="57" t="n">
        <f aca="false">M1370</f>
        <v>1338000</v>
      </c>
      <c r="N1369" s="57"/>
      <c r="O1369" s="28"/>
      <c r="P1369" s="57"/>
      <c r="Q1369" s="28"/>
      <c r="R1369" s="57"/>
      <c r="S1369" s="57"/>
      <c r="T1369" s="57"/>
      <c r="U1369" s="57"/>
      <c r="V1369" s="57"/>
      <c r="W1369" s="57"/>
      <c r="X1369" s="57"/>
      <c r="Y1369" s="57"/>
      <c r="Z1369" s="57"/>
      <c r="AA1369" s="57"/>
      <c r="AB1369" s="57" t="n">
        <f aca="false">AB1370</f>
        <v>0</v>
      </c>
      <c r="AC1369" s="57" t="n">
        <f aca="false">AC1370</f>
        <v>0</v>
      </c>
      <c r="AD1369" s="57" t="n">
        <f aca="false">AD1370</f>
        <v>0</v>
      </c>
      <c r="AE1369" s="57" t="n">
        <f aca="false">AE1370</f>
        <v>0</v>
      </c>
      <c r="AF1369" s="57" t="n">
        <f aca="false">AF1370</f>
        <v>0</v>
      </c>
      <c r="AG1369" s="57" t="n">
        <f aca="false">AG1370</f>
        <v>0</v>
      </c>
      <c r="AH1369" s="57" t="n">
        <f aca="false">AH1370</f>
        <v>0</v>
      </c>
      <c r="AI1369" s="57" t="n">
        <f aca="false">AI1370</f>
        <v>0</v>
      </c>
      <c r="AJ1369" s="57" t="n">
        <f aca="false">AJ1370</f>
        <v>0</v>
      </c>
      <c r="AK1369" s="40" t="n">
        <f aca="false">AG1369+AJ1369</f>
        <v>0</v>
      </c>
      <c r="AL1369" s="57" t="n">
        <f aca="false">AL1370</f>
        <v>0</v>
      </c>
      <c r="AM1369" s="57" t="n">
        <f aca="false">AM1370</f>
        <v>0</v>
      </c>
      <c r="AN1369" s="40" t="n">
        <f aca="false">AL1369+AM1369</f>
        <v>0</v>
      </c>
      <c r="AO1369" s="57" t="n">
        <f aca="false">AO1370</f>
        <v>0</v>
      </c>
      <c r="AP1369" s="57" t="n">
        <f aca="false">AP1370</f>
        <v>0</v>
      </c>
      <c r="AQ1369" s="57" t="n">
        <f aca="false">AQ1370</f>
        <v>0</v>
      </c>
      <c r="AR1369" s="57" t="n">
        <f aca="false">AR1370</f>
        <v>0</v>
      </c>
      <c r="AS1369" s="57" t="n">
        <f aca="false">AS1370</f>
        <v>0</v>
      </c>
      <c r="AT1369" s="40" t="n">
        <f aca="false">AQ1369+AR1369+AS1369</f>
        <v>0</v>
      </c>
      <c r="AU1369" s="57" t="n">
        <f aca="false">AU1370</f>
        <v>0</v>
      </c>
      <c r="AV1369" s="40" t="n">
        <f aca="false">AT1369+AU1369</f>
        <v>0</v>
      </c>
      <c r="AW1369" s="57" t="n">
        <f aca="false">AW1370</f>
        <v>0</v>
      </c>
      <c r="AX1369" s="40" t="n">
        <f aca="false">AV1369+AW1369</f>
        <v>0</v>
      </c>
      <c r="AY1369" s="40" t="n">
        <f aca="false">AX1369-AV1369</f>
        <v>0</v>
      </c>
    </row>
    <row r="1370" customFormat="false" ht="18.75" hidden="true" customHeight="true" outlineLevel="0" collapsed="false">
      <c r="A1370" s="58" t="s">
        <v>337</v>
      </c>
      <c r="B1370" s="50" t="s">
        <v>61</v>
      </c>
      <c r="C1370" s="50" t="s">
        <v>643</v>
      </c>
      <c r="D1370" s="60" t="s">
        <v>668</v>
      </c>
      <c r="E1370" s="50" t="s">
        <v>637</v>
      </c>
      <c r="F1370" s="50"/>
      <c r="G1370" s="50"/>
      <c r="H1370" s="61"/>
      <c r="I1370" s="62"/>
      <c r="J1370" s="63"/>
      <c r="K1370" s="64"/>
      <c r="L1370" s="61"/>
      <c r="M1370" s="40" t="n">
        <f aca="false">M1371</f>
        <v>1338000</v>
      </c>
      <c r="N1370" s="40"/>
      <c r="O1370" s="48"/>
      <c r="P1370" s="40"/>
      <c r="Q1370" s="48"/>
      <c r="R1370" s="40"/>
      <c r="S1370" s="40"/>
      <c r="T1370" s="40"/>
      <c r="U1370" s="40"/>
      <c r="V1370" s="40"/>
      <c r="W1370" s="40"/>
      <c r="X1370" s="40"/>
      <c r="Y1370" s="40"/>
      <c r="Z1370" s="40"/>
      <c r="AA1370" s="40"/>
      <c r="AB1370" s="40" t="n">
        <f aca="false">AB1371</f>
        <v>0</v>
      </c>
      <c r="AC1370" s="40" t="n">
        <f aca="false">AC1371</f>
        <v>0</v>
      </c>
      <c r="AD1370" s="40" t="n">
        <f aca="false">AD1371</f>
        <v>0</v>
      </c>
      <c r="AE1370" s="40" t="n">
        <f aca="false">AE1371</f>
        <v>0</v>
      </c>
      <c r="AF1370" s="40" t="n">
        <f aca="false">AF1371</f>
        <v>0</v>
      </c>
      <c r="AG1370" s="40" t="n">
        <f aca="false">AG1371</f>
        <v>0</v>
      </c>
      <c r="AH1370" s="40" t="n">
        <f aca="false">AH1371</f>
        <v>0</v>
      </c>
      <c r="AI1370" s="40" t="n">
        <f aca="false">AI1371</f>
        <v>0</v>
      </c>
      <c r="AJ1370" s="40" t="n">
        <f aca="false">AJ1371</f>
        <v>0</v>
      </c>
      <c r="AK1370" s="40" t="n">
        <f aca="false">AG1370+AJ1370</f>
        <v>0</v>
      </c>
      <c r="AL1370" s="40" t="n">
        <f aca="false">AL1371</f>
        <v>0</v>
      </c>
      <c r="AM1370" s="40" t="n">
        <f aca="false">AM1371</f>
        <v>0</v>
      </c>
      <c r="AN1370" s="40" t="n">
        <f aca="false">AL1370+AM1370</f>
        <v>0</v>
      </c>
      <c r="AO1370" s="40" t="n">
        <f aca="false">AO1371</f>
        <v>0</v>
      </c>
      <c r="AP1370" s="40" t="n">
        <f aca="false">AP1371</f>
        <v>0</v>
      </c>
      <c r="AQ1370" s="40" t="n">
        <f aca="false">AQ1371</f>
        <v>0</v>
      </c>
      <c r="AR1370" s="40" t="n">
        <f aca="false">AR1371</f>
        <v>0</v>
      </c>
      <c r="AS1370" s="40" t="n">
        <f aca="false">AS1371</f>
        <v>0</v>
      </c>
      <c r="AT1370" s="40" t="n">
        <f aca="false">AQ1370+AR1370+AS1370</f>
        <v>0</v>
      </c>
      <c r="AU1370" s="40" t="n">
        <f aca="false">AU1371</f>
        <v>0</v>
      </c>
      <c r="AV1370" s="40" t="n">
        <f aca="false">AT1370+AU1370</f>
        <v>0</v>
      </c>
      <c r="AW1370" s="40" t="n">
        <f aca="false">AW1371</f>
        <v>0</v>
      </c>
      <c r="AX1370" s="40" t="n">
        <f aca="false">AV1370+AW1370</f>
        <v>0</v>
      </c>
      <c r="AY1370" s="40" t="n">
        <f aca="false">AX1370-AV1370</f>
        <v>0</v>
      </c>
    </row>
    <row r="1371" customFormat="false" ht="26.25" hidden="true" customHeight="true" outlineLevel="0" collapsed="false">
      <c r="A1371" s="58" t="s">
        <v>669</v>
      </c>
      <c r="B1371" s="50" t="s">
        <v>61</v>
      </c>
      <c r="C1371" s="50" t="s">
        <v>643</v>
      </c>
      <c r="D1371" s="60" t="s">
        <v>668</v>
      </c>
      <c r="E1371" s="50" t="s">
        <v>652</v>
      </c>
      <c r="F1371" s="50"/>
      <c r="G1371" s="50"/>
      <c r="H1371" s="61"/>
      <c r="I1371" s="62"/>
      <c r="J1371" s="63"/>
      <c r="K1371" s="64"/>
      <c r="L1371" s="61"/>
      <c r="M1371" s="40" t="n">
        <f aca="false">M1373</f>
        <v>1338000</v>
      </c>
      <c r="N1371" s="40"/>
      <c r="O1371" s="48"/>
      <c r="P1371" s="40"/>
      <c r="Q1371" s="48"/>
      <c r="R1371" s="40"/>
      <c r="S1371" s="40"/>
      <c r="T1371" s="40"/>
      <c r="U1371" s="40"/>
      <c r="V1371" s="40"/>
      <c r="W1371" s="40"/>
      <c r="X1371" s="40"/>
      <c r="Y1371" s="40"/>
      <c r="Z1371" s="40"/>
      <c r="AA1371" s="40"/>
      <c r="AB1371" s="40" t="n">
        <f aca="false">AB1373</f>
        <v>0</v>
      </c>
      <c r="AC1371" s="40" t="n">
        <f aca="false">AC1373</f>
        <v>0</v>
      </c>
      <c r="AD1371" s="40" t="n">
        <f aca="false">AD1373</f>
        <v>0</v>
      </c>
      <c r="AE1371" s="40" t="n">
        <f aca="false">AE1373</f>
        <v>0</v>
      </c>
      <c r="AF1371" s="40" t="n">
        <f aca="false">AF1373</f>
        <v>0</v>
      </c>
      <c r="AG1371" s="40" t="n">
        <f aca="false">AG1373</f>
        <v>0</v>
      </c>
      <c r="AH1371" s="40" t="n">
        <f aca="false">AH1373</f>
        <v>0</v>
      </c>
      <c r="AI1371" s="40" t="n">
        <f aca="false">AI1373</f>
        <v>0</v>
      </c>
      <c r="AJ1371" s="40" t="n">
        <f aca="false">AJ1373</f>
        <v>0</v>
      </c>
      <c r="AK1371" s="40" t="n">
        <f aca="false">AG1371+AJ1371</f>
        <v>0</v>
      </c>
      <c r="AL1371" s="40" t="n">
        <f aca="false">AL1373</f>
        <v>0</v>
      </c>
      <c r="AM1371" s="40" t="n">
        <f aca="false">AM1373</f>
        <v>0</v>
      </c>
      <c r="AN1371" s="40" t="n">
        <f aca="false">AL1371+AM1371</f>
        <v>0</v>
      </c>
      <c r="AO1371" s="40" t="n">
        <f aca="false">AO1373</f>
        <v>0</v>
      </c>
      <c r="AP1371" s="40" t="n">
        <f aca="false">AP1373</f>
        <v>0</v>
      </c>
      <c r="AQ1371" s="40" t="n">
        <f aca="false">AQ1373</f>
        <v>0</v>
      </c>
      <c r="AR1371" s="40" t="n">
        <f aca="false">AR1373</f>
        <v>0</v>
      </c>
      <c r="AS1371" s="40" t="n">
        <f aca="false">AS1373</f>
        <v>0</v>
      </c>
      <c r="AT1371" s="40" t="n">
        <f aca="false">AQ1371+AR1371+AS1371</f>
        <v>0</v>
      </c>
      <c r="AU1371" s="40" t="n">
        <f aca="false">AU1373</f>
        <v>0</v>
      </c>
      <c r="AV1371" s="40" t="n">
        <f aca="false">AT1371+AU1371</f>
        <v>0</v>
      </c>
      <c r="AW1371" s="40" t="n">
        <f aca="false">AW1373</f>
        <v>0</v>
      </c>
      <c r="AX1371" s="40" t="n">
        <f aca="false">AV1371+AW1371</f>
        <v>0</v>
      </c>
      <c r="AY1371" s="40" t="n">
        <f aca="false">AX1371-AV1371</f>
        <v>0</v>
      </c>
    </row>
    <row r="1372" customFormat="false" ht="0.75" hidden="true" customHeight="true" outlineLevel="0" collapsed="false">
      <c r="A1372" s="58" t="s">
        <v>670</v>
      </c>
      <c r="B1372" s="50" t="s">
        <v>61</v>
      </c>
      <c r="C1372" s="50" t="s">
        <v>643</v>
      </c>
      <c r="D1372" s="60" t="s">
        <v>668</v>
      </c>
      <c r="E1372" s="50"/>
      <c r="F1372" s="50"/>
      <c r="G1372" s="50"/>
      <c r="H1372" s="61"/>
      <c r="I1372" s="62"/>
      <c r="J1372" s="63"/>
      <c r="K1372" s="64"/>
      <c r="L1372" s="61"/>
      <c r="M1372" s="40"/>
      <c r="N1372" s="40"/>
      <c r="O1372" s="48"/>
      <c r="P1372" s="40"/>
      <c r="Q1372" s="48"/>
      <c r="R1372" s="40"/>
      <c r="S1372" s="40"/>
      <c r="T1372" s="40"/>
      <c r="U1372" s="40"/>
      <c r="V1372" s="40"/>
      <c r="W1372" s="40"/>
      <c r="X1372" s="40"/>
      <c r="Y1372" s="40"/>
      <c r="Z1372" s="40"/>
      <c r="AA1372" s="40"/>
      <c r="AB1372" s="40"/>
      <c r="AC1372" s="40"/>
      <c r="AD1372" s="40"/>
      <c r="AE1372" s="40"/>
      <c r="AF1372" s="40"/>
      <c r="AG1372" s="40"/>
      <c r="AH1372" s="40"/>
      <c r="AI1372" s="40"/>
      <c r="AJ1372" s="40"/>
      <c r="AK1372" s="40" t="n">
        <f aca="false">AG1372+AJ1372</f>
        <v>0</v>
      </c>
      <c r="AL1372" s="40"/>
      <c r="AM1372" s="40"/>
      <c r="AN1372" s="40" t="n">
        <f aca="false">AL1372+AM1372</f>
        <v>0</v>
      </c>
      <c r="AO1372" s="40"/>
      <c r="AP1372" s="40"/>
      <c r="AQ1372" s="40"/>
      <c r="AR1372" s="40"/>
      <c r="AS1372" s="40"/>
      <c r="AT1372" s="40" t="n">
        <f aca="false">AQ1372+AR1372+AS1372</f>
        <v>0</v>
      </c>
      <c r="AU1372" s="40"/>
      <c r="AV1372" s="40" t="n">
        <f aca="false">AT1372+AU1372</f>
        <v>0</v>
      </c>
      <c r="AW1372" s="40"/>
      <c r="AX1372" s="40" t="n">
        <f aca="false">AV1372+AW1372</f>
        <v>0</v>
      </c>
      <c r="AY1372" s="40" t="n">
        <f aca="false">AX1372-AV1372</f>
        <v>0</v>
      </c>
    </row>
    <row r="1373" customFormat="false" ht="30.75" hidden="true" customHeight="true" outlineLevel="0" collapsed="false">
      <c r="A1373" s="58" t="s">
        <v>339</v>
      </c>
      <c r="B1373" s="50" t="s">
        <v>61</v>
      </c>
      <c r="C1373" s="50" t="s">
        <v>643</v>
      </c>
      <c r="D1373" s="60" t="s">
        <v>668</v>
      </c>
      <c r="E1373" s="50" t="s">
        <v>653</v>
      </c>
      <c r="F1373" s="50" t="s">
        <v>340</v>
      </c>
      <c r="G1373" s="50"/>
      <c r="H1373" s="61"/>
      <c r="I1373" s="62"/>
      <c r="J1373" s="63"/>
      <c r="K1373" s="64"/>
      <c r="L1373" s="61"/>
      <c r="M1373" s="40" t="n">
        <v>1338000</v>
      </c>
      <c r="N1373" s="40"/>
      <c r="O1373" s="48"/>
      <c r="P1373" s="40"/>
      <c r="Q1373" s="48"/>
      <c r="R1373" s="40"/>
      <c r="S1373" s="40"/>
      <c r="T1373" s="40"/>
      <c r="U1373" s="40"/>
      <c r="V1373" s="40"/>
      <c r="W1373" s="40"/>
      <c r="X1373" s="40"/>
      <c r="Y1373" s="40"/>
      <c r="Z1373" s="40"/>
      <c r="AA1373" s="40"/>
      <c r="AB1373" s="40" t="n">
        <v>0</v>
      </c>
      <c r="AC1373" s="40" t="n">
        <v>0</v>
      </c>
      <c r="AD1373" s="40" t="n">
        <f aca="false">AB1373+AC1373</f>
        <v>0</v>
      </c>
      <c r="AE1373" s="40" t="n">
        <v>0</v>
      </c>
      <c r="AF1373" s="40" t="n">
        <f aca="false">AD1373+AE1373</f>
        <v>0</v>
      </c>
      <c r="AG1373" s="40" t="n">
        <f aca="false">AE1373+AF1373</f>
        <v>0</v>
      </c>
      <c r="AH1373" s="40" t="n">
        <f aca="false">AF1373+AG1373</f>
        <v>0</v>
      </c>
      <c r="AI1373" s="40" t="n">
        <f aca="false">AG1373+AH1373</f>
        <v>0</v>
      </c>
      <c r="AJ1373" s="40" t="n">
        <f aca="false">AH1373+AI1373</f>
        <v>0</v>
      </c>
      <c r="AK1373" s="40" t="n">
        <f aca="false">AG1373+AJ1373</f>
        <v>0</v>
      </c>
      <c r="AL1373" s="40" t="n">
        <f aca="false">AJ1373+AK1373</f>
        <v>0</v>
      </c>
      <c r="AM1373" s="40" t="n">
        <f aca="false">AK1373+AL1373</f>
        <v>0</v>
      </c>
      <c r="AN1373" s="40" t="n">
        <f aca="false">AL1373+AM1373</f>
        <v>0</v>
      </c>
      <c r="AO1373" s="40" t="n">
        <f aca="false">AM1373+AN1373</f>
        <v>0</v>
      </c>
      <c r="AP1373" s="40" t="n">
        <f aca="false">AN1373+AO1373</f>
        <v>0</v>
      </c>
      <c r="AQ1373" s="40" t="n">
        <f aca="false">AO1373+AP1373</f>
        <v>0</v>
      </c>
      <c r="AR1373" s="40" t="n">
        <f aca="false">AP1373+AQ1373</f>
        <v>0</v>
      </c>
      <c r="AS1373" s="40" t="n">
        <f aca="false">AQ1373+AR1373</f>
        <v>0</v>
      </c>
      <c r="AT1373" s="40" t="n">
        <f aca="false">AQ1373+AR1373+AS1373</f>
        <v>0</v>
      </c>
      <c r="AU1373" s="40" t="n">
        <f aca="false">AS1373+AT1373</f>
        <v>0</v>
      </c>
      <c r="AV1373" s="40" t="n">
        <f aca="false">AT1373+AU1373</f>
        <v>0</v>
      </c>
      <c r="AW1373" s="40" t="n">
        <f aca="false">AU1373+AV1373</f>
        <v>0</v>
      </c>
      <c r="AX1373" s="40" t="n">
        <f aca="false">AV1373+AW1373</f>
        <v>0</v>
      </c>
      <c r="AY1373" s="40" t="n">
        <f aca="false">AX1373-AV1373</f>
        <v>0</v>
      </c>
    </row>
    <row r="1374" customFormat="false" ht="47.25" hidden="true" customHeight="true" outlineLevel="0" collapsed="false">
      <c r="A1374" s="56" t="s">
        <v>543</v>
      </c>
      <c r="B1374" s="35" t="s">
        <v>61</v>
      </c>
      <c r="C1374" s="35" t="s">
        <v>646</v>
      </c>
      <c r="D1374" s="59" t="s">
        <v>461</v>
      </c>
      <c r="E1374" s="35"/>
      <c r="F1374" s="35"/>
      <c r="G1374" s="35"/>
      <c r="H1374" s="36"/>
      <c r="I1374" s="37"/>
      <c r="J1374" s="38"/>
      <c r="K1374" s="39"/>
      <c r="L1374" s="36"/>
      <c r="M1374" s="57" t="n">
        <f aca="false">M1376</f>
        <v>490000</v>
      </c>
      <c r="N1374" s="57"/>
      <c r="O1374" s="28"/>
      <c r="P1374" s="57"/>
      <c r="Q1374" s="28"/>
      <c r="R1374" s="57"/>
      <c r="S1374" s="57"/>
      <c r="T1374" s="57"/>
      <c r="U1374" s="57"/>
      <c r="V1374" s="57"/>
      <c r="W1374" s="57"/>
      <c r="X1374" s="57"/>
      <c r="Y1374" s="57"/>
      <c r="Z1374" s="57"/>
      <c r="AA1374" s="57"/>
      <c r="AB1374" s="57" t="n">
        <f aca="false">AB1376</f>
        <v>490000</v>
      </c>
      <c r="AC1374" s="57" t="n">
        <f aca="false">AC1376</f>
        <v>0</v>
      </c>
      <c r="AD1374" s="57" t="n">
        <f aca="false">AD1376</f>
        <v>0</v>
      </c>
      <c r="AE1374" s="57" t="n">
        <f aca="false">AE1376</f>
        <v>0</v>
      </c>
      <c r="AF1374" s="57" t="n">
        <f aca="false">AF1376</f>
        <v>0</v>
      </c>
      <c r="AG1374" s="57" t="n">
        <f aca="false">AG1376</f>
        <v>0</v>
      </c>
      <c r="AH1374" s="57" t="n">
        <f aca="false">AH1376</f>
        <v>0</v>
      </c>
      <c r="AI1374" s="57" t="n">
        <f aca="false">AI1376</f>
        <v>0</v>
      </c>
      <c r="AJ1374" s="57" t="n">
        <f aca="false">AJ1376</f>
        <v>0</v>
      </c>
      <c r="AK1374" s="40" t="n">
        <f aca="false">AG1374+AJ1374</f>
        <v>0</v>
      </c>
      <c r="AL1374" s="57" t="n">
        <f aca="false">AL1376</f>
        <v>0</v>
      </c>
      <c r="AM1374" s="57" t="n">
        <f aca="false">AM1376</f>
        <v>0</v>
      </c>
      <c r="AN1374" s="40" t="n">
        <f aca="false">AL1374+AM1374</f>
        <v>0</v>
      </c>
      <c r="AO1374" s="57" t="n">
        <f aca="false">AO1376</f>
        <v>0</v>
      </c>
      <c r="AP1374" s="57" t="n">
        <f aca="false">AP1376</f>
        <v>0</v>
      </c>
      <c r="AQ1374" s="57" t="n">
        <f aca="false">AQ1376</f>
        <v>0</v>
      </c>
      <c r="AR1374" s="57" t="n">
        <f aca="false">AR1376</f>
        <v>0</v>
      </c>
      <c r="AS1374" s="57" t="n">
        <f aca="false">AS1376</f>
        <v>0</v>
      </c>
      <c r="AT1374" s="40" t="n">
        <f aca="false">AQ1374+AR1374+AS1374</f>
        <v>0</v>
      </c>
      <c r="AU1374" s="57" t="n">
        <f aca="false">AU1376</f>
        <v>0</v>
      </c>
      <c r="AV1374" s="40" t="n">
        <f aca="false">AT1374+AU1374</f>
        <v>0</v>
      </c>
      <c r="AW1374" s="57" t="n">
        <f aca="false">AW1376</f>
        <v>0</v>
      </c>
      <c r="AX1374" s="40" t="n">
        <f aca="false">AV1374+AW1374</f>
        <v>0</v>
      </c>
      <c r="AY1374" s="40" t="n">
        <f aca="false">AX1374-AV1374</f>
        <v>0</v>
      </c>
    </row>
    <row r="1375" customFormat="false" ht="0.75" hidden="true" customHeight="true" outlineLevel="0" collapsed="false">
      <c r="A1375" s="56"/>
      <c r="B1375" s="35" t="s">
        <v>61</v>
      </c>
      <c r="C1375" s="35" t="s">
        <v>646</v>
      </c>
      <c r="D1375" s="59"/>
      <c r="E1375" s="35"/>
      <c r="F1375" s="35"/>
      <c r="G1375" s="35"/>
      <c r="H1375" s="36"/>
      <c r="I1375" s="37"/>
      <c r="J1375" s="38"/>
      <c r="K1375" s="39"/>
      <c r="L1375" s="36"/>
      <c r="M1375" s="57"/>
      <c r="N1375" s="57"/>
      <c r="O1375" s="28"/>
      <c r="P1375" s="57"/>
      <c r="Q1375" s="28"/>
      <c r="R1375" s="57"/>
      <c r="S1375" s="57"/>
      <c r="T1375" s="57"/>
      <c r="U1375" s="57"/>
      <c r="V1375" s="57"/>
      <c r="W1375" s="57"/>
      <c r="X1375" s="57"/>
      <c r="Y1375" s="57"/>
      <c r="Z1375" s="57"/>
      <c r="AA1375" s="57"/>
      <c r="AB1375" s="57"/>
      <c r="AC1375" s="57"/>
      <c r="AD1375" s="57"/>
      <c r="AE1375" s="57"/>
      <c r="AF1375" s="57"/>
      <c r="AG1375" s="57"/>
      <c r="AH1375" s="57"/>
      <c r="AI1375" s="57"/>
      <c r="AJ1375" s="57"/>
      <c r="AK1375" s="40" t="n">
        <f aca="false">AG1375+AJ1375</f>
        <v>0</v>
      </c>
      <c r="AL1375" s="57"/>
      <c r="AM1375" s="57"/>
      <c r="AN1375" s="40" t="n">
        <f aca="false">AL1375+AM1375</f>
        <v>0</v>
      </c>
      <c r="AO1375" s="57"/>
      <c r="AP1375" s="57"/>
      <c r="AQ1375" s="57"/>
      <c r="AR1375" s="57"/>
      <c r="AS1375" s="57"/>
      <c r="AT1375" s="40" t="n">
        <f aca="false">AQ1375+AR1375+AS1375</f>
        <v>0</v>
      </c>
      <c r="AU1375" s="57"/>
      <c r="AV1375" s="40" t="n">
        <f aca="false">AT1375+AU1375</f>
        <v>0</v>
      </c>
      <c r="AW1375" s="57"/>
      <c r="AX1375" s="40" t="n">
        <f aca="false">AV1375+AW1375</f>
        <v>0</v>
      </c>
      <c r="AY1375" s="40" t="n">
        <f aca="false">AX1375-AV1375</f>
        <v>0</v>
      </c>
    </row>
    <row r="1376" customFormat="false" ht="25.5" hidden="true" customHeight="true" outlineLevel="0" collapsed="false">
      <c r="A1376" s="56" t="s">
        <v>462</v>
      </c>
      <c r="B1376" s="35" t="s">
        <v>61</v>
      </c>
      <c r="C1376" s="35" t="s">
        <v>646</v>
      </c>
      <c r="D1376" s="59" t="s">
        <v>463</v>
      </c>
      <c r="E1376" s="35"/>
      <c r="F1376" s="35"/>
      <c r="G1376" s="35"/>
      <c r="H1376" s="36"/>
      <c r="I1376" s="37"/>
      <c r="J1376" s="38"/>
      <c r="K1376" s="39"/>
      <c r="L1376" s="36"/>
      <c r="M1376" s="57" t="n">
        <f aca="false">M1377</f>
        <v>490000</v>
      </c>
      <c r="N1376" s="57"/>
      <c r="O1376" s="28"/>
      <c r="P1376" s="57"/>
      <c r="Q1376" s="28"/>
      <c r="R1376" s="57"/>
      <c r="S1376" s="57"/>
      <c r="T1376" s="57"/>
      <c r="U1376" s="57"/>
      <c r="V1376" s="57"/>
      <c r="W1376" s="57"/>
      <c r="X1376" s="57"/>
      <c r="Y1376" s="57"/>
      <c r="Z1376" s="57"/>
      <c r="AA1376" s="57"/>
      <c r="AB1376" s="57" t="n">
        <f aca="false">AB1377</f>
        <v>490000</v>
      </c>
      <c r="AC1376" s="57" t="n">
        <f aca="false">AC1377</f>
        <v>0</v>
      </c>
      <c r="AD1376" s="57" t="n">
        <f aca="false">AD1377</f>
        <v>0</v>
      </c>
      <c r="AE1376" s="57" t="n">
        <f aca="false">AE1377</f>
        <v>0</v>
      </c>
      <c r="AF1376" s="57" t="n">
        <f aca="false">AF1377</f>
        <v>0</v>
      </c>
      <c r="AG1376" s="57" t="n">
        <f aca="false">AG1377</f>
        <v>0</v>
      </c>
      <c r="AH1376" s="57" t="n">
        <f aca="false">AH1377</f>
        <v>0</v>
      </c>
      <c r="AI1376" s="57" t="n">
        <f aca="false">AI1377</f>
        <v>0</v>
      </c>
      <c r="AJ1376" s="57" t="n">
        <f aca="false">AJ1377</f>
        <v>0</v>
      </c>
      <c r="AK1376" s="40" t="n">
        <f aca="false">AG1376+AJ1376</f>
        <v>0</v>
      </c>
      <c r="AL1376" s="57" t="n">
        <f aca="false">AL1377</f>
        <v>0</v>
      </c>
      <c r="AM1376" s="57" t="n">
        <f aca="false">AM1377</f>
        <v>0</v>
      </c>
      <c r="AN1376" s="40" t="n">
        <f aca="false">AL1376+AM1376</f>
        <v>0</v>
      </c>
      <c r="AO1376" s="57" t="n">
        <f aca="false">AO1377</f>
        <v>0</v>
      </c>
      <c r="AP1376" s="57" t="n">
        <f aca="false">AP1377</f>
        <v>0</v>
      </c>
      <c r="AQ1376" s="57" t="n">
        <f aca="false">AQ1377</f>
        <v>0</v>
      </c>
      <c r="AR1376" s="57" t="n">
        <f aca="false">AR1377</f>
        <v>0</v>
      </c>
      <c r="AS1376" s="57" t="n">
        <f aca="false">AS1377</f>
        <v>0</v>
      </c>
      <c r="AT1376" s="40" t="n">
        <f aca="false">AQ1376+AR1376+AS1376</f>
        <v>0</v>
      </c>
      <c r="AU1376" s="57" t="n">
        <f aca="false">AU1377</f>
        <v>0</v>
      </c>
      <c r="AV1376" s="40" t="n">
        <f aca="false">AT1376+AU1376</f>
        <v>0</v>
      </c>
      <c r="AW1376" s="57" t="n">
        <f aca="false">AW1377</f>
        <v>0</v>
      </c>
      <c r="AX1376" s="40" t="n">
        <f aca="false">AV1376+AW1376</f>
        <v>0</v>
      </c>
      <c r="AY1376" s="40" t="n">
        <f aca="false">AX1376-AV1376</f>
        <v>0</v>
      </c>
    </row>
    <row r="1377" customFormat="false" ht="98.25" hidden="true" customHeight="true" outlineLevel="0" collapsed="false">
      <c r="A1377" s="56" t="s">
        <v>566</v>
      </c>
      <c r="B1377" s="35" t="s">
        <v>61</v>
      </c>
      <c r="C1377" s="35" t="s">
        <v>646</v>
      </c>
      <c r="D1377" s="59" t="s">
        <v>567</v>
      </c>
      <c r="E1377" s="35"/>
      <c r="F1377" s="35"/>
      <c r="G1377" s="35"/>
      <c r="H1377" s="36"/>
      <c r="I1377" s="37"/>
      <c r="J1377" s="38"/>
      <c r="K1377" s="39"/>
      <c r="L1377" s="36"/>
      <c r="M1377" s="57" t="n">
        <f aca="false">M1381</f>
        <v>490000</v>
      </c>
      <c r="N1377" s="57"/>
      <c r="O1377" s="28"/>
      <c r="P1377" s="57"/>
      <c r="Q1377" s="28"/>
      <c r="R1377" s="57"/>
      <c r="S1377" s="57"/>
      <c r="T1377" s="57"/>
      <c r="U1377" s="57"/>
      <c r="V1377" s="57"/>
      <c r="W1377" s="57"/>
      <c r="X1377" s="57"/>
      <c r="Y1377" s="57"/>
      <c r="Z1377" s="57"/>
      <c r="AA1377" s="57"/>
      <c r="AB1377" s="57" t="n">
        <f aca="false">AB1381</f>
        <v>490000</v>
      </c>
      <c r="AC1377" s="57" t="n">
        <f aca="false">AC1381</f>
        <v>0</v>
      </c>
      <c r="AD1377" s="57"/>
      <c r="AE1377" s="57" t="n">
        <f aca="false">AE1381</f>
        <v>0</v>
      </c>
      <c r="AF1377" s="57" t="n">
        <f aca="false">AF1381</f>
        <v>0</v>
      </c>
      <c r="AG1377" s="57" t="n">
        <f aca="false">AG1381</f>
        <v>0</v>
      </c>
      <c r="AH1377" s="57" t="n">
        <f aca="false">AH1381</f>
        <v>0</v>
      </c>
      <c r="AI1377" s="57" t="n">
        <f aca="false">AI1381</f>
        <v>0</v>
      </c>
      <c r="AJ1377" s="57" t="n">
        <f aca="false">AJ1381</f>
        <v>0</v>
      </c>
      <c r="AK1377" s="40" t="n">
        <f aca="false">AG1377+AJ1377</f>
        <v>0</v>
      </c>
      <c r="AL1377" s="57" t="n">
        <f aca="false">AL1381</f>
        <v>0</v>
      </c>
      <c r="AM1377" s="57" t="n">
        <f aca="false">AM1381</f>
        <v>0</v>
      </c>
      <c r="AN1377" s="40" t="n">
        <f aca="false">AL1377+AM1377</f>
        <v>0</v>
      </c>
      <c r="AO1377" s="57" t="n">
        <f aca="false">AO1381</f>
        <v>0</v>
      </c>
      <c r="AP1377" s="57" t="n">
        <f aca="false">AP1381</f>
        <v>0</v>
      </c>
      <c r="AQ1377" s="57" t="n">
        <f aca="false">AQ1381</f>
        <v>0</v>
      </c>
      <c r="AR1377" s="57" t="n">
        <f aca="false">AR1381</f>
        <v>0</v>
      </c>
      <c r="AS1377" s="57" t="n">
        <f aca="false">AS1381</f>
        <v>0</v>
      </c>
      <c r="AT1377" s="40" t="n">
        <f aca="false">AQ1377+AR1377+AS1377</f>
        <v>0</v>
      </c>
      <c r="AU1377" s="57" t="n">
        <f aca="false">AU1381</f>
        <v>0</v>
      </c>
      <c r="AV1377" s="40" t="n">
        <f aca="false">AT1377+AU1377</f>
        <v>0</v>
      </c>
      <c r="AW1377" s="57" t="n">
        <f aca="false">AW1381</f>
        <v>0</v>
      </c>
      <c r="AX1377" s="40" t="n">
        <f aca="false">AV1377+AW1377</f>
        <v>0</v>
      </c>
      <c r="AY1377" s="40" t="n">
        <f aca="false">AX1377-AV1377</f>
        <v>0</v>
      </c>
    </row>
    <row r="1378" customFormat="false" ht="25.5" hidden="true" customHeight="true" outlineLevel="0" collapsed="false">
      <c r="A1378" s="56" t="s">
        <v>671</v>
      </c>
      <c r="B1378" s="35" t="s">
        <v>61</v>
      </c>
      <c r="C1378" s="35" t="s">
        <v>643</v>
      </c>
      <c r="D1378" s="59" t="s">
        <v>205</v>
      </c>
      <c r="E1378" s="35"/>
      <c r="F1378" s="35"/>
      <c r="G1378" s="35"/>
      <c r="H1378" s="36"/>
      <c r="I1378" s="37"/>
      <c r="J1378" s="38"/>
      <c r="K1378" s="39"/>
      <c r="L1378" s="36"/>
      <c r="M1378" s="57"/>
      <c r="N1378" s="57"/>
      <c r="O1378" s="28"/>
      <c r="P1378" s="57"/>
      <c r="Q1378" s="28"/>
      <c r="R1378" s="57"/>
      <c r="S1378" s="57"/>
      <c r="T1378" s="57"/>
      <c r="U1378" s="57"/>
      <c r="V1378" s="57"/>
      <c r="W1378" s="57"/>
      <c r="X1378" s="57"/>
      <c r="Y1378" s="57"/>
      <c r="Z1378" s="57"/>
      <c r="AA1378" s="57"/>
      <c r="AB1378" s="57"/>
      <c r="AC1378" s="57"/>
      <c r="AD1378" s="57" t="n">
        <f aca="false">AD1379</f>
        <v>0</v>
      </c>
      <c r="AE1378" s="57"/>
      <c r="AF1378" s="57" t="n">
        <f aca="false">AF1379</f>
        <v>1500</v>
      </c>
      <c r="AG1378" s="57" t="n">
        <f aca="false">AG1379</f>
        <v>15500</v>
      </c>
      <c r="AH1378" s="57" t="n">
        <f aca="false">AH1379</f>
        <v>0</v>
      </c>
      <c r="AI1378" s="57" t="n">
        <f aca="false">AI1379</f>
        <v>0</v>
      </c>
      <c r="AJ1378" s="57" t="n">
        <f aca="false">AJ1379</f>
        <v>0</v>
      </c>
      <c r="AK1378" s="57" t="n">
        <f aca="false">AG1378+AJ1378</f>
        <v>15500</v>
      </c>
      <c r="AL1378" s="57" t="n">
        <f aca="false">AL1379</f>
        <v>22800</v>
      </c>
      <c r="AM1378" s="57" t="n">
        <f aca="false">AM1379</f>
        <v>0</v>
      </c>
      <c r="AN1378" s="40" t="n">
        <f aca="false">AL1378+AM1378</f>
        <v>22800</v>
      </c>
      <c r="AO1378" s="57" t="n">
        <f aca="false">AO1379</f>
        <v>22800</v>
      </c>
      <c r="AP1378" s="57" t="n">
        <f aca="false">AP1379</f>
        <v>0</v>
      </c>
      <c r="AQ1378" s="57" t="n">
        <f aca="false">AQ1379</f>
        <v>0</v>
      </c>
      <c r="AR1378" s="57" t="n">
        <f aca="false">AR1379</f>
        <v>0</v>
      </c>
      <c r="AS1378" s="57" t="n">
        <f aca="false">AS1379</f>
        <v>0</v>
      </c>
      <c r="AT1378" s="40" t="n">
        <f aca="false">AQ1378+AR1378+AS1378</f>
        <v>0</v>
      </c>
      <c r="AU1378" s="57" t="n">
        <f aca="false">AU1379</f>
        <v>0</v>
      </c>
      <c r="AV1378" s="40" t="n">
        <f aca="false">AT1378+AU1378</f>
        <v>0</v>
      </c>
      <c r="AW1378" s="57" t="n">
        <f aca="false">AW1379</f>
        <v>0</v>
      </c>
      <c r="AX1378" s="40" t="n">
        <f aca="false">AV1378+AW1378</f>
        <v>0</v>
      </c>
      <c r="AY1378" s="40" t="n">
        <f aca="false">AX1378-AV1378</f>
        <v>0</v>
      </c>
    </row>
    <row r="1379" customFormat="false" ht="25.5" hidden="true" customHeight="true" outlineLevel="0" collapsed="false">
      <c r="A1379" s="58" t="s">
        <v>672</v>
      </c>
      <c r="B1379" s="50" t="s">
        <v>61</v>
      </c>
      <c r="C1379" s="50" t="s">
        <v>643</v>
      </c>
      <c r="D1379" s="60" t="s">
        <v>205</v>
      </c>
      <c r="E1379" s="50" t="s">
        <v>637</v>
      </c>
      <c r="F1379" s="50"/>
      <c r="G1379" s="50"/>
      <c r="H1379" s="61"/>
      <c r="I1379" s="62"/>
      <c r="J1379" s="63"/>
      <c r="K1379" s="64"/>
      <c r="L1379" s="61"/>
      <c r="M1379" s="40"/>
      <c r="N1379" s="40"/>
      <c r="O1379" s="48"/>
      <c r="P1379" s="40"/>
      <c r="Q1379" s="48"/>
      <c r="R1379" s="40"/>
      <c r="S1379" s="40"/>
      <c r="T1379" s="40"/>
      <c r="U1379" s="40"/>
      <c r="V1379" s="40"/>
      <c r="W1379" s="40"/>
      <c r="X1379" s="40"/>
      <c r="Y1379" s="40"/>
      <c r="Z1379" s="40"/>
      <c r="AA1379" s="40"/>
      <c r="AB1379" s="40"/>
      <c r="AC1379" s="40"/>
      <c r="AD1379" s="40" t="n">
        <f aca="false">AD1380</f>
        <v>0</v>
      </c>
      <c r="AE1379" s="40"/>
      <c r="AF1379" s="40" t="n">
        <f aca="false">AF1380</f>
        <v>1500</v>
      </c>
      <c r="AG1379" s="40" t="n">
        <f aca="false">AG1380</f>
        <v>15500</v>
      </c>
      <c r="AH1379" s="40" t="n">
        <f aca="false">AH1380</f>
        <v>0</v>
      </c>
      <c r="AI1379" s="40" t="n">
        <f aca="false">AI1380</f>
        <v>0</v>
      </c>
      <c r="AJ1379" s="40" t="n">
        <f aca="false">AJ1380</f>
        <v>0</v>
      </c>
      <c r="AK1379" s="40" t="n">
        <f aca="false">AG1379+AJ1379</f>
        <v>15500</v>
      </c>
      <c r="AL1379" s="40" t="n">
        <f aca="false">AL1380</f>
        <v>22800</v>
      </c>
      <c r="AM1379" s="40" t="n">
        <f aca="false">AM1380</f>
        <v>0</v>
      </c>
      <c r="AN1379" s="40" t="n">
        <f aca="false">AL1379+AM1379</f>
        <v>22800</v>
      </c>
      <c r="AO1379" s="40" t="n">
        <f aca="false">AO1380</f>
        <v>22800</v>
      </c>
      <c r="AP1379" s="40" t="n">
        <f aca="false">AP1380</f>
        <v>0</v>
      </c>
      <c r="AQ1379" s="40" t="n">
        <f aca="false">AQ1380</f>
        <v>0</v>
      </c>
      <c r="AR1379" s="40" t="n">
        <f aca="false">AR1380</f>
        <v>0</v>
      </c>
      <c r="AS1379" s="40" t="n">
        <f aca="false">AS1380</f>
        <v>0</v>
      </c>
      <c r="AT1379" s="40" t="n">
        <f aca="false">AQ1379+AR1379+AS1379</f>
        <v>0</v>
      </c>
      <c r="AU1379" s="40" t="n">
        <f aca="false">AU1380</f>
        <v>0</v>
      </c>
      <c r="AV1379" s="40" t="n">
        <f aca="false">AT1379+AU1379</f>
        <v>0</v>
      </c>
      <c r="AW1379" s="40" t="n">
        <f aca="false">AW1380</f>
        <v>0</v>
      </c>
      <c r="AX1379" s="40" t="n">
        <f aca="false">AV1379+AW1379</f>
        <v>0</v>
      </c>
      <c r="AY1379" s="40" t="n">
        <f aca="false">AX1379-AV1379</f>
        <v>0</v>
      </c>
    </row>
    <row r="1380" customFormat="false" ht="25.5" hidden="true" customHeight="true" outlineLevel="0" collapsed="false">
      <c r="A1380" s="58" t="s">
        <v>339</v>
      </c>
      <c r="B1380" s="50" t="s">
        <v>61</v>
      </c>
      <c r="C1380" s="50" t="s">
        <v>643</v>
      </c>
      <c r="D1380" s="60" t="s">
        <v>205</v>
      </c>
      <c r="E1380" s="50" t="s">
        <v>338</v>
      </c>
      <c r="F1380" s="50" t="s">
        <v>104</v>
      </c>
      <c r="G1380" s="50"/>
      <c r="H1380" s="61"/>
      <c r="I1380" s="62"/>
      <c r="J1380" s="63"/>
      <c r="K1380" s="64"/>
      <c r="L1380" s="61"/>
      <c r="M1380" s="40"/>
      <c r="N1380" s="40"/>
      <c r="O1380" s="48"/>
      <c r="P1380" s="40"/>
      <c r="Q1380" s="48"/>
      <c r="R1380" s="40"/>
      <c r="S1380" s="40"/>
      <c r="T1380" s="40"/>
      <c r="U1380" s="40"/>
      <c r="V1380" s="40"/>
      <c r="W1380" s="40"/>
      <c r="X1380" s="40"/>
      <c r="Y1380" s="40"/>
      <c r="Z1380" s="40"/>
      <c r="AA1380" s="40"/>
      <c r="AB1380" s="40"/>
      <c r="AC1380" s="40"/>
      <c r="AD1380" s="40"/>
      <c r="AE1380" s="40"/>
      <c r="AF1380" s="40" t="n">
        <v>1500</v>
      </c>
      <c r="AG1380" s="40" t="n">
        <v>15500</v>
      </c>
      <c r="AH1380" s="40"/>
      <c r="AI1380" s="40"/>
      <c r="AJ1380" s="40"/>
      <c r="AK1380" s="40" t="n">
        <f aca="false">AG1380+AJ1380</f>
        <v>15500</v>
      </c>
      <c r="AL1380" s="40" t="n">
        <v>22800</v>
      </c>
      <c r="AM1380" s="40"/>
      <c r="AN1380" s="40" t="n">
        <f aca="false">AL1380+AM1380</f>
        <v>22800</v>
      </c>
      <c r="AO1380" s="40" t="n">
        <v>22800</v>
      </c>
      <c r="AP1380" s="40"/>
      <c r="AQ1380" s="40"/>
      <c r="AR1380" s="40"/>
      <c r="AS1380" s="40"/>
      <c r="AT1380" s="40" t="n">
        <f aca="false">AQ1380+AR1380+AS1380</f>
        <v>0</v>
      </c>
      <c r="AU1380" s="40"/>
      <c r="AV1380" s="40" t="n">
        <f aca="false">AT1380+AU1380</f>
        <v>0</v>
      </c>
      <c r="AW1380" s="40"/>
      <c r="AX1380" s="40" t="n">
        <f aca="false">AV1380+AW1380</f>
        <v>0</v>
      </c>
      <c r="AY1380" s="40" t="n">
        <f aca="false">AX1380-AV1380</f>
        <v>0</v>
      </c>
    </row>
    <row r="1381" s="41" customFormat="true" ht="76.5" hidden="true" customHeight="false" outlineLevel="0" collapsed="false">
      <c r="A1381" s="56" t="s">
        <v>673</v>
      </c>
      <c r="B1381" s="35" t="s">
        <v>61</v>
      </c>
      <c r="C1381" s="35" t="s">
        <v>646</v>
      </c>
      <c r="D1381" s="91" t="s">
        <v>674</v>
      </c>
      <c r="E1381" s="90"/>
      <c r="F1381" s="90"/>
      <c r="G1381" s="35"/>
      <c r="H1381" s="36" t="n">
        <f aca="false">H1383</f>
        <v>695200</v>
      </c>
      <c r="I1381" s="37" t="n">
        <f aca="false">I1383</f>
        <v>0</v>
      </c>
      <c r="J1381" s="38" t="n">
        <f aca="false">J1383</f>
        <v>0</v>
      </c>
      <c r="K1381" s="39" t="n">
        <f aca="false">K1383</f>
        <v>695200</v>
      </c>
      <c r="L1381" s="36" t="n">
        <f aca="false">SUM(L1383:L1384)</f>
        <v>0</v>
      </c>
      <c r="M1381" s="57" t="n">
        <f aca="false">M1382</f>
        <v>490000</v>
      </c>
      <c r="N1381" s="57" t="n">
        <f aca="false">N1383</f>
        <v>0</v>
      </c>
      <c r="O1381" s="57" t="n">
        <f aca="false">M1381+N1381</f>
        <v>490000</v>
      </c>
      <c r="P1381" s="57" t="n">
        <f aca="false">P1383</f>
        <v>0</v>
      </c>
      <c r="Q1381" s="57" t="n">
        <f aca="false">O1381+P1381</f>
        <v>490000</v>
      </c>
      <c r="R1381" s="57" t="n">
        <f aca="false">R1383</f>
        <v>0</v>
      </c>
      <c r="S1381" s="57" t="n">
        <f aca="false">Q1381+R1381</f>
        <v>490000</v>
      </c>
      <c r="T1381" s="57" t="n">
        <f aca="false">T1383</f>
        <v>0</v>
      </c>
      <c r="U1381" s="57" t="n">
        <f aca="false">M1381+T1381</f>
        <v>490000</v>
      </c>
      <c r="V1381" s="57" t="n">
        <f aca="false">U1381-M1381</f>
        <v>0</v>
      </c>
      <c r="W1381" s="57" t="n">
        <f aca="false">W1383</f>
        <v>0</v>
      </c>
      <c r="X1381" s="57" t="n">
        <f aca="false">X1383</f>
        <v>719800</v>
      </c>
      <c r="Y1381" s="57" t="n">
        <f aca="false">Y1383</f>
        <v>719800</v>
      </c>
      <c r="Z1381" s="57" t="n">
        <f aca="false">Z1383</f>
        <v>0</v>
      </c>
      <c r="AA1381" s="57" t="n">
        <f aca="false">AA1383</f>
        <v>0</v>
      </c>
      <c r="AB1381" s="57" t="n">
        <f aca="false">AB1382</f>
        <v>490000</v>
      </c>
      <c r="AC1381" s="57" t="n">
        <f aca="false">AC1382</f>
        <v>0</v>
      </c>
      <c r="AD1381" s="57" t="n">
        <f aca="false">AD1382</f>
        <v>490000</v>
      </c>
      <c r="AE1381" s="57" t="n">
        <f aca="false">AE1382</f>
        <v>0</v>
      </c>
      <c r="AF1381" s="57" t="n">
        <f aca="false">AF1382</f>
        <v>0</v>
      </c>
      <c r="AG1381" s="57" t="n">
        <f aca="false">AG1382</f>
        <v>0</v>
      </c>
      <c r="AH1381" s="57" t="n">
        <f aca="false">AH1382</f>
        <v>0</v>
      </c>
      <c r="AI1381" s="57" t="n">
        <f aca="false">AI1382</f>
        <v>0</v>
      </c>
      <c r="AJ1381" s="57" t="n">
        <f aca="false">AJ1382</f>
        <v>0</v>
      </c>
      <c r="AK1381" s="40" t="n">
        <f aca="false">AG1381+AJ1381</f>
        <v>0</v>
      </c>
      <c r="AL1381" s="57" t="n">
        <f aca="false">AL1382</f>
        <v>0</v>
      </c>
      <c r="AM1381" s="57" t="n">
        <f aca="false">AM1382</f>
        <v>0</v>
      </c>
      <c r="AN1381" s="40" t="n">
        <f aca="false">AL1381+AM1381</f>
        <v>0</v>
      </c>
      <c r="AO1381" s="57" t="n">
        <f aca="false">AO1382</f>
        <v>0</v>
      </c>
      <c r="AP1381" s="57" t="n">
        <f aca="false">AP1382</f>
        <v>0</v>
      </c>
      <c r="AQ1381" s="57" t="n">
        <f aca="false">AQ1382</f>
        <v>0</v>
      </c>
      <c r="AR1381" s="57" t="n">
        <f aca="false">AR1382</f>
        <v>0</v>
      </c>
      <c r="AS1381" s="57" t="n">
        <f aca="false">AS1382</f>
        <v>0</v>
      </c>
      <c r="AT1381" s="40" t="n">
        <f aca="false">AQ1381+AR1381+AS1381</f>
        <v>0</v>
      </c>
      <c r="AU1381" s="57" t="n">
        <f aca="false">AU1382</f>
        <v>0</v>
      </c>
      <c r="AV1381" s="40" t="n">
        <f aca="false">AT1381+AU1381</f>
        <v>0</v>
      </c>
      <c r="AW1381" s="57" t="n">
        <f aca="false">AW1382</f>
        <v>0</v>
      </c>
      <c r="AX1381" s="40" t="n">
        <f aca="false">AV1381+AW1381</f>
        <v>0</v>
      </c>
      <c r="AY1381" s="40" t="n">
        <f aca="false">AX1381-AV1381</f>
        <v>0</v>
      </c>
    </row>
    <row r="1382" s="41" customFormat="true" ht="12.75" hidden="true" customHeight="false" outlineLevel="0" collapsed="false">
      <c r="A1382" s="65" t="s">
        <v>337</v>
      </c>
      <c r="B1382" s="50" t="s">
        <v>61</v>
      </c>
      <c r="C1382" s="50" t="s">
        <v>646</v>
      </c>
      <c r="D1382" s="94" t="s">
        <v>674</v>
      </c>
      <c r="E1382" s="93" t="s">
        <v>637</v>
      </c>
      <c r="F1382" s="93"/>
      <c r="G1382" s="50"/>
      <c r="H1382" s="61"/>
      <c r="I1382" s="62"/>
      <c r="J1382" s="63"/>
      <c r="K1382" s="64"/>
      <c r="L1382" s="61"/>
      <c r="M1382" s="40" t="n">
        <f aca="false">M1383</f>
        <v>490000</v>
      </c>
      <c r="N1382" s="40"/>
      <c r="O1382" s="40"/>
      <c r="P1382" s="40"/>
      <c r="Q1382" s="40"/>
      <c r="R1382" s="40"/>
      <c r="S1382" s="40"/>
      <c r="T1382" s="40"/>
      <c r="U1382" s="40"/>
      <c r="V1382" s="40"/>
      <c r="W1382" s="40"/>
      <c r="X1382" s="40"/>
      <c r="Y1382" s="40"/>
      <c r="Z1382" s="40"/>
      <c r="AA1382" s="40"/>
      <c r="AB1382" s="40" t="n">
        <f aca="false">AB1383</f>
        <v>490000</v>
      </c>
      <c r="AC1382" s="40" t="n">
        <f aca="false">AC1383</f>
        <v>0</v>
      </c>
      <c r="AD1382" s="40" t="n">
        <f aca="false">AD1383</f>
        <v>490000</v>
      </c>
      <c r="AE1382" s="40" t="n">
        <f aca="false">AE1383</f>
        <v>0</v>
      </c>
      <c r="AF1382" s="40" t="n">
        <f aca="false">AF1383</f>
        <v>0</v>
      </c>
      <c r="AG1382" s="40" t="n">
        <f aca="false">AG1383</f>
        <v>0</v>
      </c>
      <c r="AH1382" s="40" t="n">
        <f aca="false">AH1383</f>
        <v>0</v>
      </c>
      <c r="AI1382" s="40" t="n">
        <f aca="false">AI1383</f>
        <v>0</v>
      </c>
      <c r="AJ1382" s="40" t="n">
        <f aca="false">AJ1383</f>
        <v>0</v>
      </c>
      <c r="AK1382" s="40" t="n">
        <f aca="false">AG1382+AJ1382</f>
        <v>0</v>
      </c>
      <c r="AL1382" s="40" t="n">
        <f aca="false">AL1383</f>
        <v>0</v>
      </c>
      <c r="AM1382" s="40" t="n">
        <f aca="false">AM1383</f>
        <v>0</v>
      </c>
      <c r="AN1382" s="40" t="n">
        <f aca="false">AL1382+AM1382</f>
        <v>0</v>
      </c>
      <c r="AO1382" s="40" t="n">
        <f aca="false">AO1383</f>
        <v>0</v>
      </c>
      <c r="AP1382" s="40" t="n">
        <f aca="false">AP1383</f>
        <v>0</v>
      </c>
      <c r="AQ1382" s="40" t="n">
        <f aca="false">AQ1383</f>
        <v>0</v>
      </c>
      <c r="AR1382" s="40" t="n">
        <f aca="false">AR1383</f>
        <v>0</v>
      </c>
      <c r="AS1382" s="40" t="n">
        <f aca="false">AS1383</f>
        <v>0</v>
      </c>
      <c r="AT1382" s="40" t="n">
        <f aca="false">AQ1382+AR1382+AS1382</f>
        <v>0</v>
      </c>
      <c r="AU1382" s="40" t="n">
        <f aca="false">AU1383</f>
        <v>0</v>
      </c>
      <c r="AV1382" s="40" t="n">
        <f aca="false">AT1382+AU1382</f>
        <v>0</v>
      </c>
      <c r="AW1382" s="40" t="n">
        <f aca="false">AW1383</f>
        <v>0</v>
      </c>
      <c r="AX1382" s="40" t="n">
        <f aca="false">AV1382+AW1382</f>
        <v>0</v>
      </c>
      <c r="AY1382" s="40" t="n">
        <f aca="false">AX1382-AV1382</f>
        <v>0</v>
      </c>
    </row>
    <row r="1383" s="41" customFormat="true" ht="25.5" hidden="true" customHeight="false" outlineLevel="0" collapsed="false">
      <c r="A1383" s="58" t="s">
        <v>638</v>
      </c>
      <c r="B1383" s="50" t="s">
        <v>61</v>
      </c>
      <c r="C1383" s="50" t="s">
        <v>646</v>
      </c>
      <c r="D1383" s="94" t="s">
        <v>674</v>
      </c>
      <c r="E1383" s="93" t="s">
        <v>675</v>
      </c>
      <c r="F1383" s="93"/>
      <c r="G1383" s="50"/>
      <c r="H1383" s="61" t="n">
        <f aca="false">H1384</f>
        <v>695200</v>
      </c>
      <c r="I1383" s="62" t="n">
        <f aca="false">I1384</f>
        <v>0</v>
      </c>
      <c r="J1383" s="63" t="n">
        <v>0</v>
      </c>
      <c r="K1383" s="64" t="n">
        <f aca="false">K1384</f>
        <v>695200</v>
      </c>
      <c r="L1383" s="61" t="n">
        <v>0</v>
      </c>
      <c r="M1383" s="40" t="n">
        <f aca="false">M1384</f>
        <v>490000</v>
      </c>
      <c r="N1383" s="40" t="n">
        <f aca="false">N1384</f>
        <v>0</v>
      </c>
      <c r="O1383" s="57" t="n">
        <f aca="false">M1383+N1383</f>
        <v>490000</v>
      </c>
      <c r="P1383" s="40" t="n">
        <f aca="false">P1384</f>
        <v>0</v>
      </c>
      <c r="Q1383" s="57" t="n">
        <f aca="false">O1383+P1383</f>
        <v>490000</v>
      </c>
      <c r="R1383" s="40" t="n">
        <f aca="false">R1384</f>
        <v>0</v>
      </c>
      <c r="S1383" s="40" t="n">
        <f aca="false">Q1383+R1383</f>
        <v>490000</v>
      </c>
      <c r="T1383" s="40" t="n">
        <f aca="false">T1384</f>
        <v>0</v>
      </c>
      <c r="U1383" s="40" t="n">
        <f aca="false">M1383+T1383</f>
        <v>490000</v>
      </c>
      <c r="V1383" s="40" t="n">
        <f aca="false">U1383-M1383</f>
        <v>0</v>
      </c>
      <c r="W1383" s="40" t="n">
        <f aca="false">W1384</f>
        <v>0</v>
      </c>
      <c r="X1383" s="40" t="n">
        <f aca="false">X1384</f>
        <v>719800</v>
      </c>
      <c r="Y1383" s="40" t="n">
        <f aca="false">Y1384</f>
        <v>719800</v>
      </c>
      <c r="Z1383" s="40" t="n">
        <f aca="false">Z1384</f>
        <v>0</v>
      </c>
      <c r="AA1383" s="40" t="n">
        <f aca="false">AA1384</f>
        <v>0</v>
      </c>
      <c r="AB1383" s="40" t="n">
        <f aca="false">AB1384</f>
        <v>490000</v>
      </c>
      <c r="AC1383" s="40" t="n">
        <f aca="false">AC1384</f>
        <v>0</v>
      </c>
      <c r="AD1383" s="40" t="n">
        <f aca="false">AD1384</f>
        <v>490000</v>
      </c>
      <c r="AE1383" s="40" t="n">
        <f aca="false">AE1384</f>
        <v>0</v>
      </c>
      <c r="AF1383" s="40" t="n">
        <f aca="false">AF1384</f>
        <v>0</v>
      </c>
      <c r="AG1383" s="40" t="n">
        <f aca="false">AG1384</f>
        <v>0</v>
      </c>
      <c r="AH1383" s="40" t="n">
        <f aca="false">AH1384</f>
        <v>0</v>
      </c>
      <c r="AI1383" s="40" t="n">
        <f aca="false">AI1384</f>
        <v>0</v>
      </c>
      <c r="AJ1383" s="40" t="n">
        <f aca="false">AJ1384</f>
        <v>0</v>
      </c>
      <c r="AK1383" s="40" t="n">
        <f aca="false">AG1383+AJ1383</f>
        <v>0</v>
      </c>
      <c r="AL1383" s="40" t="n">
        <f aca="false">AL1384</f>
        <v>0</v>
      </c>
      <c r="AM1383" s="40" t="n">
        <f aca="false">AM1384</f>
        <v>0</v>
      </c>
      <c r="AN1383" s="40" t="n">
        <f aca="false">AL1383+AM1383</f>
        <v>0</v>
      </c>
      <c r="AO1383" s="40" t="n">
        <f aca="false">AO1384</f>
        <v>0</v>
      </c>
      <c r="AP1383" s="40" t="n">
        <f aca="false">AP1384</f>
        <v>0</v>
      </c>
      <c r="AQ1383" s="40" t="n">
        <f aca="false">AQ1384</f>
        <v>0</v>
      </c>
      <c r="AR1383" s="40" t="n">
        <f aca="false">AR1384</f>
        <v>0</v>
      </c>
      <c r="AS1383" s="40" t="n">
        <f aca="false">AS1384</f>
        <v>0</v>
      </c>
      <c r="AT1383" s="40" t="n">
        <f aca="false">AQ1383+AR1383+AS1383</f>
        <v>0</v>
      </c>
      <c r="AU1383" s="40" t="n">
        <f aca="false">AU1384</f>
        <v>0</v>
      </c>
      <c r="AV1383" s="40" t="n">
        <f aca="false">AT1383+AU1383</f>
        <v>0</v>
      </c>
      <c r="AW1383" s="40" t="n">
        <f aca="false">AW1384</f>
        <v>0</v>
      </c>
      <c r="AX1383" s="40" t="n">
        <f aca="false">AV1383+AW1383</f>
        <v>0</v>
      </c>
      <c r="AY1383" s="40" t="n">
        <f aca="false">AX1383-AV1383</f>
        <v>0</v>
      </c>
    </row>
    <row r="1384" s="41" customFormat="true" ht="25.5" hidden="true" customHeight="false" outlineLevel="0" collapsed="false">
      <c r="A1384" s="58" t="s">
        <v>638</v>
      </c>
      <c r="B1384" s="50" t="s">
        <v>61</v>
      </c>
      <c r="C1384" s="50" t="s">
        <v>646</v>
      </c>
      <c r="D1384" s="94" t="s">
        <v>674</v>
      </c>
      <c r="E1384" s="93" t="s">
        <v>675</v>
      </c>
      <c r="F1384" s="93" t="s">
        <v>340</v>
      </c>
      <c r="G1384" s="50"/>
      <c r="H1384" s="61" t="n">
        <v>695200</v>
      </c>
      <c r="I1384" s="62"/>
      <c r="J1384" s="63"/>
      <c r="K1384" s="64" t="n">
        <v>695200</v>
      </c>
      <c r="L1384" s="61"/>
      <c r="M1384" s="40" t="n">
        <v>490000</v>
      </c>
      <c r="N1384" s="40"/>
      <c r="O1384" s="57" t="n">
        <f aca="false">M1384+N1384</f>
        <v>490000</v>
      </c>
      <c r="P1384" s="40"/>
      <c r="Q1384" s="57" t="n">
        <f aca="false">O1384+P1384</f>
        <v>490000</v>
      </c>
      <c r="R1384" s="40"/>
      <c r="S1384" s="40" t="n">
        <f aca="false">Q1384+R1384</f>
        <v>490000</v>
      </c>
      <c r="T1384" s="40" t="n">
        <f aca="false">N1384+P1384+R1384</f>
        <v>0</v>
      </c>
      <c r="U1384" s="40" t="n">
        <f aca="false">M1384+T1384</f>
        <v>490000</v>
      </c>
      <c r="V1384" s="40" t="n">
        <f aca="false">U1384-M1384</f>
        <v>0</v>
      </c>
      <c r="W1384" s="40" t="n">
        <v>0</v>
      </c>
      <c r="X1384" s="40" t="n">
        <v>719800</v>
      </c>
      <c r="Y1384" s="40" t="n">
        <v>719800</v>
      </c>
      <c r="Z1384" s="40"/>
      <c r="AA1384" s="40"/>
      <c r="AB1384" s="40" t="n">
        <v>490000</v>
      </c>
      <c r="AC1384" s="40"/>
      <c r="AD1384" s="40" t="n">
        <f aca="false">AB1384+AC1384</f>
        <v>490000</v>
      </c>
      <c r="AE1384" s="40"/>
      <c r="AF1384" s="40"/>
      <c r="AG1384" s="40"/>
      <c r="AH1384" s="40"/>
      <c r="AI1384" s="40"/>
      <c r="AJ1384" s="40"/>
      <c r="AK1384" s="40" t="n">
        <f aca="false">AG1384+AJ1384</f>
        <v>0</v>
      </c>
      <c r="AL1384" s="40"/>
      <c r="AM1384" s="40"/>
      <c r="AN1384" s="40" t="n">
        <f aca="false">AL1384+AM1384</f>
        <v>0</v>
      </c>
      <c r="AO1384" s="40"/>
      <c r="AP1384" s="40"/>
      <c r="AQ1384" s="40"/>
      <c r="AR1384" s="40"/>
      <c r="AS1384" s="40"/>
      <c r="AT1384" s="40" t="n">
        <f aca="false">AQ1384+AR1384+AS1384</f>
        <v>0</v>
      </c>
      <c r="AU1384" s="40"/>
      <c r="AV1384" s="40" t="n">
        <f aca="false">AT1384+AU1384</f>
        <v>0</v>
      </c>
      <c r="AW1384" s="40"/>
      <c r="AX1384" s="40" t="n">
        <f aca="false">AV1384+AW1384</f>
        <v>0</v>
      </c>
      <c r="AY1384" s="40" t="n">
        <f aca="false">AX1384-AV1384</f>
        <v>0</v>
      </c>
    </row>
    <row r="1385" s="41" customFormat="true" ht="12.75" hidden="true" customHeight="false" outlineLevel="0" collapsed="false">
      <c r="A1385" s="170"/>
      <c r="B1385" s="112" t="s">
        <v>61</v>
      </c>
      <c r="C1385" s="112" t="s">
        <v>646</v>
      </c>
      <c r="D1385" s="113" t="s">
        <v>676</v>
      </c>
      <c r="E1385" s="35"/>
      <c r="F1385" s="35"/>
      <c r="G1385" s="35"/>
      <c r="H1385" s="36"/>
      <c r="I1385" s="37"/>
      <c r="J1385" s="38"/>
      <c r="K1385" s="39"/>
      <c r="L1385" s="36"/>
      <c r="M1385" s="57" t="n">
        <f aca="false">M1386</f>
        <v>0</v>
      </c>
      <c r="N1385" s="57" t="n">
        <f aca="false">N1386</f>
        <v>0</v>
      </c>
      <c r="O1385" s="57" t="n">
        <f aca="false">M1385+N1385</f>
        <v>0</v>
      </c>
      <c r="P1385" s="57" t="n">
        <f aca="false">P1386</f>
        <v>0</v>
      </c>
      <c r="Q1385" s="57" t="n">
        <f aca="false">O1385+P1385</f>
        <v>0</v>
      </c>
      <c r="R1385" s="57" t="n">
        <f aca="false">R1386</f>
        <v>0</v>
      </c>
      <c r="S1385" s="57" t="n">
        <f aca="false">Q1385+R1385</f>
        <v>0</v>
      </c>
      <c r="T1385" s="57" t="n">
        <f aca="false">T1386</f>
        <v>0</v>
      </c>
      <c r="U1385" s="57" t="n">
        <f aca="false">M1385+T1385</f>
        <v>0</v>
      </c>
      <c r="V1385" s="57" t="n">
        <f aca="false">U1385-M1385</f>
        <v>0</v>
      </c>
      <c r="W1385" s="57" t="n">
        <f aca="false">W1386</f>
        <v>0</v>
      </c>
      <c r="X1385" s="57" t="n">
        <f aca="false">U1385+W1385</f>
        <v>0</v>
      </c>
      <c r="Y1385" s="57" t="n">
        <f aca="false">Y1386</f>
        <v>0</v>
      </c>
      <c r="Z1385" s="57" t="n">
        <f aca="false">Z1386</f>
        <v>0</v>
      </c>
      <c r="AA1385" s="57" t="n">
        <f aca="false">AA1386</f>
        <v>0</v>
      </c>
      <c r="AB1385" s="57" t="n">
        <f aca="false">AB1386</f>
        <v>0</v>
      </c>
      <c r="AC1385" s="57" t="n">
        <f aca="false">AC1386</f>
        <v>0</v>
      </c>
      <c r="AD1385" s="57" t="n">
        <f aca="false">AD1386</f>
        <v>0</v>
      </c>
      <c r="AE1385" s="57" t="n">
        <f aca="false">AE1386</f>
        <v>0</v>
      </c>
      <c r="AF1385" s="57" t="n">
        <f aca="false">AF1386</f>
        <v>0</v>
      </c>
      <c r="AG1385" s="57" t="n">
        <f aca="false">AG1386</f>
        <v>0</v>
      </c>
      <c r="AH1385" s="57" t="n">
        <f aca="false">AH1386</f>
        <v>0</v>
      </c>
      <c r="AI1385" s="57" t="n">
        <f aca="false">AI1386</f>
        <v>0</v>
      </c>
      <c r="AJ1385" s="57" t="n">
        <f aca="false">AJ1386</f>
        <v>0</v>
      </c>
      <c r="AK1385" s="40" t="n">
        <f aca="false">AG1385+AJ1385</f>
        <v>0</v>
      </c>
      <c r="AL1385" s="57" t="n">
        <f aca="false">AL1386</f>
        <v>0</v>
      </c>
      <c r="AM1385" s="57" t="n">
        <f aca="false">AM1386</f>
        <v>0</v>
      </c>
      <c r="AN1385" s="40" t="n">
        <f aca="false">AL1385+AM1385</f>
        <v>0</v>
      </c>
      <c r="AO1385" s="57" t="n">
        <f aca="false">AO1386</f>
        <v>0</v>
      </c>
      <c r="AP1385" s="57" t="n">
        <f aca="false">AP1386</f>
        <v>0</v>
      </c>
      <c r="AQ1385" s="57" t="n">
        <f aca="false">AQ1386</f>
        <v>0</v>
      </c>
      <c r="AR1385" s="57" t="n">
        <f aca="false">AR1386</f>
        <v>0</v>
      </c>
      <c r="AS1385" s="57" t="n">
        <f aca="false">AS1386</f>
        <v>0</v>
      </c>
      <c r="AT1385" s="40" t="n">
        <f aca="false">AQ1385+AR1385+AS1385</f>
        <v>0</v>
      </c>
      <c r="AU1385" s="57" t="n">
        <f aca="false">AU1386</f>
        <v>0</v>
      </c>
      <c r="AV1385" s="40" t="n">
        <f aca="false">AT1385+AU1385</f>
        <v>0</v>
      </c>
      <c r="AW1385" s="57" t="n">
        <f aca="false">AW1386</f>
        <v>0</v>
      </c>
      <c r="AX1385" s="40" t="n">
        <f aca="false">AV1385+AW1385</f>
        <v>0</v>
      </c>
      <c r="AY1385" s="40" t="n">
        <f aca="false">AX1385-AV1385</f>
        <v>0</v>
      </c>
    </row>
    <row r="1386" s="171" customFormat="true" ht="12.75" hidden="true" customHeight="false" outlineLevel="0" collapsed="false">
      <c r="A1386" s="71"/>
      <c r="B1386" s="43" t="s">
        <v>61</v>
      </c>
      <c r="C1386" s="43" t="s">
        <v>646</v>
      </c>
      <c r="D1386" s="88" t="s">
        <v>676</v>
      </c>
      <c r="E1386" s="50" t="s">
        <v>648</v>
      </c>
      <c r="F1386" s="50" t="s">
        <v>340</v>
      </c>
      <c r="G1386" s="50"/>
      <c r="H1386" s="61"/>
      <c r="I1386" s="62"/>
      <c r="J1386" s="63"/>
      <c r="K1386" s="64"/>
      <c r="L1386" s="61"/>
      <c r="M1386" s="40"/>
      <c r="N1386" s="40" t="n">
        <f aca="false">J1386+K1386+L1386</f>
        <v>0</v>
      </c>
      <c r="O1386" s="57" t="n">
        <f aca="false">M1386+N1386</f>
        <v>0</v>
      </c>
      <c r="P1386" s="40" t="n">
        <f aca="false">L1386+M1386+N1386</f>
        <v>0</v>
      </c>
      <c r="Q1386" s="57" t="n">
        <f aca="false">O1386+P1386</f>
        <v>0</v>
      </c>
      <c r="R1386" s="40" t="n">
        <f aca="false">N1386+O1386+P1386</f>
        <v>0</v>
      </c>
      <c r="S1386" s="40" t="n">
        <f aca="false">Q1386+R1386</f>
        <v>0</v>
      </c>
      <c r="T1386" s="40" t="n">
        <f aca="false">N1386+P1386+R1386</f>
        <v>0</v>
      </c>
      <c r="U1386" s="40" t="n">
        <f aca="false">M1386+T1386</f>
        <v>0</v>
      </c>
      <c r="V1386" s="40" t="n">
        <f aca="false">U1386-M1386</f>
        <v>0</v>
      </c>
      <c r="W1386" s="40" t="n">
        <f aca="false">Q1386+S1386+U1386</f>
        <v>0</v>
      </c>
      <c r="X1386" s="40"/>
      <c r="Y1386" s="40"/>
      <c r="Z1386" s="40"/>
      <c r="AA1386" s="40"/>
      <c r="AB1386" s="40"/>
      <c r="AC1386" s="40"/>
      <c r="AD1386" s="40"/>
      <c r="AE1386" s="40"/>
      <c r="AF1386" s="40"/>
      <c r="AG1386" s="40"/>
      <c r="AH1386" s="40"/>
      <c r="AI1386" s="40"/>
      <c r="AJ1386" s="40"/>
      <c r="AK1386" s="40" t="n">
        <f aca="false">AG1386+AJ1386</f>
        <v>0</v>
      </c>
      <c r="AL1386" s="40"/>
      <c r="AM1386" s="40"/>
      <c r="AN1386" s="40" t="n">
        <f aca="false">AL1386+AM1386</f>
        <v>0</v>
      </c>
      <c r="AO1386" s="40"/>
      <c r="AP1386" s="40"/>
      <c r="AQ1386" s="40"/>
      <c r="AR1386" s="40"/>
      <c r="AS1386" s="40"/>
      <c r="AT1386" s="40" t="n">
        <f aca="false">AQ1386+AR1386+AS1386</f>
        <v>0</v>
      </c>
      <c r="AU1386" s="40"/>
      <c r="AV1386" s="40" t="n">
        <f aca="false">AT1386+AU1386</f>
        <v>0</v>
      </c>
      <c r="AW1386" s="40"/>
      <c r="AX1386" s="40" t="n">
        <f aca="false">AV1386+AW1386</f>
        <v>0</v>
      </c>
      <c r="AY1386" s="40" t="n">
        <f aca="false">AX1386-AV1386</f>
        <v>0</v>
      </c>
    </row>
    <row r="1387" s="171" customFormat="true" ht="0.75" hidden="true" customHeight="true" outlineLevel="0" collapsed="false">
      <c r="A1387" s="155" t="s">
        <v>645</v>
      </c>
      <c r="B1387" s="35" t="s">
        <v>61</v>
      </c>
      <c r="C1387" s="35" t="s">
        <v>646</v>
      </c>
      <c r="D1387" s="59" t="s">
        <v>647</v>
      </c>
      <c r="E1387" s="168"/>
      <c r="F1387" s="35"/>
      <c r="G1387" s="50"/>
      <c r="H1387" s="61"/>
      <c r="I1387" s="62"/>
      <c r="J1387" s="63"/>
      <c r="K1387" s="64"/>
      <c r="L1387" s="61"/>
      <c r="M1387" s="57" t="n">
        <f aca="false">M1388+M1389</f>
        <v>0</v>
      </c>
      <c r="N1387" s="57" t="n">
        <f aca="false">N1388+N1389</f>
        <v>0</v>
      </c>
      <c r="O1387" s="57" t="n">
        <f aca="false">M1387+N1387</f>
        <v>0</v>
      </c>
      <c r="P1387" s="57" t="n">
        <f aca="false">P1388+P1389</f>
        <v>0</v>
      </c>
      <c r="Q1387" s="57" t="n">
        <f aca="false">O1387+P1387</f>
        <v>0</v>
      </c>
      <c r="R1387" s="57" t="n">
        <f aca="false">R1388+R1389</f>
        <v>0</v>
      </c>
      <c r="S1387" s="57" t="n">
        <f aca="false">Q1387+R1387</f>
        <v>0</v>
      </c>
      <c r="T1387" s="57" t="n">
        <f aca="false">T1388+T1389</f>
        <v>0</v>
      </c>
      <c r="U1387" s="57" t="n">
        <f aca="false">M1387+T1387</f>
        <v>0</v>
      </c>
      <c r="V1387" s="57" t="n">
        <f aca="false">U1387-M1387</f>
        <v>0</v>
      </c>
      <c r="W1387" s="57" t="n">
        <f aca="false">W1388+W1389</f>
        <v>0</v>
      </c>
      <c r="X1387" s="57" t="n">
        <f aca="false">U1387+W1387</f>
        <v>0</v>
      </c>
      <c r="Y1387" s="57" t="n">
        <f aca="false">Y1388+Y1389</f>
        <v>0</v>
      </c>
      <c r="Z1387" s="57" t="n">
        <f aca="false">Z1388+Z1389</f>
        <v>0</v>
      </c>
      <c r="AA1387" s="57" t="n">
        <f aca="false">AA1388+AA1389</f>
        <v>0</v>
      </c>
      <c r="AB1387" s="57" t="n">
        <f aca="false">AB1388+AB1389</f>
        <v>0</v>
      </c>
      <c r="AC1387" s="57" t="n">
        <f aca="false">AC1388+AC1389</f>
        <v>0</v>
      </c>
      <c r="AD1387" s="57" t="n">
        <f aca="false">AD1388+AD1389</f>
        <v>0</v>
      </c>
      <c r="AE1387" s="57" t="n">
        <f aca="false">AE1388+AE1389</f>
        <v>0</v>
      </c>
      <c r="AF1387" s="57" t="n">
        <f aca="false">AF1388+AF1389</f>
        <v>0</v>
      </c>
      <c r="AG1387" s="57" t="n">
        <f aca="false">AG1388+AG1389</f>
        <v>0</v>
      </c>
      <c r="AH1387" s="57" t="n">
        <f aca="false">AH1388+AH1389</f>
        <v>0</v>
      </c>
      <c r="AI1387" s="57" t="n">
        <f aca="false">AI1388+AI1389</f>
        <v>0</v>
      </c>
      <c r="AJ1387" s="57" t="n">
        <f aca="false">AJ1388+AJ1389</f>
        <v>0</v>
      </c>
      <c r="AK1387" s="40" t="n">
        <f aca="false">AG1387+AJ1387</f>
        <v>0</v>
      </c>
      <c r="AL1387" s="57" t="n">
        <f aca="false">AL1388+AL1389</f>
        <v>0</v>
      </c>
      <c r="AM1387" s="57" t="n">
        <f aca="false">AM1388+AM1389</f>
        <v>0</v>
      </c>
      <c r="AN1387" s="40" t="n">
        <f aca="false">AL1387+AM1387</f>
        <v>0</v>
      </c>
      <c r="AO1387" s="57" t="n">
        <f aca="false">AO1388+AO1389</f>
        <v>0</v>
      </c>
      <c r="AP1387" s="57" t="n">
        <f aca="false">AP1388+AP1389</f>
        <v>0</v>
      </c>
      <c r="AQ1387" s="57" t="n">
        <f aca="false">AQ1388+AQ1389</f>
        <v>0</v>
      </c>
      <c r="AR1387" s="57" t="n">
        <f aca="false">AR1388+AR1389</f>
        <v>0</v>
      </c>
      <c r="AS1387" s="57" t="n">
        <f aca="false">AS1388+AS1389</f>
        <v>0</v>
      </c>
      <c r="AT1387" s="40" t="n">
        <f aca="false">AQ1387+AR1387+AS1387</f>
        <v>0</v>
      </c>
      <c r="AU1387" s="57" t="n">
        <f aca="false">AU1388+AU1389</f>
        <v>0</v>
      </c>
      <c r="AV1387" s="40" t="n">
        <f aca="false">AT1387+AU1387</f>
        <v>0</v>
      </c>
      <c r="AW1387" s="57" t="n">
        <f aca="false">AW1388+AW1389</f>
        <v>0</v>
      </c>
      <c r="AX1387" s="40" t="n">
        <f aca="false">AV1387+AW1387</f>
        <v>0</v>
      </c>
      <c r="AY1387" s="40" t="n">
        <f aca="false">AX1387-AV1387</f>
        <v>0</v>
      </c>
    </row>
    <row r="1388" s="171" customFormat="true" ht="12.75" hidden="true" customHeight="false" outlineLevel="0" collapsed="false">
      <c r="A1388" s="103" t="s">
        <v>497</v>
      </c>
      <c r="B1388" s="43" t="s">
        <v>61</v>
      </c>
      <c r="C1388" s="43" t="s">
        <v>646</v>
      </c>
      <c r="D1388" s="88" t="s">
        <v>647</v>
      </c>
      <c r="E1388" s="169" t="s">
        <v>648</v>
      </c>
      <c r="F1388" s="43" t="s">
        <v>340</v>
      </c>
      <c r="G1388" s="43"/>
      <c r="H1388" s="44"/>
      <c r="I1388" s="45"/>
      <c r="J1388" s="46"/>
      <c r="K1388" s="47"/>
      <c r="L1388" s="44"/>
      <c r="M1388" s="48" t="n">
        <f aca="false">I1388+J1388+K1388</f>
        <v>0</v>
      </c>
      <c r="N1388" s="48" t="n">
        <f aca="false">J1388+K1388+L1388</f>
        <v>0</v>
      </c>
      <c r="O1388" s="28" t="n">
        <f aca="false">M1388+N1388</f>
        <v>0</v>
      </c>
      <c r="P1388" s="48" t="n">
        <f aca="false">L1388+M1388+N1388</f>
        <v>0</v>
      </c>
      <c r="Q1388" s="28" t="n">
        <f aca="false">O1388+P1388</f>
        <v>0</v>
      </c>
      <c r="R1388" s="48" t="n">
        <f aca="false">N1388+O1388+P1388</f>
        <v>0</v>
      </c>
      <c r="S1388" s="40" t="n">
        <f aca="false">Q1388+R1388</f>
        <v>0</v>
      </c>
      <c r="T1388" s="40" t="n">
        <f aca="false">N1388+P1388+R1388</f>
        <v>0</v>
      </c>
      <c r="U1388" s="48" t="n">
        <f aca="false">M1388+T1388</f>
        <v>0</v>
      </c>
      <c r="V1388" s="48" t="n">
        <f aca="false">U1388-M1388</f>
        <v>0</v>
      </c>
      <c r="W1388" s="40" t="n">
        <f aca="false">Q1388+S1388+U1388</f>
        <v>0</v>
      </c>
      <c r="X1388" s="40" t="n">
        <f aca="false">U1388+W1388</f>
        <v>0</v>
      </c>
      <c r="Y1388" s="48" t="n">
        <f aca="false">U1388+V1388+W1388</f>
        <v>0</v>
      </c>
      <c r="Z1388" s="48" t="n">
        <f aca="false">V1388+W1388+X1388</f>
        <v>0</v>
      </c>
      <c r="AA1388" s="48" t="n">
        <f aca="false">W1388+X1388+Y1388</f>
        <v>0</v>
      </c>
      <c r="AB1388" s="48" t="n">
        <f aca="false">X1388+Y1388+Z1388</f>
        <v>0</v>
      </c>
      <c r="AC1388" s="48" t="n">
        <f aca="false">Y1388+Z1388+AA1388</f>
        <v>0</v>
      </c>
      <c r="AD1388" s="48" t="n">
        <f aca="false">AA1388+AB1388+AC1388</f>
        <v>0</v>
      </c>
      <c r="AE1388" s="48" t="n">
        <f aca="false">AB1388+AC1388+AD1388</f>
        <v>0</v>
      </c>
      <c r="AF1388" s="48" t="n">
        <f aca="false">AC1388+AD1388+AE1388</f>
        <v>0</v>
      </c>
      <c r="AG1388" s="48" t="n">
        <f aca="false">AD1388+AE1388+AF1388</f>
        <v>0</v>
      </c>
      <c r="AH1388" s="48" t="n">
        <f aca="false">AE1388+AF1388+AG1388</f>
        <v>0</v>
      </c>
      <c r="AI1388" s="48" t="n">
        <f aca="false">AF1388+AG1388+AH1388</f>
        <v>0</v>
      </c>
      <c r="AJ1388" s="48" t="n">
        <f aca="false">AG1388+AH1388+AI1388</f>
        <v>0</v>
      </c>
      <c r="AK1388" s="40" t="n">
        <f aca="false">AG1388+AJ1388</f>
        <v>0</v>
      </c>
      <c r="AL1388" s="48" t="n">
        <f aca="false">AI1388+AJ1388+AK1388</f>
        <v>0</v>
      </c>
      <c r="AM1388" s="48" t="n">
        <f aca="false">AJ1388+AK1388+AL1388</f>
        <v>0</v>
      </c>
      <c r="AN1388" s="40" t="n">
        <f aca="false">AL1388+AM1388</f>
        <v>0</v>
      </c>
      <c r="AO1388" s="48" t="n">
        <f aca="false">AL1388+AM1388+AN1388</f>
        <v>0</v>
      </c>
      <c r="AP1388" s="48" t="n">
        <f aca="false">AM1388+AN1388+AO1388</f>
        <v>0</v>
      </c>
      <c r="AQ1388" s="48" t="n">
        <f aca="false">AN1388+AO1388+AP1388</f>
        <v>0</v>
      </c>
      <c r="AR1388" s="48" t="n">
        <f aca="false">AO1388+AP1388+AQ1388</f>
        <v>0</v>
      </c>
      <c r="AS1388" s="48" t="n">
        <f aca="false">AP1388+AQ1388+AR1388</f>
        <v>0</v>
      </c>
      <c r="AT1388" s="40" t="n">
        <f aca="false">AQ1388+AR1388+AS1388</f>
        <v>0</v>
      </c>
      <c r="AU1388" s="48" t="n">
        <f aca="false">AR1388+AS1388+AT1388</f>
        <v>0</v>
      </c>
      <c r="AV1388" s="40" t="n">
        <f aca="false">AT1388+AU1388</f>
        <v>0</v>
      </c>
      <c r="AW1388" s="48" t="n">
        <f aca="false">AT1388+AU1388+AV1388</f>
        <v>0</v>
      </c>
      <c r="AX1388" s="40" t="n">
        <f aca="false">AV1388+AW1388</f>
        <v>0</v>
      </c>
      <c r="AY1388" s="40" t="n">
        <f aca="false">AX1388-AV1388</f>
        <v>0</v>
      </c>
    </row>
    <row r="1389" s="171" customFormat="true" ht="12.75" hidden="true" customHeight="false" outlineLevel="0" collapsed="false">
      <c r="A1389" s="55" t="s">
        <v>649</v>
      </c>
      <c r="B1389" s="50" t="s">
        <v>61</v>
      </c>
      <c r="C1389" s="166" t="s">
        <v>646</v>
      </c>
      <c r="D1389" s="167" t="s">
        <v>647</v>
      </c>
      <c r="E1389" s="166" t="s">
        <v>648</v>
      </c>
      <c r="F1389" s="50" t="s">
        <v>106</v>
      </c>
      <c r="G1389" s="43"/>
      <c r="H1389" s="44"/>
      <c r="I1389" s="45"/>
      <c r="J1389" s="46"/>
      <c r="K1389" s="47"/>
      <c r="L1389" s="44"/>
      <c r="M1389" s="40"/>
      <c r="N1389" s="40" t="n">
        <f aca="false">J1389+K1389+L1389</f>
        <v>0</v>
      </c>
      <c r="O1389" s="28" t="n">
        <f aca="false">M1389+N1389</f>
        <v>0</v>
      </c>
      <c r="P1389" s="40" t="n">
        <f aca="false">L1389+M1389+N1389</f>
        <v>0</v>
      </c>
      <c r="Q1389" s="28" t="n">
        <f aca="false">O1389+P1389</f>
        <v>0</v>
      </c>
      <c r="R1389" s="40" t="n">
        <f aca="false">N1389+O1389+P1389</f>
        <v>0</v>
      </c>
      <c r="S1389" s="40" t="n">
        <f aca="false">Q1389+R1389</f>
        <v>0</v>
      </c>
      <c r="T1389" s="40" t="n">
        <f aca="false">N1389+P1389+R1389</f>
        <v>0</v>
      </c>
      <c r="U1389" s="40" t="n">
        <f aca="false">M1389+T1389</f>
        <v>0</v>
      </c>
      <c r="V1389" s="40" t="n">
        <f aca="false">U1389-M1389</f>
        <v>0</v>
      </c>
      <c r="W1389" s="40" t="n">
        <f aca="false">Q1389+S1389+U1389</f>
        <v>0</v>
      </c>
      <c r="X1389" s="40"/>
      <c r="Y1389" s="40"/>
      <c r="Z1389" s="40"/>
      <c r="AA1389" s="40"/>
      <c r="AB1389" s="40"/>
      <c r="AC1389" s="40"/>
      <c r="AD1389" s="40"/>
      <c r="AE1389" s="40"/>
      <c r="AF1389" s="40"/>
      <c r="AG1389" s="40"/>
      <c r="AH1389" s="40"/>
      <c r="AI1389" s="40"/>
      <c r="AJ1389" s="40"/>
      <c r="AK1389" s="40" t="n">
        <f aca="false">AG1389+AJ1389</f>
        <v>0</v>
      </c>
      <c r="AL1389" s="40"/>
      <c r="AM1389" s="40"/>
      <c r="AN1389" s="40" t="n">
        <f aca="false">AL1389+AM1389</f>
        <v>0</v>
      </c>
      <c r="AO1389" s="40"/>
      <c r="AP1389" s="40"/>
      <c r="AQ1389" s="40"/>
      <c r="AR1389" s="40"/>
      <c r="AS1389" s="40"/>
      <c r="AT1389" s="40" t="n">
        <f aca="false">AQ1389+AR1389+AS1389</f>
        <v>0</v>
      </c>
      <c r="AU1389" s="40"/>
      <c r="AV1389" s="40" t="n">
        <f aca="false">AT1389+AU1389</f>
        <v>0</v>
      </c>
      <c r="AW1389" s="40"/>
      <c r="AX1389" s="40" t="n">
        <f aca="false">AV1389+AW1389</f>
        <v>0</v>
      </c>
      <c r="AY1389" s="40" t="n">
        <f aca="false">AX1389-AV1389</f>
        <v>0</v>
      </c>
    </row>
    <row r="1390" s="171" customFormat="true" ht="0.75" hidden="true" customHeight="true" outlineLevel="0" collapsed="false">
      <c r="A1390" s="71"/>
      <c r="B1390" s="43"/>
      <c r="C1390" s="43"/>
      <c r="D1390" s="88"/>
      <c r="E1390" s="43"/>
      <c r="F1390" s="43"/>
      <c r="G1390" s="43"/>
      <c r="H1390" s="44"/>
      <c r="I1390" s="45"/>
      <c r="J1390" s="46"/>
      <c r="K1390" s="47"/>
      <c r="L1390" s="44"/>
      <c r="M1390" s="28" t="n">
        <f aca="false">I1390+J1390+K1390</f>
        <v>0</v>
      </c>
      <c r="N1390" s="28" t="n">
        <f aca="false">J1390+K1390+L1390</f>
        <v>0</v>
      </c>
      <c r="O1390" s="28" t="n">
        <f aca="false">M1390+N1390</f>
        <v>0</v>
      </c>
      <c r="P1390" s="28" t="n">
        <f aca="false">L1390+M1390+N1390</f>
        <v>0</v>
      </c>
      <c r="Q1390" s="28" t="n">
        <f aca="false">O1390+P1390</f>
        <v>0</v>
      </c>
      <c r="R1390" s="28" t="n">
        <f aca="false">N1390+O1390+P1390</f>
        <v>0</v>
      </c>
      <c r="S1390" s="28" t="n">
        <f aca="false">Q1390+R1390</f>
        <v>0</v>
      </c>
      <c r="T1390" s="28" t="n">
        <f aca="false">N1390+P1390+R1390</f>
        <v>0</v>
      </c>
      <c r="U1390" s="28" t="n">
        <f aca="false">M1390+T1390</f>
        <v>0</v>
      </c>
      <c r="V1390" s="28" t="n">
        <f aca="false">U1390-M1390</f>
        <v>0</v>
      </c>
      <c r="W1390" s="28" t="n">
        <f aca="false">Q1390+S1390+U1390</f>
        <v>0</v>
      </c>
      <c r="X1390" s="28" t="n">
        <f aca="false">U1390+W1390</f>
        <v>0</v>
      </c>
      <c r="Y1390" s="28" t="n">
        <f aca="false">U1390+V1390+W1390</f>
        <v>0</v>
      </c>
      <c r="Z1390" s="28" t="n">
        <f aca="false">V1390+W1390+X1390</f>
        <v>0</v>
      </c>
      <c r="AA1390" s="28" t="n">
        <f aca="false">W1390+X1390+Y1390</f>
        <v>0</v>
      </c>
      <c r="AB1390" s="28" t="n">
        <f aca="false">X1390+Y1390+Z1390</f>
        <v>0</v>
      </c>
      <c r="AC1390" s="28" t="n">
        <f aca="false">Y1390+Z1390+AA1390</f>
        <v>0</v>
      </c>
      <c r="AD1390" s="28" t="n">
        <f aca="false">AA1390+AB1390+AC1390</f>
        <v>0</v>
      </c>
      <c r="AE1390" s="28" t="n">
        <f aca="false">AB1390+AC1390+AD1390</f>
        <v>0</v>
      </c>
      <c r="AF1390" s="28" t="n">
        <f aca="false">AC1390+AD1390+AE1390</f>
        <v>0</v>
      </c>
      <c r="AG1390" s="28" t="n">
        <f aca="false">AD1390+AE1390+AF1390</f>
        <v>0</v>
      </c>
      <c r="AH1390" s="28" t="n">
        <f aca="false">AE1390+AF1390+AG1390</f>
        <v>0</v>
      </c>
      <c r="AI1390" s="28" t="n">
        <f aca="false">AF1390+AG1390+AH1390</f>
        <v>0</v>
      </c>
      <c r="AJ1390" s="28" t="n">
        <f aca="false">AG1390+AH1390+AI1390</f>
        <v>0</v>
      </c>
      <c r="AK1390" s="40" t="n">
        <f aca="false">AG1390+AJ1390</f>
        <v>0</v>
      </c>
      <c r="AL1390" s="28" t="n">
        <f aca="false">AI1390+AJ1390+AK1390</f>
        <v>0</v>
      </c>
      <c r="AM1390" s="28" t="n">
        <f aca="false">AJ1390+AK1390+AL1390</f>
        <v>0</v>
      </c>
      <c r="AN1390" s="40" t="n">
        <f aca="false">AL1390+AM1390</f>
        <v>0</v>
      </c>
      <c r="AO1390" s="28" t="n">
        <f aca="false">AL1390+AM1390+AN1390</f>
        <v>0</v>
      </c>
      <c r="AP1390" s="28" t="n">
        <f aca="false">AM1390+AN1390+AO1390</f>
        <v>0</v>
      </c>
      <c r="AQ1390" s="28" t="n">
        <f aca="false">AN1390+AO1390+AP1390</f>
        <v>0</v>
      </c>
      <c r="AR1390" s="28" t="n">
        <f aca="false">AO1390+AP1390+AQ1390</f>
        <v>0</v>
      </c>
      <c r="AS1390" s="28" t="n">
        <f aca="false">AP1390+AQ1390+AR1390</f>
        <v>0</v>
      </c>
      <c r="AT1390" s="40" t="n">
        <f aca="false">AQ1390+AR1390+AS1390</f>
        <v>0</v>
      </c>
      <c r="AU1390" s="28" t="n">
        <f aca="false">AR1390+AS1390+AT1390</f>
        <v>0</v>
      </c>
      <c r="AV1390" s="40" t="n">
        <f aca="false">AT1390+AU1390</f>
        <v>0</v>
      </c>
      <c r="AW1390" s="28" t="n">
        <f aca="false">AT1390+AU1390+AV1390</f>
        <v>0</v>
      </c>
      <c r="AX1390" s="40" t="n">
        <f aca="false">AV1390+AW1390</f>
        <v>0</v>
      </c>
      <c r="AY1390" s="40" t="n">
        <f aca="false">AX1390-AV1390</f>
        <v>0</v>
      </c>
    </row>
    <row r="1391" s="171" customFormat="true" ht="12.75" hidden="true" customHeight="false" outlineLevel="0" collapsed="false">
      <c r="A1391" s="71"/>
      <c r="B1391" s="43"/>
      <c r="C1391" s="43"/>
      <c r="D1391" s="88"/>
      <c r="E1391" s="43"/>
      <c r="F1391" s="43"/>
      <c r="G1391" s="43"/>
      <c r="H1391" s="44"/>
      <c r="I1391" s="45"/>
      <c r="J1391" s="46"/>
      <c r="K1391" s="47"/>
      <c r="L1391" s="44"/>
      <c r="M1391" s="28" t="n">
        <f aca="false">I1391+J1391+K1391</f>
        <v>0</v>
      </c>
      <c r="N1391" s="28" t="n">
        <f aca="false">J1391+K1391+L1391</f>
        <v>0</v>
      </c>
      <c r="O1391" s="28" t="n">
        <f aca="false">M1391+N1391</f>
        <v>0</v>
      </c>
      <c r="P1391" s="28" t="n">
        <f aca="false">L1391+M1391+N1391</f>
        <v>0</v>
      </c>
      <c r="Q1391" s="28" t="n">
        <f aca="false">O1391+P1391</f>
        <v>0</v>
      </c>
      <c r="R1391" s="28" t="n">
        <f aca="false">N1391+O1391+P1391</f>
        <v>0</v>
      </c>
      <c r="S1391" s="28" t="n">
        <f aca="false">Q1391+R1391</f>
        <v>0</v>
      </c>
      <c r="T1391" s="28" t="n">
        <f aca="false">N1391+P1391+R1391</f>
        <v>0</v>
      </c>
      <c r="U1391" s="28" t="n">
        <f aca="false">M1391+T1391</f>
        <v>0</v>
      </c>
      <c r="V1391" s="28" t="n">
        <f aca="false">U1391-M1391</f>
        <v>0</v>
      </c>
      <c r="W1391" s="28" t="n">
        <f aca="false">Q1391+S1391+U1391</f>
        <v>0</v>
      </c>
      <c r="X1391" s="28" t="n">
        <f aca="false">U1391+W1391</f>
        <v>0</v>
      </c>
      <c r="Y1391" s="28" t="n">
        <f aca="false">U1391+V1391+W1391</f>
        <v>0</v>
      </c>
      <c r="Z1391" s="28" t="n">
        <f aca="false">V1391+W1391+X1391</f>
        <v>0</v>
      </c>
      <c r="AA1391" s="28" t="n">
        <f aca="false">W1391+X1391+Y1391</f>
        <v>0</v>
      </c>
      <c r="AB1391" s="28" t="n">
        <f aca="false">X1391+Y1391+Z1391</f>
        <v>0</v>
      </c>
      <c r="AC1391" s="28" t="n">
        <f aca="false">Y1391+Z1391+AA1391</f>
        <v>0</v>
      </c>
      <c r="AD1391" s="28" t="n">
        <f aca="false">AA1391+AB1391+AC1391</f>
        <v>0</v>
      </c>
      <c r="AE1391" s="28" t="n">
        <f aca="false">AB1391+AC1391+AD1391</f>
        <v>0</v>
      </c>
      <c r="AF1391" s="28" t="n">
        <f aca="false">AC1391+AD1391+AE1391</f>
        <v>0</v>
      </c>
      <c r="AG1391" s="28" t="n">
        <f aca="false">AD1391+AE1391+AF1391</f>
        <v>0</v>
      </c>
      <c r="AH1391" s="28" t="n">
        <f aca="false">AE1391+AF1391+AG1391</f>
        <v>0</v>
      </c>
      <c r="AI1391" s="28" t="n">
        <f aca="false">AF1391+AG1391+AH1391</f>
        <v>0</v>
      </c>
      <c r="AJ1391" s="28" t="n">
        <f aca="false">AG1391+AH1391+AI1391</f>
        <v>0</v>
      </c>
      <c r="AK1391" s="40" t="n">
        <f aca="false">AG1391+AJ1391</f>
        <v>0</v>
      </c>
      <c r="AL1391" s="28" t="n">
        <f aca="false">AI1391+AJ1391+AK1391</f>
        <v>0</v>
      </c>
      <c r="AM1391" s="28" t="n">
        <f aca="false">AJ1391+AK1391+AL1391</f>
        <v>0</v>
      </c>
      <c r="AN1391" s="40" t="n">
        <f aca="false">AL1391+AM1391</f>
        <v>0</v>
      </c>
      <c r="AO1391" s="28" t="n">
        <f aca="false">AL1391+AM1391+AN1391</f>
        <v>0</v>
      </c>
      <c r="AP1391" s="28" t="n">
        <f aca="false">AM1391+AN1391+AO1391</f>
        <v>0</v>
      </c>
      <c r="AQ1391" s="28" t="n">
        <f aca="false">AN1391+AO1391+AP1391</f>
        <v>0</v>
      </c>
      <c r="AR1391" s="28" t="n">
        <f aca="false">AO1391+AP1391+AQ1391</f>
        <v>0</v>
      </c>
      <c r="AS1391" s="28" t="n">
        <f aca="false">AP1391+AQ1391+AR1391</f>
        <v>0</v>
      </c>
      <c r="AT1391" s="40" t="n">
        <f aca="false">AQ1391+AR1391+AS1391</f>
        <v>0</v>
      </c>
      <c r="AU1391" s="28" t="n">
        <f aca="false">AR1391+AS1391+AT1391</f>
        <v>0</v>
      </c>
      <c r="AV1391" s="40" t="n">
        <f aca="false">AT1391+AU1391</f>
        <v>0</v>
      </c>
      <c r="AW1391" s="28" t="n">
        <f aca="false">AT1391+AU1391+AV1391</f>
        <v>0</v>
      </c>
      <c r="AX1391" s="40" t="n">
        <f aca="false">AV1391+AW1391</f>
        <v>0</v>
      </c>
      <c r="AY1391" s="40" t="n">
        <f aca="false">AX1391-AV1391</f>
        <v>0</v>
      </c>
    </row>
    <row r="1392" s="171" customFormat="true" ht="19.5" hidden="true" customHeight="true" outlineLevel="0" collapsed="false">
      <c r="A1392" s="56" t="s">
        <v>677</v>
      </c>
      <c r="B1392" s="35" t="s">
        <v>177</v>
      </c>
      <c r="C1392" s="35" t="s">
        <v>643</v>
      </c>
      <c r="D1392" s="59" t="s">
        <v>219</v>
      </c>
      <c r="E1392" s="35"/>
      <c r="F1392" s="35"/>
      <c r="G1392" s="35"/>
      <c r="H1392" s="36"/>
      <c r="I1392" s="37"/>
      <c r="J1392" s="38"/>
      <c r="K1392" s="39"/>
      <c r="L1392" s="36"/>
      <c r="M1392" s="57"/>
      <c r="N1392" s="57"/>
      <c r="O1392" s="57"/>
      <c r="P1392" s="57"/>
      <c r="Q1392" s="57"/>
      <c r="R1392" s="57"/>
      <c r="S1392" s="57"/>
      <c r="T1392" s="57"/>
      <c r="U1392" s="57"/>
      <c r="V1392" s="57"/>
      <c r="W1392" s="57"/>
      <c r="X1392" s="57"/>
      <c r="Y1392" s="57"/>
      <c r="Z1392" s="57"/>
      <c r="AA1392" s="57"/>
      <c r="AB1392" s="57"/>
      <c r="AC1392" s="57"/>
      <c r="AD1392" s="57"/>
      <c r="AE1392" s="57"/>
      <c r="AF1392" s="57"/>
      <c r="AG1392" s="57"/>
      <c r="AH1392" s="57"/>
      <c r="AI1392" s="57"/>
      <c r="AJ1392" s="57"/>
      <c r="AK1392" s="57" t="n">
        <f aca="false">AK1394</f>
        <v>0</v>
      </c>
      <c r="AL1392" s="57" t="n">
        <f aca="false">AL1394</f>
        <v>0</v>
      </c>
      <c r="AM1392" s="57" t="n">
        <f aca="false">AM1394</f>
        <v>324096</v>
      </c>
      <c r="AN1392" s="57" t="n">
        <f aca="false">AL1392+AM1392</f>
        <v>324096</v>
      </c>
      <c r="AO1392" s="57" t="n">
        <f aca="false">AO1394</f>
        <v>324096</v>
      </c>
      <c r="AP1392" s="57" t="n">
        <f aca="false">AP1393</f>
        <v>0</v>
      </c>
      <c r="AQ1392" s="57" t="n">
        <f aca="false">AQ1393</f>
        <v>0</v>
      </c>
      <c r="AR1392" s="57" t="n">
        <f aca="false">AR1393</f>
        <v>0</v>
      </c>
      <c r="AS1392" s="57" t="n">
        <f aca="false">AS1393</f>
        <v>0</v>
      </c>
      <c r="AT1392" s="40" t="n">
        <f aca="false">AQ1392+AR1392+AS1392</f>
        <v>0</v>
      </c>
      <c r="AU1392" s="57" t="n">
        <f aca="false">AU1393</f>
        <v>0</v>
      </c>
      <c r="AV1392" s="40" t="n">
        <f aca="false">AT1392+AU1392</f>
        <v>0</v>
      </c>
      <c r="AW1392" s="57" t="n">
        <f aca="false">AW1393</f>
        <v>0</v>
      </c>
      <c r="AX1392" s="40" t="n">
        <f aca="false">AV1392+AW1392</f>
        <v>0</v>
      </c>
      <c r="AY1392" s="40" t="n">
        <f aca="false">AX1392-AV1392</f>
        <v>0</v>
      </c>
    </row>
    <row r="1393" s="171" customFormat="true" ht="29.25" hidden="true" customHeight="true" outlineLevel="0" collapsed="false">
      <c r="A1393" s="71" t="s">
        <v>678</v>
      </c>
      <c r="B1393" s="43" t="s">
        <v>177</v>
      </c>
      <c r="C1393" s="43" t="s">
        <v>643</v>
      </c>
      <c r="D1393" s="88" t="s">
        <v>259</v>
      </c>
      <c r="E1393" s="43"/>
      <c r="F1393" s="43"/>
      <c r="G1393" s="43"/>
      <c r="H1393" s="44"/>
      <c r="I1393" s="45"/>
      <c r="J1393" s="46"/>
      <c r="K1393" s="47"/>
      <c r="L1393" s="44"/>
      <c r="M1393" s="48"/>
      <c r="N1393" s="48"/>
      <c r="O1393" s="48"/>
      <c r="P1393" s="48"/>
      <c r="Q1393" s="48"/>
      <c r="R1393" s="48"/>
      <c r="S1393" s="48"/>
      <c r="T1393" s="48"/>
      <c r="U1393" s="48"/>
      <c r="V1393" s="48"/>
      <c r="W1393" s="48"/>
      <c r="X1393" s="48"/>
      <c r="Y1393" s="48"/>
      <c r="Z1393" s="48"/>
      <c r="AA1393" s="48"/>
      <c r="AB1393" s="48"/>
      <c r="AC1393" s="48"/>
      <c r="AD1393" s="48"/>
      <c r="AE1393" s="48"/>
      <c r="AF1393" s="48"/>
      <c r="AG1393" s="48"/>
      <c r="AH1393" s="48"/>
      <c r="AI1393" s="48"/>
      <c r="AJ1393" s="48"/>
      <c r="AK1393" s="48"/>
      <c r="AL1393" s="48"/>
      <c r="AM1393" s="48"/>
      <c r="AN1393" s="48"/>
      <c r="AO1393" s="48"/>
      <c r="AP1393" s="48" t="n">
        <f aca="false">AP1394</f>
        <v>0</v>
      </c>
      <c r="AQ1393" s="48" t="n">
        <f aca="false">AQ1394</f>
        <v>0</v>
      </c>
      <c r="AR1393" s="48" t="n">
        <f aca="false">AR1394</f>
        <v>0</v>
      </c>
      <c r="AS1393" s="48" t="n">
        <f aca="false">AS1394</f>
        <v>0</v>
      </c>
      <c r="AT1393" s="40" t="n">
        <f aca="false">AQ1393+AR1393+AS1393</f>
        <v>0</v>
      </c>
      <c r="AU1393" s="48" t="n">
        <f aca="false">AU1394</f>
        <v>0</v>
      </c>
      <c r="AV1393" s="40" t="n">
        <f aca="false">AT1393+AU1393</f>
        <v>0</v>
      </c>
      <c r="AW1393" s="48" t="n">
        <f aca="false">AW1394</f>
        <v>0</v>
      </c>
      <c r="AX1393" s="40" t="n">
        <f aca="false">AV1393+AW1393</f>
        <v>0</v>
      </c>
      <c r="AY1393" s="40" t="n">
        <f aca="false">AX1393-AV1393</f>
        <v>0</v>
      </c>
    </row>
    <row r="1394" s="171" customFormat="true" ht="23.25" hidden="true" customHeight="true" outlineLevel="0" collapsed="false">
      <c r="A1394" s="65" t="s">
        <v>337</v>
      </c>
      <c r="B1394" s="50" t="s">
        <v>177</v>
      </c>
      <c r="C1394" s="50" t="s">
        <v>643</v>
      </c>
      <c r="D1394" s="60" t="s">
        <v>259</v>
      </c>
      <c r="E1394" s="50" t="s">
        <v>637</v>
      </c>
      <c r="F1394" s="50"/>
      <c r="G1394" s="50"/>
      <c r="H1394" s="61"/>
      <c r="I1394" s="62"/>
      <c r="J1394" s="63"/>
      <c r="K1394" s="64"/>
      <c r="L1394" s="61"/>
      <c r="M1394" s="57"/>
      <c r="N1394" s="57"/>
      <c r="O1394" s="57"/>
      <c r="P1394" s="57"/>
      <c r="Q1394" s="57"/>
      <c r="R1394" s="57"/>
      <c r="S1394" s="57"/>
      <c r="T1394" s="57"/>
      <c r="U1394" s="57"/>
      <c r="V1394" s="57"/>
      <c r="W1394" s="57"/>
      <c r="X1394" s="57"/>
      <c r="Y1394" s="57"/>
      <c r="Z1394" s="57"/>
      <c r="AA1394" s="57"/>
      <c r="AB1394" s="57"/>
      <c r="AC1394" s="57"/>
      <c r="AD1394" s="57"/>
      <c r="AE1394" s="57"/>
      <c r="AF1394" s="57"/>
      <c r="AG1394" s="57"/>
      <c r="AH1394" s="57"/>
      <c r="AI1394" s="57"/>
      <c r="AJ1394" s="57"/>
      <c r="AK1394" s="40" t="n">
        <f aca="false">AK1395</f>
        <v>0</v>
      </c>
      <c r="AL1394" s="40" t="n">
        <f aca="false">AL1395</f>
        <v>0</v>
      </c>
      <c r="AM1394" s="40" t="n">
        <f aca="false">AM1395</f>
        <v>324096</v>
      </c>
      <c r="AN1394" s="40" t="n">
        <f aca="false">AL1394+AM1394</f>
        <v>324096</v>
      </c>
      <c r="AO1394" s="40" t="n">
        <f aca="false">AO1395</f>
        <v>324096</v>
      </c>
      <c r="AP1394" s="40" t="n">
        <f aca="false">AP1395</f>
        <v>0</v>
      </c>
      <c r="AQ1394" s="40" t="n">
        <f aca="false">AQ1395</f>
        <v>0</v>
      </c>
      <c r="AR1394" s="40" t="n">
        <f aca="false">AR1395</f>
        <v>0</v>
      </c>
      <c r="AS1394" s="40" t="n">
        <f aca="false">AS1395</f>
        <v>0</v>
      </c>
      <c r="AT1394" s="40" t="n">
        <f aca="false">AQ1394+AR1394+AS1394</f>
        <v>0</v>
      </c>
      <c r="AU1394" s="40" t="n">
        <f aca="false">AU1395</f>
        <v>0</v>
      </c>
      <c r="AV1394" s="40" t="n">
        <f aca="false">AT1394+AU1394</f>
        <v>0</v>
      </c>
      <c r="AW1394" s="40" t="n">
        <f aca="false">AW1395</f>
        <v>0</v>
      </c>
      <c r="AX1394" s="40" t="n">
        <f aca="false">AV1394+AW1394</f>
        <v>0</v>
      </c>
      <c r="AY1394" s="40" t="n">
        <f aca="false">AX1394-AV1394</f>
        <v>0</v>
      </c>
    </row>
    <row r="1395" s="171" customFormat="true" ht="35.25" hidden="true" customHeight="true" outlineLevel="0" collapsed="false">
      <c r="A1395" s="58" t="s">
        <v>664</v>
      </c>
      <c r="B1395" s="50" t="s">
        <v>177</v>
      </c>
      <c r="C1395" s="50" t="s">
        <v>643</v>
      </c>
      <c r="D1395" s="60" t="s">
        <v>259</v>
      </c>
      <c r="E1395" s="50" t="s">
        <v>652</v>
      </c>
      <c r="F1395" s="50" t="s">
        <v>653</v>
      </c>
      <c r="G1395" s="50"/>
      <c r="H1395" s="61"/>
      <c r="I1395" s="62"/>
      <c r="J1395" s="63"/>
      <c r="K1395" s="64"/>
      <c r="L1395" s="61"/>
      <c r="M1395" s="57"/>
      <c r="N1395" s="57"/>
      <c r="O1395" s="57"/>
      <c r="P1395" s="57"/>
      <c r="Q1395" s="57"/>
      <c r="R1395" s="57"/>
      <c r="S1395" s="57"/>
      <c r="T1395" s="57"/>
      <c r="U1395" s="57"/>
      <c r="V1395" s="57"/>
      <c r="W1395" s="57"/>
      <c r="X1395" s="57"/>
      <c r="Y1395" s="57"/>
      <c r="Z1395" s="57"/>
      <c r="AA1395" s="57"/>
      <c r="AB1395" s="57"/>
      <c r="AC1395" s="57"/>
      <c r="AD1395" s="57"/>
      <c r="AE1395" s="57"/>
      <c r="AF1395" s="57"/>
      <c r="AG1395" s="57"/>
      <c r="AH1395" s="57"/>
      <c r="AI1395" s="57"/>
      <c r="AJ1395" s="57"/>
      <c r="AK1395" s="40" t="n">
        <v>0</v>
      </c>
      <c r="AL1395" s="40" t="n">
        <v>0</v>
      </c>
      <c r="AM1395" s="40" t="n">
        <v>324096</v>
      </c>
      <c r="AN1395" s="40" t="n">
        <f aca="false">AL1395+AM1395</f>
        <v>324096</v>
      </c>
      <c r="AO1395" s="40" t="n">
        <v>324096</v>
      </c>
      <c r="AP1395" s="40"/>
      <c r="AQ1395" s="40"/>
      <c r="AR1395" s="40"/>
      <c r="AS1395" s="40"/>
      <c r="AT1395" s="40" t="n">
        <f aca="false">AQ1395+AR1395+AS1395</f>
        <v>0</v>
      </c>
      <c r="AU1395" s="40"/>
      <c r="AV1395" s="40" t="n">
        <f aca="false">AT1395+AU1395</f>
        <v>0</v>
      </c>
      <c r="AW1395" s="40"/>
      <c r="AX1395" s="40" t="n">
        <f aca="false">AV1395+AW1395</f>
        <v>0</v>
      </c>
      <c r="AY1395" s="40" t="n">
        <f aca="false">AX1395-AV1395</f>
        <v>0</v>
      </c>
    </row>
    <row r="1396" s="171" customFormat="true" ht="63.75" hidden="true" customHeight="false" outlineLevel="0" collapsed="false">
      <c r="A1396" s="56" t="s">
        <v>679</v>
      </c>
      <c r="B1396" s="35" t="s">
        <v>61</v>
      </c>
      <c r="C1396" s="35" t="s">
        <v>643</v>
      </c>
      <c r="D1396" s="59" t="s">
        <v>680</v>
      </c>
      <c r="E1396" s="35"/>
      <c r="F1396" s="35"/>
      <c r="G1396" s="35"/>
      <c r="H1396" s="36"/>
      <c r="I1396" s="37"/>
      <c r="J1396" s="38"/>
      <c r="K1396" s="39"/>
      <c r="L1396" s="36"/>
      <c r="M1396" s="57"/>
      <c r="N1396" s="57"/>
      <c r="O1396" s="57"/>
      <c r="P1396" s="57"/>
      <c r="Q1396" s="57"/>
      <c r="R1396" s="57"/>
      <c r="S1396" s="57"/>
      <c r="T1396" s="57"/>
      <c r="U1396" s="57"/>
      <c r="V1396" s="57"/>
      <c r="W1396" s="57"/>
      <c r="X1396" s="57"/>
      <c r="Y1396" s="57"/>
      <c r="Z1396" s="57"/>
      <c r="AA1396" s="57"/>
      <c r="AB1396" s="57"/>
      <c r="AC1396" s="57"/>
      <c r="AD1396" s="57"/>
      <c r="AE1396" s="57"/>
      <c r="AF1396" s="57"/>
      <c r="AG1396" s="57"/>
      <c r="AH1396" s="57"/>
      <c r="AI1396" s="57"/>
      <c r="AJ1396" s="57"/>
      <c r="AK1396" s="57" t="n">
        <f aca="false">AK1397</f>
        <v>0</v>
      </c>
      <c r="AL1396" s="57" t="n">
        <f aca="false">AL1397</f>
        <v>1053168</v>
      </c>
      <c r="AM1396" s="57" t="n">
        <f aca="false">AM1397</f>
        <v>0</v>
      </c>
      <c r="AN1396" s="40" t="n">
        <f aca="false">AL1396+AM1396</f>
        <v>1053168</v>
      </c>
      <c r="AO1396" s="57" t="n">
        <f aca="false">AO1397</f>
        <v>1053168</v>
      </c>
      <c r="AP1396" s="57" t="n">
        <f aca="false">AP1397</f>
        <v>0</v>
      </c>
      <c r="AQ1396" s="57" t="n">
        <f aca="false">AQ1397</f>
        <v>0</v>
      </c>
      <c r="AR1396" s="57" t="n">
        <f aca="false">AR1397</f>
        <v>0</v>
      </c>
      <c r="AS1396" s="57" t="n">
        <f aca="false">AS1397</f>
        <v>0</v>
      </c>
      <c r="AT1396" s="40" t="n">
        <f aca="false">AQ1396+AR1396+AS1396</f>
        <v>0</v>
      </c>
      <c r="AU1396" s="57" t="n">
        <f aca="false">AU1397</f>
        <v>0</v>
      </c>
      <c r="AV1396" s="40" t="n">
        <f aca="false">AT1396+AU1396</f>
        <v>0</v>
      </c>
      <c r="AW1396" s="57" t="n">
        <f aca="false">AW1397</f>
        <v>0</v>
      </c>
      <c r="AX1396" s="40" t="n">
        <f aca="false">AV1396+AW1396</f>
        <v>0</v>
      </c>
      <c r="AY1396" s="40" t="n">
        <f aca="false">AX1396-AV1396</f>
        <v>0</v>
      </c>
    </row>
    <row r="1397" s="171" customFormat="true" ht="12.75" hidden="true" customHeight="false" outlineLevel="0" collapsed="false">
      <c r="A1397" s="58" t="s">
        <v>661</v>
      </c>
      <c r="B1397" s="50" t="s">
        <v>61</v>
      </c>
      <c r="C1397" s="50" t="s">
        <v>643</v>
      </c>
      <c r="D1397" s="60" t="s">
        <v>680</v>
      </c>
      <c r="E1397" s="50" t="s">
        <v>637</v>
      </c>
      <c r="F1397" s="43"/>
      <c r="G1397" s="43"/>
      <c r="H1397" s="44"/>
      <c r="I1397" s="45"/>
      <c r="J1397" s="46"/>
      <c r="K1397" s="47"/>
      <c r="L1397" s="44"/>
      <c r="M1397" s="28"/>
      <c r="N1397" s="28"/>
      <c r="O1397" s="28"/>
      <c r="P1397" s="28"/>
      <c r="Q1397" s="28"/>
      <c r="R1397" s="28"/>
      <c r="S1397" s="28"/>
      <c r="T1397" s="28"/>
      <c r="U1397" s="28"/>
      <c r="V1397" s="28"/>
      <c r="W1397" s="28"/>
      <c r="X1397" s="28"/>
      <c r="Y1397" s="28"/>
      <c r="Z1397" s="28"/>
      <c r="AA1397" s="28"/>
      <c r="AB1397" s="28"/>
      <c r="AC1397" s="28"/>
      <c r="AD1397" s="28"/>
      <c r="AE1397" s="28"/>
      <c r="AF1397" s="28"/>
      <c r="AG1397" s="28"/>
      <c r="AH1397" s="28"/>
      <c r="AI1397" s="28"/>
      <c r="AJ1397" s="28"/>
      <c r="AK1397" s="40"/>
      <c r="AL1397" s="40" t="n">
        <v>1053168</v>
      </c>
      <c r="AM1397" s="40"/>
      <c r="AN1397" s="40" t="n">
        <f aca="false">AL1397+AM1397</f>
        <v>1053168</v>
      </c>
      <c r="AO1397" s="40" t="n">
        <v>1053168</v>
      </c>
      <c r="AP1397" s="40"/>
      <c r="AQ1397" s="40"/>
      <c r="AR1397" s="40"/>
      <c r="AS1397" s="40"/>
      <c r="AT1397" s="40" t="n">
        <f aca="false">AQ1397+AR1397+AS1397</f>
        <v>0</v>
      </c>
      <c r="AU1397" s="40"/>
      <c r="AV1397" s="40" t="n">
        <f aca="false">AT1397+AU1397</f>
        <v>0</v>
      </c>
      <c r="AW1397" s="40"/>
      <c r="AX1397" s="40" t="n">
        <f aca="false">AV1397+AW1397</f>
        <v>0</v>
      </c>
      <c r="AY1397" s="40" t="n">
        <f aca="false">AX1397-AV1397</f>
        <v>0</v>
      </c>
    </row>
    <row r="1398" s="171" customFormat="true" ht="18.75" hidden="false" customHeight="true" outlineLevel="0" collapsed="false">
      <c r="A1398" s="56" t="s">
        <v>662</v>
      </c>
      <c r="B1398" s="35" t="s">
        <v>61</v>
      </c>
      <c r="C1398" s="35" t="s">
        <v>643</v>
      </c>
      <c r="D1398" s="59" t="s">
        <v>663</v>
      </c>
      <c r="E1398" s="35"/>
      <c r="F1398" s="35"/>
      <c r="G1398" s="35"/>
      <c r="H1398" s="36"/>
      <c r="I1398" s="37"/>
      <c r="J1398" s="38"/>
      <c r="K1398" s="39"/>
      <c r="L1398" s="36"/>
      <c r="M1398" s="57"/>
      <c r="N1398" s="57"/>
      <c r="O1398" s="57"/>
      <c r="P1398" s="57"/>
      <c r="Q1398" s="57"/>
      <c r="R1398" s="57"/>
      <c r="S1398" s="57"/>
      <c r="T1398" s="57"/>
      <c r="U1398" s="57"/>
      <c r="V1398" s="57"/>
      <c r="W1398" s="57"/>
      <c r="X1398" s="57"/>
      <c r="Y1398" s="57"/>
      <c r="Z1398" s="57"/>
      <c r="AA1398" s="57"/>
      <c r="AB1398" s="57"/>
      <c r="AC1398" s="57"/>
      <c r="AD1398" s="57"/>
      <c r="AE1398" s="57"/>
      <c r="AF1398" s="57"/>
      <c r="AG1398" s="57"/>
      <c r="AH1398" s="57"/>
      <c r="AI1398" s="57"/>
      <c r="AJ1398" s="57"/>
      <c r="AK1398" s="57"/>
      <c r="AL1398" s="57"/>
      <c r="AM1398" s="57"/>
      <c r="AN1398" s="57" t="n">
        <f aca="false">AL1398+AM1398</f>
        <v>0</v>
      </c>
      <c r="AO1398" s="57"/>
      <c r="AP1398" s="57" t="n">
        <f aca="false">AP1399</f>
        <v>100000</v>
      </c>
      <c r="AQ1398" s="57" t="n">
        <f aca="false">AQ1399</f>
        <v>60000</v>
      </c>
      <c r="AR1398" s="57" t="n">
        <f aca="false">AR1399</f>
        <v>0</v>
      </c>
      <c r="AS1398" s="57" t="n">
        <f aca="false">AS1399</f>
        <v>0</v>
      </c>
      <c r="AT1398" s="40" t="n">
        <f aca="false">AQ1398+AR1398+AS1398</f>
        <v>60000</v>
      </c>
      <c r="AU1398" s="57" t="n">
        <f aca="false">AU1399</f>
        <v>0</v>
      </c>
      <c r="AV1398" s="40" t="n">
        <f aca="false">AT1398+AU1398</f>
        <v>60000</v>
      </c>
      <c r="AW1398" s="57" t="n">
        <f aca="false">AW1399</f>
        <v>0</v>
      </c>
      <c r="AX1398" s="40" t="n">
        <f aca="false">AV1398+AW1398</f>
        <v>60000</v>
      </c>
      <c r="AY1398" s="40" t="n">
        <f aca="false">AX1398-AV1398</f>
        <v>0</v>
      </c>
    </row>
    <row r="1399" s="171" customFormat="true" ht="30.75" hidden="false" customHeight="true" outlineLevel="0" collapsed="false">
      <c r="A1399" s="58" t="s">
        <v>337</v>
      </c>
      <c r="B1399" s="50" t="s">
        <v>61</v>
      </c>
      <c r="C1399" s="50" t="s">
        <v>643</v>
      </c>
      <c r="D1399" s="60" t="s">
        <v>663</v>
      </c>
      <c r="E1399" s="50" t="s">
        <v>637</v>
      </c>
      <c r="F1399" s="50"/>
      <c r="G1399" s="50"/>
      <c r="H1399" s="61"/>
      <c r="I1399" s="62"/>
      <c r="J1399" s="63"/>
      <c r="K1399" s="64"/>
      <c r="L1399" s="61"/>
      <c r="M1399" s="57"/>
      <c r="N1399" s="57"/>
      <c r="O1399" s="57"/>
      <c r="P1399" s="57"/>
      <c r="Q1399" s="57"/>
      <c r="R1399" s="57"/>
      <c r="S1399" s="57"/>
      <c r="T1399" s="57"/>
      <c r="U1399" s="57"/>
      <c r="V1399" s="57"/>
      <c r="W1399" s="57"/>
      <c r="X1399" s="57"/>
      <c r="Y1399" s="57"/>
      <c r="Z1399" s="57"/>
      <c r="AA1399" s="57"/>
      <c r="AB1399" s="57"/>
      <c r="AC1399" s="57"/>
      <c r="AD1399" s="57"/>
      <c r="AE1399" s="57"/>
      <c r="AF1399" s="57"/>
      <c r="AG1399" s="57"/>
      <c r="AH1399" s="57"/>
      <c r="AI1399" s="57"/>
      <c r="AJ1399" s="57"/>
      <c r="AK1399" s="40"/>
      <c r="AL1399" s="57"/>
      <c r="AM1399" s="57"/>
      <c r="AN1399" s="40"/>
      <c r="AO1399" s="57"/>
      <c r="AP1399" s="40" t="n">
        <f aca="false">AP1400</f>
        <v>100000</v>
      </c>
      <c r="AQ1399" s="40" t="n">
        <f aca="false">AQ1400</f>
        <v>60000</v>
      </c>
      <c r="AR1399" s="40" t="n">
        <f aca="false">AR1400</f>
        <v>0</v>
      </c>
      <c r="AS1399" s="40" t="n">
        <f aca="false">AS1400</f>
        <v>0</v>
      </c>
      <c r="AT1399" s="40" t="n">
        <f aca="false">AQ1399+AR1399+AS1399</f>
        <v>60000</v>
      </c>
      <c r="AU1399" s="40" t="n">
        <f aca="false">AU1400</f>
        <v>0</v>
      </c>
      <c r="AV1399" s="40" t="n">
        <f aca="false">AT1399+AU1399</f>
        <v>60000</v>
      </c>
      <c r="AW1399" s="40" t="n">
        <f aca="false">AW1400</f>
        <v>0</v>
      </c>
      <c r="AX1399" s="40" t="n">
        <f aca="false">AV1399+AW1399</f>
        <v>60000</v>
      </c>
      <c r="AY1399" s="40" t="n">
        <f aca="false">AX1399-AV1399</f>
        <v>0</v>
      </c>
    </row>
    <row r="1400" s="171" customFormat="true" ht="24.75" hidden="false" customHeight="true" outlineLevel="0" collapsed="false">
      <c r="A1400" s="58" t="s">
        <v>664</v>
      </c>
      <c r="B1400" s="50" t="s">
        <v>61</v>
      </c>
      <c r="C1400" s="50" t="s">
        <v>643</v>
      </c>
      <c r="D1400" s="60" t="s">
        <v>663</v>
      </c>
      <c r="E1400" s="50" t="s">
        <v>652</v>
      </c>
      <c r="F1400" s="50"/>
      <c r="G1400" s="50"/>
      <c r="H1400" s="61"/>
      <c r="I1400" s="62"/>
      <c r="J1400" s="63"/>
      <c r="K1400" s="64"/>
      <c r="L1400" s="61"/>
      <c r="M1400" s="57"/>
      <c r="N1400" s="57"/>
      <c r="O1400" s="57"/>
      <c r="P1400" s="57"/>
      <c r="Q1400" s="57"/>
      <c r="R1400" s="57"/>
      <c r="S1400" s="57"/>
      <c r="T1400" s="57"/>
      <c r="U1400" s="57"/>
      <c r="V1400" s="57"/>
      <c r="W1400" s="57"/>
      <c r="X1400" s="57"/>
      <c r="Y1400" s="57"/>
      <c r="Z1400" s="57"/>
      <c r="AA1400" s="57"/>
      <c r="AB1400" s="57"/>
      <c r="AC1400" s="57"/>
      <c r="AD1400" s="57"/>
      <c r="AE1400" s="57"/>
      <c r="AF1400" s="57"/>
      <c r="AG1400" s="57"/>
      <c r="AH1400" s="57"/>
      <c r="AI1400" s="57"/>
      <c r="AJ1400" s="57"/>
      <c r="AK1400" s="40"/>
      <c r="AL1400" s="57"/>
      <c r="AM1400" s="57"/>
      <c r="AN1400" s="40"/>
      <c r="AO1400" s="57"/>
      <c r="AP1400" s="40" t="n">
        <f aca="false">AP1401</f>
        <v>100000</v>
      </c>
      <c r="AQ1400" s="40" t="n">
        <f aca="false">AQ1401</f>
        <v>60000</v>
      </c>
      <c r="AR1400" s="40" t="n">
        <f aca="false">AR1401</f>
        <v>0</v>
      </c>
      <c r="AS1400" s="40" t="n">
        <f aca="false">AS1401</f>
        <v>0</v>
      </c>
      <c r="AT1400" s="40" t="n">
        <f aca="false">AQ1400+AR1400+AS1400</f>
        <v>60000</v>
      </c>
      <c r="AU1400" s="40" t="n">
        <f aca="false">AU1401</f>
        <v>0</v>
      </c>
      <c r="AV1400" s="40" t="n">
        <f aca="false">AT1400+AU1400</f>
        <v>60000</v>
      </c>
      <c r="AW1400" s="40" t="n">
        <f aca="false">AW1401</f>
        <v>0</v>
      </c>
      <c r="AX1400" s="40" t="n">
        <f aca="false">AV1400+AW1400</f>
        <v>60000</v>
      </c>
      <c r="AY1400" s="40" t="n">
        <f aca="false">AX1400-AV1400</f>
        <v>0</v>
      </c>
    </row>
    <row r="1401" s="171" customFormat="true" ht="41.25" hidden="false" customHeight="true" outlineLevel="0" collapsed="false">
      <c r="A1401" s="58" t="s">
        <v>339</v>
      </c>
      <c r="B1401" s="50" t="s">
        <v>61</v>
      </c>
      <c r="C1401" s="50" t="s">
        <v>643</v>
      </c>
      <c r="D1401" s="60" t="s">
        <v>663</v>
      </c>
      <c r="E1401" s="50" t="s">
        <v>665</v>
      </c>
      <c r="F1401" s="50"/>
      <c r="G1401" s="50"/>
      <c r="H1401" s="61"/>
      <c r="I1401" s="62"/>
      <c r="J1401" s="63"/>
      <c r="K1401" s="64"/>
      <c r="L1401" s="61"/>
      <c r="M1401" s="57"/>
      <c r="N1401" s="57"/>
      <c r="O1401" s="57"/>
      <c r="P1401" s="57"/>
      <c r="Q1401" s="57"/>
      <c r="R1401" s="57"/>
      <c r="S1401" s="57"/>
      <c r="T1401" s="57"/>
      <c r="U1401" s="57"/>
      <c r="V1401" s="57"/>
      <c r="W1401" s="57"/>
      <c r="X1401" s="57"/>
      <c r="Y1401" s="57"/>
      <c r="Z1401" s="57"/>
      <c r="AA1401" s="57"/>
      <c r="AB1401" s="57"/>
      <c r="AC1401" s="57"/>
      <c r="AD1401" s="57"/>
      <c r="AE1401" s="57"/>
      <c r="AF1401" s="57"/>
      <c r="AG1401" s="57"/>
      <c r="AH1401" s="57"/>
      <c r="AI1401" s="57"/>
      <c r="AJ1401" s="57"/>
      <c r="AK1401" s="40"/>
      <c r="AL1401" s="57"/>
      <c r="AM1401" s="57"/>
      <c r="AN1401" s="40"/>
      <c r="AO1401" s="57"/>
      <c r="AP1401" s="40" t="n">
        <v>100000</v>
      </c>
      <c r="AQ1401" s="40" t="n">
        <v>60000</v>
      </c>
      <c r="AR1401" s="40"/>
      <c r="AS1401" s="40"/>
      <c r="AT1401" s="40" t="n">
        <f aca="false">AQ1401+AR1401+AS1401</f>
        <v>60000</v>
      </c>
      <c r="AU1401" s="40"/>
      <c r="AV1401" s="40" t="n">
        <f aca="false">AT1401+AU1401</f>
        <v>60000</v>
      </c>
      <c r="AW1401" s="40"/>
      <c r="AX1401" s="40" t="n">
        <f aca="false">AV1401+AW1401</f>
        <v>60000</v>
      </c>
      <c r="AY1401" s="40" t="n">
        <f aca="false">AX1401-AV1401</f>
        <v>0</v>
      </c>
    </row>
    <row r="1402" s="171" customFormat="true" ht="41.25" hidden="false" customHeight="true" outlineLevel="0" collapsed="false">
      <c r="A1402" s="56" t="s">
        <v>258</v>
      </c>
      <c r="B1402" s="35" t="s">
        <v>61</v>
      </c>
      <c r="C1402" s="35" t="s">
        <v>643</v>
      </c>
      <c r="D1402" s="59" t="s">
        <v>259</v>
      </c>
      <c r="E1402" s="35"/>
      <c r="F1402" s="35"/>
      <c r="G1402" s="35"/>
      <c r="H1402" s="36"/>
      <c r="I1402" s="37"/>
      <c r="J1402" s="38"/>
      <c r="K1402" s="39"/>
      <c r="L1402" s="36"/>
      <c r="M1402" s="57"/>
      <c r="N1402" s="57"/>
      <c r="O1402" s="57"/>
      <c r="P1402" s="57"/>
      <c r="Q1402" s="57"/>
      <c r="R1402" s="57"/>
      <c r="S1402" s="57"/>
      <c r="T1402" s="57"/>
      <c r="U1402" s="57"/>
      <c r="V1402" s="57"/>
      <c r="W1402" s="57"/>
      <c r="X1402" s="57"/>
      <c r="Y1402" s="57"/>
      <c r="Z1402" s="57"/>
      <c r="AA1402" s="57"/>
      <c r="AB1402" s="57"/>
      <c r="AC1402" s="57"/>
      <c r="AD1402" s="57"/>
      <c r="AE1402" s="57"/>
      <c r="AF1402" s="57"/>
      <c r="AG1402" s="57"/>
      <c r="AH1402" s="57"/>
      <c r="AI1402" s="57"/>
      <c r="AJ1402" s="57"/>
      <c r="AK1402" s="57"/>
      <c r="AL1402" s="57"/>
      <c r="AM1402" s="57"/>
      <c r="AN1402" s="57"/>
      <c r="AO1402" s="57"/>
      <c r="AP1402" s="57" t="n">
        <f aca="false">AP1403</f>
        <v>0</v>
      </c>
      <c r="AQ1402" s="57" t="n">
        <f aca="false">AQ1403</f>
        <v>0</v>
      </c>
      <c r="AR1402" s="57" t="n">
        <f aca="false">AR1403</f>
        <v>0</v>
      </c>
      <c r="AS1402" s="57" t="n">
        <f aca="false">AS1403</f>
        <v>0</v>
      </c>
      <c r="AT1402" s="57" t="n">
        <f aca="false">AQ1402+AR1402+AS1402</f>
        <v>0</v>
      </c>
      <c r="AU1402" s="57" t="n">
        <f aca="false">AU1403</f>
        <v>299548</v>
      </c>
      <c r="AV1402" s="40" t="n">
        <f aca="false">AT1402+AU1402</f>
        <v>299548</v>
      </c>
      <c r="AW1402" s="57" t="n">
        <f aca="false">AW1403</f>
        <v>0</v>
      </c>
      <c r="AX1402" s="40" t="n">
        <f aca="false">AV1402+AW1402</f>
        <v>299548</v>
      </c>
      <c r="AY1402" s="40" t="n">
        <f aca="false">AX1402-AV1402</f>
        <v>0</v>
      </c>
    </row>
    <row r="1403" s="171" customFormat="true" ht="31.5" hidden="false" customHeight="true" outlineLevel="0" collapsed="false">
      <c r="A1403" s="58" t="s">
        <v>337</v>
      </c>
      <c r="B1403" s="50" t="s">
        <v>61</v>
      </c>
      <c r="C1403" s="50" t="s">
        <v>643</v>
      </c>
      <c r="D1403" s="70" t="s">
        <v>259</v>
      </c>
      <c r="E1403" s="50" t="s">
        <v>637</v>
      </c>
      <c r="F1403" s="50"/>
      <c r="G1403" s="50"/>
      <c r="H1403" s="61"/>
      <c r="I1403" s="62"/>
      <c r="J1403" s="63"/>
      <c r="K1403" s="64"/>
      <c r="L1403" s="61"/>
      <c r="M1403" s="57"/>
      <c r="N1403" s="57"/>
      <c r="O1403" s="57"/>
      <c r="P1403" s="57"/>
      <c r="Q1403" s="57"/>
      <c r="R1403" s="57"/>
      <c r="S1403" s="57"/>
      <c r="T1403" s="57"/>
      <c r="U1403" s="57"/>
      <c r="V1403" s="57"/>
      <c r="W1403" s="57"/>
      <c r="X1403" s="57"/>
      <c r="Y1403" s="57"/>
      <c r="Z1403" s="57"/>
      <c r="AA1403" s="57"/>
      <c r="AB1403" s="57"/>
      <c r="AC1403" s="57"/>
      <c r="AD1403" s="57"/>
      <c r="AE1403" s="57"/>
      <c r="AF1403" s="57"/>
      <c r="AG1403" s="57"/>
      <c r="AH1403" s="57"/>
      <c r="AI1403" s="57"/>
      <c r="AJ1403" s="57"/>
      <c r="AK1403" s="40"/>
      <c r="AL1403" s="57"/>
      <c r="AM1403" s="57"/>
      <c r="AN1403" s="40"/>
      <c r="AO1403" s="57"/>
      <c r="AP1403" s="40" t="n">
        <f aca="false">AP1404</f>
        <v>0</v>
      </c>
      <c r="AQ1403" s="40" t="n">
        <f aca="false">AQ1404</f>
        <v>0</v>
      </c>
      <c r="AR1403" s="40" t="n">
        <f aca="false">AR1404</f>
        <v>0</v>
      </c>
      <c r="AS1403" s="40" t="n">
        <f aca="false">AS1404</f>
        <v>0</v>
      </c>
      <c r="AT1403" s="40" t="n">
        <f aca="false">AQ1403+AR1403+AS1403</f>
        <v>0</v>
      </c>
      <c r="AU1403" s="40" t="n">
        <f aca="false">AU1404</f>
        <v>299548</v>
      </c>
      <c r="AV1403" s="40" t="n">
        <f aca="false">AT1403+AU1403</f>
        <v>299548</v>
      </c>
      <c r="AW1403" s="40" t="n">
        <f aca="false">AW1404</f>
        <v>0</v>
      </c>
      <c r="AX1403" s="40" t="n">
        <f aca="false">AV1403+AW1403</f>
        <v>299548</v>
      </c>
      <c r="AY1403" s="40" t="n">
        <f aca="false">AX1403-AV1403</f>
        <v>0</v>
      </c>
    </row>
    <row r="1404" s="171" customFormat="true" ht="30" hidden="false" customHeight="true" outlineLevel="0" collapsed="false">
      <c r="A1404" s="58" t="s">
        <v>664</v>
      </c>
      <c r="B1404" s="50" t="s">
        <v>61</v>
      </c>
      <c r="C1404" s="50" t="s">
        <v>643</v>
      </c>
      <c r="D1404" s="70" t="s">
        <v>259</v>
      </c>
      <c r="E1404" s="50" t="s">
        <v>652</v>
      </c>
      <c r="F1404" s="50"/>
      <c r="G1404" s="50"/>
      <c r="H1404" s="61"/>
      <c r="I1404" s="62"/>
      <c r="J1404" s="63"/>
      <c r="K1404" s="64"/>
      <c r="L1404" s="61"/>
      <c r="M1404" s="57"/>
      <c r="N1404" s="57"/>
      <c r="O1404" s="57"/>
      <c r="P1404" s="57"/>
      <c r="Q1404" s="57"/>
      <c r="R1404" s="57"/>
      <c r="S1404" s="57"/>
      <c r="T1404" s="57"/>
      <c r="U1404" s="57"/>
      <c r="V1404" s="57"/>
      <c r="W1404" s="57"/>
      <c r="X1404" s="57"/>
      <c r="Y1404" s="57"/>
      <c r="Z1404" s="57"/>
      <c r="AA1404" s="57"/>
      <c r="AB1404" s="57"/>
      <c r="AC1404" s="57"/>
      <c r="AD1404" s="57"/>
      <c r="AE1404" s="57"/>
      <c r="AF1404" s="57"/>
      <c r="AG1404" s="57"/>
      <c r="AH1404" s="57"/>
      <c r="AI1404" s="57"/>
      <c r="AJ1404" s="57"/>
      <c r="AK1404" s="40"/>
      <c r="AL1404" s="57"/>
      <c r="AM1404" s="57"/>
      <c r="AN1404" s="40"/>
      <c r="AO1404" s="57"/>
      <c r="AP1404" s="40" t="n">
        <f aca="false">AP1405</f>
        <v>0</v>
      </c>
      <c r="AQ1404" s="40" t="n">
        <f aca="false">AQ1405</f>
        <v>0</v>
      </c>
      <c r="AR1404" s="40" t="n">
        <f aca="false">AR1405</f>
        <v>0</v>
      </c>
      <c r="AS1404" s="40" t="n">
        <f aca="false">AS1405</f>
        <v>0</v>
      </c>
      <c r="AT1404" s="40" t="n">
        <f aca="false">AQ1404+AR1404+AS1404</f>
        <v>0</v>
      </c>
      <c r="AU1404" s="40" t="n">
        <f aca="false">AU1405</f>
        <v>299548</v>
      </c>
      <c r="AV1404" s="40" t="n">
        <f aca="false">AT1404+AU1404</f>
        <v>299548</v>
      </c>
      <c r="AW1404" s="40" t="n">
        <f aca="false">AW1405</f>
        <v>0</v>
      </c>
      <c r="AX1404" s="40" t="n">
        <f aca="false">AV1404+AW1404</f>
        <v>299548</v>
      </c>
      <c r="AY1404" s="40" t="n">
        <f aca="false">AX1404-AV1404</f>
        <v>0</v>
      </c>
    </row>
    <row r="1405" s="171" customFormat="true" ht="41.25" hidden="false" customHeight="true" outlineLevel="0" collapsed="false">
      <c r="A1405" s="58" t="s">
        <v>657</v>
      </c>
      <c r="B1405" s="50" t="s">
        <v>61</v>
      </c>
      <c r="C1405" s="50" t="s">
        <v>643</v>
      </c>
      <c r="D1405" s="70" t="s">
        <v>259</v>
      </c>
      <c r="E1405" s="50" t="s">
        <v>653</v>
      </c>
      <c r="F1405" s="50"/>
      <c r="G1405" s="50"/>
      <c r="H1405" s="61"/>
      <c r="I1405" s="62"/>
      <c r="J1405" s="63"/>
      <c r="K1405" s="64"/>
      <c r="L1405" s="61"/>
      <c r="M1405" s="57"/>
      <c r="N1405" s="57"/>
      <c r="O1405" s="57"/>
      <c r="P1405" s="57"/>
      <c r="Q1405" s="57"/>
      <c r="R1405" s="57"/>
      <c r="S1405" s="57"/>
      <c r="T1405" s="57"/>
      <c r="U1405" s="57"/>
      <c r="V1405" s="57"/>
      <c r="W1405" s="57"/>
      <c r="X1405" s="57"/>
      <c r="Y1405" s="57"/>
      <c r="Z1405" s="57"/>
      <c r="AA1405" s="57"/>
      <c r="AB1405" s="57"/>
      <c r="AC1405" s="57"/>
      <c r="AD1405" s="57"/>
      <c r="AE1405" s="57"/>
      <c r="AF1405" s="57"/>
      <c r="AG1405" s="57"/>
      <c r="AH1405" s="57"/>
      <c r="AI1405" s="57"/>
      <c r="AJ1405" s="57"/>
      <c r="AK1405" s="40"/>
      <c r="AL1405" s="57"/>
      <c r="AM1405" s="57"/>
      <c r="AN1405" s="40"/>
      <c r="AO1405" s="57"/>
      <c r="AP1405" s="40"/>
      <c r="AQ1405" s="40"/>
      <c r="AR1405" s="40"/>
      <c r="AS1405" s="40"/>
      <c r="AT1405" s="40" t="n">
        <f aca="false">AQ1405+AR1405+AS1405</f>
        <v>0</v>
      </c>
      <c r="AU1405" s="40" t="n">
        <v>299548</v>
      </c>
      <c r="AV1405" s="40" t="n">
        <f aca="false">AT1405+AU1405</f>
        <v>299548</v>
      </c>
      <c r="AW1405" s="40"/>
      <c r="AX1405" s="40" t="n">
        <f aca="false">AV1405+AW1405</f>
        <v>299548</v>
      </c>
      <c r="AY1405" s="40" t="n">
        <f aca="false">AX1405-AV1405</f>
        <v>0</v>
      </c>
    </row>
    <row r="1406" s="171" customFormat="true" ht="76.5" hidden="false" customHeight="false" outlineLevel="0" collapsed="false">
      <c r="A1406" s="56" t="s">
        <v>673</v>
      </c>
      <c r="B1406" s="35" t="s">
        <v>61</v>
      </c>
      <c r="C1406" s="35" t="s">
        <v>646</v>
      </c>
      <c r="D1406" s="59" t="s">
        <v>681</v>
      </c>
      <c r="E1406" s="35"/>
      <c r="F1406" s="35"/>
      <c r="G1406" s="35"/>
      <c r="H1406" s="36"/>
      <c r="I1406" s="37"/>
      <c r="J1406" s="38"/>
      <c r="K1406" s="39"/>
      <c r="L1406" s="36"/>
      <c r="M1406" s="57"/>
      <c r="N1406" s="57"/>
      <c r="O1406" s="57"/>
      <c r="P1406" s="57"/>
      <c r="Q1406" s="57"/>
      <c r="R1406" s="57"/>
      <c r="S1406" s="57"/>
      <c r="T1406" s="57"/>
      <c r="U1406" s="57"/>
      <c r="V1406" s="57"/>
      <c r="W1406" s="57"/>
      <c r="X1406" s="57"/>
      <c r="Y1406" s="57"/>
      <c r="Z1406" s="57"/>
      <c r="AA1406" s="57"/>
      <c r="AB1406" s="57"/>
      <c r="AC1406" s="57"/>
      <c r="AD1406" s="57" t="n">
        <f aca="false">AD1407</f>
        <v>0</v>
      </c>
      <c r="AE1406" s="57"/>
      <c r="AF1406" s="57" t="n">
        <f aca="false">AF1407</f>
        <v>490000</v>
      </c>
      <c r="AG1406" s="57" t="n">
        <f aca="false">AG1407</f>
        <v>490000</v>
      </c>
      <c r="AH1406" s="57" t="n">
        <f aca="false">AH1407</f>
        <v>0</v>
      </c>
      <c r="AI1406" s="57" t="n">
        <f aca="false">AI1407</f>
        <v>0</v>
      </c>
      <c r="AJ1406" s="57" t="n">
        <f aca="false">AJ1407</f>
        <v>0</v>
      </c>
      <c r="AK1406" s="57" t="n">
        <f aca="false">AG1406+AJ1406</f>
        <v>490000</v>
      </c>
      <c r="AL1406" s="57" t="n">
        <f aca="false">AL1407</f>
        <v>595000</v>
      </c>
      <c r="AM1406" s="57" t="n">
        <f aca="false">AM1407</f>
        <v>0</v>
      </c>
      <c r="AN1406" s="40" t="n">
        <f aca="false">AL1406+AM1406</f>
        <v>595000</v>
      </c>
      <c r="AO1406" s="57" t="n">
        <f aca="false">AO1407</f>
        <v>548600</v>
      </c>
      <c r="AP1406" s="57" t="n">
        <f aca="false">AP1407</f>
        <v>202700</v>
      </c>
      <c r="AQ1406" s="57" t="n">
        <f aca="false">AQ1407</f>
        <v>0</v>
      </c>
      <c r="AR1406" s="57" t="n">
        <f aca="false">AR1407</f>
        <v>202700</v>
      </c>
      <c r="AS1406" s="57" t="n">
        <f aca="false">AS1407</f>
        <v>0</v>
      </c>
      <c r="AT1406" s="40" t="n">
        <f aca="false">AQ1406+AR1406+AS1406</f>
        <v>202700</v>
      </c>
      <c r="AU1406" s="57" t="n">
        <f aca="false">AU1407</f>
        <v>0</v>
      </c>
      <c r="AV1406" s="40" t="n">
        <f aca="false">AT1406+AU1406</f>
        <v>202700</v>
      </c>
      <c r="AW1406" s="57" t="n">
        <f aca="false">AW1407</f>
        <v>43000</v>
      </c>
      <c r="AX1406" s="40" t="n">
        <f aca="false">AV1406+AW1406</f>
        <v>245700</v>
      </c>
      <c r="AY1406" s="40" t="n">
        <f aca="false">AX1406-AV1406</f>
        <v>43000</v>
      </c>
    </row>
    <row r="1407" s="171" customFormat="true" ht="12.75" hidden="false" customHeight="false" outlineLevel="0" collapsed="false">
      <c r="A1407" s="65" t="s">
        <v>337</v>
      </c>
      <c r="B1407" s="50" t="s">
        <v>61</v>
      </c>
      <c r="C1407" s="50" t="s">
        <v>646</v>
      </c>
      <c r="D1407" s="60" t="s">
        <v>681</v>
      </c>
      <c r="E1407" s="50" t="s">
        <v>637</v>
      </c>
      <c r="F1407" s="50"/>
      <c r="G1407" s="50"/>
      <c r="H1407" s="61"/>
      <c r="I1407" s="62"/>
      <c r="J1407" s="63"/>
      <c r="K1407" s="64"/>
      <c r="L1407" s="61"/>
      <c r="M1407" s="57"/>
      <c r="N1407" s="57"/>
      <c r="O1407" s="57"/>
      <c r="P1407" s="57"/>
      <c r="Q1407" s="57"/>
      <c r="R1407" s="57"/>
      <c r="S1407" s="57"/>
      <c r="T1407" s="57"/>
      <c r="U1407" s="57"/>
      <c r="V1407" s="57"/>
      <c r="W1407" s="57"/>
      <c r="X1407" s="57"/>
      <c r="Y1407" s="57"/>
      <c r="Z1407" s="57"/>
      <c r="AA1407" s="57"/>
      <c r="AB1407" s="57"/>
      <c r="AC1407" s="57"/>
      <c r="AD1407" s="40" t="n">
        <f aca="false">AD1408</f>
        <v>0</v>
      </c>
      <c r="AE1407" s="40"/>
      <c r="AF1407" s="40" t="n">
        <f aca="false">AF1408</f>
        <v>490000</v>
      </c>
      <c r="AG1407" s="40" t="n">
        <f aca="false">AG1408</f>
        <v>490000</v>
      </c>
      <c r="AH1407" s="40" t="n">
        <f aca="false">AH1408</f>
        <v>0</v>
      </c>
      <c r="AI1407" s="40" t="n">
        <f aca="false">AI1408</f>
        <v>0</v>
      </c>
      <c r="AJ1407" s="40" t="n">
        <f aca="false">AJ1408</f>
        <v>0</v>
      </c>
      <c r="AK1407" s="40" t="n">
        <f aca="false">AG1407+AJ1407</f>
        <v>490000</v>
      </c>
      <c r="AL1407" s="40" t="n">
        <f aca="false">AL1408</f>
        <v>595000</v>
      </c>
      <c r="AM1407" s="40" t="n">
        <f aca="false">AM1408</f>
        <v>0</v>
      </c>
      <c r="AN1407" s="40" t="n">
        <f aca="false">AL1407+AM1407</f>
        <v>595000</v>
      </c>
      <c r="AO1407" s="40" t="n">
        <f aca="false">AO1408</f>
        <v>548600</v>
      </c>
      <c r="AP1407" s="40" t="n">
        <f aca="false">AP1408</f>
        <v>202700</v>
      </c>
      <c r="AQ1407" s="40" t="n">
        <f aca="false">AQ1408</f>
        <v>0</v>
      </c>
      <c r="AR1407" s="40" t="n">
        <f aca="false">AR1408</f>
        <v>202700</v>
      </c>
      <c r="AS1407" s="40" t="n">
        <f aca="false">AS1408</f>
        <v>0</v>
      </c>
      <c r="AT1407" s="40" t="n">
        <f aca="false">AQ1407+AR1407+AS1407</f>
        <v>202700</v>
      </c>
      <c r="AU1407" s="40" t="n">
        <f aca="false">AU1408</f>
        <v>0</v>
      </c>
      <c r="AV1407" s="40" t="n">
        <f aca="false">AT1407+AU1407</f>
        <v>202700</v>
      </c>
      <c r="AW1407" s="40" t="n">
        <f aca="false">AW1408</f>
        <v>43000</v>
      </c>
      <c r="AX1407" s="40" t="n">
        <f aca="false">AV1407+AW1407</f>
        <v>245700</v>
      </c>
      <c r="AY1407" s="40" t="n">
        <f aca="false">AX1407-AV1407</f>
        <v>43000</v>
      </c>
    </row>
    <row r="1408" s="171" customFormat="true" ht="25.5" hidden="false" customHeight="false" outlineLevel="0" collapsed="false">
      <c r="A1408" s="58" t="s">
        <v>638</v>
      </c>
      <c r="B1408" s="50" t="s">
        <v>61</v>
      </c>
      <c r="C1408" s="50" t="s">
        <v>646</v>
      </c>
      <c r="D1408" s="60" t="s">
        <v>681</v>
      </c>
      <c r="E1408" s="50" t="s">
        <v>675</v>
      </c>
      <c r="F1408" s="50"/>
      <c r="G1408" s="50"/>
      <c r="H1408" s="61"/>
      <c r="I1408" s="62"/>
      <c r="J1408" s="63"/>
      <c r="K1408" s="64"/>
      <c r="L1408" s="61"/>
      <c r="M1408" s="57"/>
      <c r="N1408" s="57"/>
      <c r="O1408" s="57"/>
      <c r="P1408" s="57"/>
      <c r="Q1408" s="57"/>
      <c r="R1408" s="57"/>
      <c r="S1408" s="57"/>
      <c r="T1408" s="57"/>
      <c r="U1408" s="57"/>
      <c r="V1408" s="57"/>
      <c r="W1408" s="57"/>
      <c r="X1408" s="57"/>
      <c r="Y1408" s="57"/>
      <c r="Z1408" s="57"/>
      <c r="AA1408" s="57"/>
      <c r="AB1408" s="57"/>
      <c r="AC1408" s="57"/>
      <c r="AD1408" s="40" t="n">
        <f aca="false">AD1409</f>
        <v>0</v>
      </c>
      <c r="AE1408" s="40"/>
      <c r="AF1408" s="40" t="n">
        <f aca="false">AF1409</f>
        <v>490000</v>
      </c>
      <c r="AG1408" s="40" t="n">
        <f aca="false">AG1409</f>
        <v>490000</v>
      </c>
      <c r="AH1408" s="40" t="n">
        <f aca="false">AH1409</f>
        <v>0</v>
      </c>
      <c r="AI1408" s="40" t="n">
        <f aca="false">AI1409</f>
        <v>0</v>
      </c>
      <c r="AJ1408" s="40" t="n">
        <f aca="false">AJ1409</f>
        <v>0</v>
      </c>
      <c r="AK1408" s="40" t="n">
        <f aca="false">AG1408+AJ1408</f>
        <v>490000</v>
      </c>
      <c r="AL1408" s="40" t="n">
        <f aca="false">AL1409</f>
        <v>595000</v>
      </c>
      <c r="AM1408" s="40" t="n">
        <f aca="false">AM1409</f>
        <v>0</v>
      </c>
      <c r="AN1408" s="40" t="n">
        <f aca="false">AL1408+AM1408</f>
        <v>595000</v>
      </c>
      <c r="AO1408" s="40" t="n">
        <f aca="false">AO1409</f>
        <v>548600</v>
      </c>
      <c r="AP1408" s="40" t="n">
        <f aca="false">AP1409</f>
        <v>202700</v>
      </c>
      <c r="AQ1408" s="40" t="n">
        <f aca="false">AQ1409</f>
        <v>0</v>
      </c>
      <c r="AR1408" s="40" t="n">
        <f aca="false">AR1409</f>
        <v>202700</v>
      </c>
      <c r="AS1408" s="40" t="n">
        <f aca="false">AS1409</f>
        <v>0</v>
      </c>
      <c r="AT1408" s="40" t="n">
        <f aca="false">AQ1408+AR1408+AS1408</f>
        <v>202700</v>
      </c>
      <c r="AU1408" s="40" t="n">
        <f aca="false">AU1409</f>
        <v>0</v>
      </c>
      <c r="AV1408" s="40" t="n">
        <f aca="false">AT1408+AU1408</f>
        <v>202700</v>
      </c>
      <c r="AW1408" s="40" t="n">
        <f aca="false">AW1409</f>
        <v>43000</v>
      </c>
      <c r="AX1408" s="40" t="n">
        <f aca="false">AV1408+AW1408</f>
        <v>245700</v>
      </c>
      <c r="AY1408" s="40" t="n">
        <f aca="false">AX1408-AV1408</f>
        <v>43000</v>
      </c>
    </row>
    <row r="1409" s="171" customFormat="true" ht="21.75" hidden="false" customHeight="true" outlineLevel="0" collapsed="false">
      <c r="A1409" s="58" t="s">
        <v>638</v>
      </c>
      <c r="B1409" s="50" t="s">
        <v>61</v>
      </c>
      <c r="C1409" s="50" t="s">
        <v>646</v>
      </c>
      <c r="D1409" s="60" t="s">
        <v>681</v>
      </c>
      <c r="E1409" s="50" t="s">
        <v>675</v>
      </c>
      <c r="F1409" s="50" t="s">
        <v>340</v>
      </c>
      <c r="G1409" s="50"/>
      <c r="H1409" s="61"/>
      <c r="I1409" s="62"/>
      <c r="J1409" s="63"/>
      <c r="K1409" s="64"/>
      <c r="L1409" s="61"/>
      <c r="M1409" s="57"/>
      <c r="N1409" s="57"/>
      <c r="O1409" s="57"/>
      <c r="P1409" s="57"/>
      <c r="Q1409" s="57"/>
      <c r="R1409" s="57"/>
      <c r="S1409" s="57"/>
      <c r="T1409" s="57"/>
      <c r="U1409" s="57"/>
      <c r="V1409" s="57"/>
      <c r="W1409" s="57"/>
      <c r="X1409" s="57"/>
      <c r="Y1409" s="57"/>
      <c r="Z1409" s="57"/>
      <c r="AA1409" s="57"/>
      <c r="AB1409" s="57"/>
      <c r="AC1409" s="57"/>
      <c r="AD1409" s="40"/>
      <c r="AE1409" s="40"/>
      <c r="AF1409" s="40" t="n">
        <v>490000</v>
      </c>
      <c r="AG1409" s="40" t="n">
        <v>490000</v>
      </c>
      <c r="AH1409" s="40"/>
      <c r="AI1409" s="40"/>
      <c r="AJ1409" s="40"/>
      <c r="AK1409" s="40" t="n">
        <f aca="false">AG1409+AJ1409</f>
        <v>490000</v>
      </c>
      <c r="AL1409" s="40" t="n">
        <v>595000</v>
      </c>
      <c r="AM1409" s="40"/>
      <c r="AN1409" s="40" t="n">
        <f aca="false">AL1409+AM1409</f>
        <v>595000</v>
      </c>
      <c r="AO1409" s="40" t="n">
        <v>548600</v>
      </c>
      <c r="AP1409" s="40" t="n">
        <v>202700</v>
      </c>
      <c r="AQ1409" s="40"/>
      <c r="AR1409" s="40" t="n">
        <v>202700</v>
      </c>
      <c r="AS1409" s="40"/>
      <c r="AT1409" s="40" t="n">
        <f aca="false">AQ1409+AR1409+AS1409</f>
        <v>202700</v>
      </c>
      <c r="AU1409" s="40"/>
      <c r="AV1409" s="40" t="n">
        <f aca="false">AT1409+AU1409</f>
        <v>202700</v>
      </c>
      <c r="AW1409" s="40" t="n">
        <v>43000</v>
      </c>
      <c r="AX1409" s="40" t="n">
        <f aca="false">AV1409+AW1409</f>
        <v>245700</v>
      </c>
      <c r="AY1409" s="40" t="n">
        <f aca="false">AX1409-AV1409</f>
        <v>43000</v>
      </c>
    </row>
    <row r="1410" s="171" customFormat="true" ht="25.5" hidden="true" customHeight="false" outlineLevel="0" collapsed="false">
      <c r="A1410" s="56" t="s">
        <v>534</v>
      </c>
      <c r="B1410" s="35" t="s">
        <v>61</v>
      </c>
      <c r="C1410" s="35" t="s">
        <v>646</v>
      </c>
      <c r="D1410" s="59" t="s">
        <v>535</v>
      </c>
      <c r="E1410" s="35"/>
      <c r="F1410" s="35"/>
      <c r="G1410" s="35"/>
      <c r="H1410" s="36"/>
      <c r="I1410" s="37"/>
      <c r="J1410" s="38"/>
      <c r="K1410" s="39"/>
      <c r="L1410" s="36"/>
      <c r="M1410" s="57" t="n">
        <f aca="false">M1411</f>
        <v>4171600</v>
      </c>
      <c r="N1410" s="57"/>
      <c r="O1410" s="57"/>
      <c r="P1410" s="57"/>
      <c r="Q1410" s="57"/>
      <c r="R1410" s="57"/>
      <c r="S1410" s="57"/>
      <c r="T1410" s="57"/>
      <c r="U1410" s="57"/>
      <c r="V1410" s="57"/>
      <c r="W1410" s="57"/>
      <c r="X1410" s="57"/>
      <c r="Y1410" s="57"/>
      <c r="Z1410" s="57"/>
      <c r="AA1410" s="57"/>
      <c r="AB1410" s="57" t="n">
        <f aca="false">AB1411</f>
        <v>4171600</v>
      </c>
      <c r="AC1410" s="57" t="n">
        <f aca="false">AC1411</f>
        <v>0</v>
      </c>
      <c r="AD1410" s="57" t="n">
        <f aca="false">AD1411</f>
        <v>0</v>
      </c>
      <c r="AE1410" s="57" t="n">
        <f aca="false">AE1411</f>
        <v>0</v>
      </c>
      <c r="AF1410" s="57" t="n">
        <f aca="false">AF1411</f>
        <v>0</v>
      </c>
      <c r="AG1410" s="57" t="n">
        <f aca="false">AG1411</f>
        <v>0</v>
      </c>
      <c r="AH1410" s="57" t="n">
        <f aca="false">AH1411</f>
        <v>0</v>
      </c>
      <c r="AI1410" s="57" t="n">
        <f aca="false">AI1411</f>
        <v>0</v>
      </c>
      <c r="AJ1410" s="57" t="n">
        <f aca="false">AJ1411</f>
        <v>0</v>
      </c>
      <c r="AK1410" s="40" t="n">
        <f aca="false">AG1410+AJ1410</f>
        <v>0</v>
      </c>
      <c r="AL1410" s="57" t="n">
        <f aca="false">AL1411</f>
        <v>0</v>
      </c>
      <c r="AM1410" s="57" t="n">
        <f aca="false">AM1411</f>
        <v>0</v>
      </c>
      <c r="AN1410" s="40" t="n">
        <f aca="false">AL1410+AM1410</f>
        <v>0</v>
      </c>
      <c r="AO1410" s="57" t="n">
        <f aca="false">AO1411</f>
        <v>0</v>
      </c>
      <c r="AP1410" s="57" t="n">
        <f aca="false">AP1411</f>
        <v>0</v>
      </c>
      <c r="AQ1410" s="57" t="n">
        <f aca="false">AQ1411</f>
        <v>0</v>
      </c>
      <c r="AR1410" s="57" t="n">
        <f aca="false">AR1411</f>
        <v>0</v>
      </c>
      <c r="AS1410" s="57" t="n">
        <f aca="false">AS1411</f>
        <v>0</v>
      </c>
      <c r="AT1410" s="40" t="n">
        <f aca="false">AQ1410+AR1410+AS1410</f>
        <v>0</v>
      </c>
      <c r="AU1410" s="57" t="n">
        <f aca="false">AU1411</f>
        <v>0</v>
      </c>
      <c r="AV1410" s="40" t="n">
        <f aca="false">AT1410+AU1410</f>
        <v>0</v>
      </c>
      <c r="AW1410" s="57" t="n">
        <f aca="false">AW1411</f>
        <v>0</v>
      </c>
      <c r="AX1410" s="40" t="n">
        <f aca="false">AV1410+AW1410</f>
        <v>0</v>
      </c>
      <c r="AY1410" s="40" t="n">
        <f aca="false">AX1410-AV1410</f>
        <v>0</v>
      </c>
    </row>
    <row r="1411" s="171" customFormat="true" ht="25.5" hidden="true" customHeight="false" outlineLevel="0" collapsed="false">
      <c r="A1411" s="56" t="s">
        <v>536</v>
      </c>
      <c r="B1411" s="35" t="s">
        <v>61</v>
      </c>
      <c r="C1411" s="35" t="s">
        <v>646</v>
      </c>
      <c r="D1411" s="59" t="s">
        <v>537</v>
      </c>
      <c r="E1411" s="35"/>
      <c r="F1411" s="35"/>
      <c r="G1411" s="35"/>
      <c r="H1411" s="36"/>
      <c r="I1411" s="37"/>
      <c r="J1411" s="38"/>
      <c r="K1411" s="39"/>
      <c r="L1411" s="36"/>
      <c r="M1411" s="57" t="n">
        <f aca="false">M1412</f>
        <v>4171600</v>
      </c>
      <c r="N1411" s="57"/>
      <c r="O1411" s="57"/>
      <c r="P1411" s="57"/>
      <c r="Q1411" s="57"/>
      <c r="R1411" s="57"/>
      <c r="S1411" s="57"/>
      <c r="T1411" s="57"/>
      <c r="U1411" s="57"/>
      <c r="V1411" s="57"/>
      <c r="W1411" s="57"/>
      <c r="X1411" s="57"/>
      <c r="Y1411" s="57"/>
      <c r="Z1411" s="57"/>
      <c r="AA1411" s="57"/>
      <c r="AB1411" s="57" t="n">
        <f aca="false">AB1412</f>
        <v>4171600</v>
      </c>
      <c r="AC1411" s="57" t="n">
        <f aca="false">AC1412</f>
        <v>0</v>
      </c>
      <c r="AD1411" s="57" t="n">
        <f aca="false">AD1412</f>
        <v>0</v>
      </c>
      <c r="AE1411" s="57" t="n">
        <f aca="false">AE1412</f>
        <v>0</v>
      </c>
      <c r="AF1411" s="57" t="n">
        <f aca="false">AF1412</f>
        <v>0</v>
      </c>
      <c r="AG1411" s="57" t="n">
        <f aca="false">AG1412</f>
        <v>0</v>
      </c>
      <c r="AH1411" s="57" t="n">
        <f aca="false">AH1412</f>
        <v>0</v>
      </c>
      <c r="AI1411" s="57" t="n">
        <f aca="false">AI1412</f>
        <v>0</v>
      </c>
      <c r="AJ1411" s="57" t="n">
        <f aca="false">AJ1412</f>
        <v>0</v>
      </c>
      <c r="AK1411" s="40" t="n">
        <f aca="false">AG1411+AJ1411</f>
        <v>0</v>
      </c>
      <c r="AL1411" s="57" t="n">
        <f aca="false">AL1412</f>
        <v>0</v>
      </c>
      <c r="AM1411" s="57" t="n">
        <f aca="false">AM1412</f>
        <v>0</v>
      </c>
      <c r="AN1411" s="40" t="n">
        <f aca="false">AL1411+AM1411</f>
        <v>0</v>
      </c>
      <c r="AO1411" s="57" t="n">
        <f aca="false">AO1412</f>
        <v>0</v>
      </c>
      <c r="AP1411" s="57" t="n">
        <f aca="false">AP1412</f>
        <v>0</v>
      </c>
      <c r="AQ1411" s="57" t="n">
        <f aca="false">AQ1412</f>
        <v>0</v>
      </c>
      <c r="AR1411" s="57" t="n">
        <f aca="false">AR1412</f>
        <v>0</v>
      </c>
      <c r="AS1411" s="57" t="n">
        <f aca="false">AS1412</f>
        <v>0</v>
      </c>
      <c r="AT1411" s="40" t="n">
        <f aca="false">AQ1411+AR1411+AS1411</f>
        <v>0</v>
      </c>
      <c r="AU1411" s="57" t="n">
        <f aca="false">AU1412</f>
        <v>0</v>
      </c>
      <c r="AV1411" s="40" t="n">
        <f aca="false">AT1411+AU1411</f>
        <v>0</v>
      </c>
      <c r="AW1411" s="57" t="n">
        <f aca="false">AW1412</f>
        <v>0</v>
      </c>
      <c r="AX1411" s="40" t="n">
        <f aca="false">AV1411+AW1411</f>
        <v>0</v>
      </c>
      <c r="AY1411" s="40" t="n">
        <f aca="false">AX1411-AV1411</f>
        <v>0</v>
      </c>
    </row>
    <row r="1412" s="171" customFormat="true" ht="38.25" hidden="true" customHeight="false" outlineLevel="0" collapsed="false">
      <c r="A1412" s="56" t="s">
        <v>538</v>
      </c>
      <c r="B1412" s="35" t="s">
        <v>61</v>
      </c>
      <c r="C1412" s="35" t="s">
        <v>646</v>
      </c>
      <c r="D1412" s="59" t="s">
        <v>539</v>
      </c>
      <c r="E1412" s="35"/>
      <c r="F1412" s="35"/>
      <c r="G1412" s="35"/>
      <c r="H1412" s="36"/>
      <c r="I1412" s="37"/>
      <c r="J1412" s="38"/>
      <c r="K1412" s="39"/>
      <c r="L1412" s="36"/>
      <c r="M1412" s="57" t="n">
        <f aca="false">M1413+M1452+M1463+M1471</f>
        <v>4171600</v>
      </c>
      <c r="N1412" s="57"/>
      <c r="O1412" s="57"/>
      <c r="P1412" s="57"/>
      <c r="Q1412" s="57"/>
      <c r="R1412" s="57"/>
      <c r="S1412" s="57"/>
      <c r="T1412" s="57"/>
      <c r="U1412" s="57"/>
      <c r="V1412" s="57"/>
      <c r="W1412" s="57"/>
      <c r="X1412" s="57"/>
      <c r="Y1412" s="57"/>
      <c r="Z1412" s="57"/>
      <c r="AA1412" s="57"/>
      <c r="AB1412" s="57" t="n">
        <f aca="false">AB1413+AB1452+AB1463+AB1471</f>
        <v>4171600</v>
      </c>
      <c r="AC1412" s="57" t="n">
        <f aca="false">AC1413+AC1452+AC1463+AC1471</f>
        <v>0</v>
      </c>
      <c r="AD1412" s="57"/>
      <c r="AE1412" s="57" t="n">
        <f aca="false">AE1413+AE1452+AE1463+AE1471</f>
        <v>0</v>
      </c>
      <c r="AF1412" s="57" t="n">
        <f aca="false">AF1413+AF1452+AF1463+AF1471</f>
        <v>0</v>
      </c>
      <c r="AG1412" s="57" t="n">
        <f aca="false">AG1413+AG1452+AG1463+AG1471</f>
        <v>0</v>
      </c>
      <c r="AH1412" s="57" t="n">
        <f aca="false">AH1413+AH1452+AH1463+AH1471</f>
        <v>0</v>
      </c>
      <c r="AI1412" s="57" t="n">
        <f aca="false">AI1413+AI1452+AI1463+AI1471</f>
        <v>0</v>
      </c>
      <c r="AJ1412" s="57" t="n">
        <f aca="false">AJ1413+AJ1452+AJ1463+AJ1471</f>
        <v>0</v>
      </c>
      <c r="AK1412" s="40" t="n">
        <f aca="false">AG1412+AJ1412</f>
        <v>0</v>
      </c>
      <c r="AL1412" s="57" t="n">
        <f aca="false">AL1413+AL1452+AL1463+AL1471</f>
        <v>0</v>
      </c>
      <c r="AM1412" s="57" t="n">
        <f aca="false">AM1413+AM1452+AM1463+AM1471</f>
        <v>0</v>
      </c>
      <c r="AN1412" s="40" t="n">
        <f aca="false">AL1412+AM1412</f>
        <v>0</v>
      </c>
      <c r="AO1412" s="57" t="n">
        <f aca="false">AO1413+AO1452+AO1463+AO1471</f>
        <v>0</v>
      </c>
      <c r="AP1412" s="57" t="n">
        <f aca="false">AP1413+AP1452+AP1463+AP1471</f>
        <v>0</v>
      </c>
      <c r="AQ1412" s="57" t="n">
        <f aca="false">AQ1413+AQ1452+AQ1463+AQ1471</f>
        <v>0</v>
      </c>
      <c r="AR1412" s="57" t="n">
        <f aca="false">AR1413+AR1452+AR1463+AR1471</f>
        <v>0</v>
      </c>
      <c r="AS1412" s="57" t="n">
        <f aca="false">AS1413+AS1452+AS1463+AS1471</f>
        <v>0</v>
      </c>
      <c r="AT1412" s="40" t="n">
        <f aca="false">AQ1412+AR1412+AS1412</f>
        <v>0</v>
      </c>
      <c r="AU1412" s="57" t="n">
        <f aca="false">AU1413+AU1452+AU1463+AU1471</f>
        <v>0</v>
      </c>
      <c r="AV1412" s="40" t="n">
        <f aca="false">AT1412+AU1412</f>
        <v>0</v>
      </c>
      <c r="AW1412" s="57" t="n">
        <f aca="false">AW1413+AW1452+AW1463+AW1471</f>
        <v>0</v>
      </c>
      <c r="AX1412" s="40" t="n">
        <f aca="false">AV1412+AW1412</f>
        <v>0</v>
      </c>
      <c r="AY1412" s="40" t="n">
        <f aca="false">AX1412-AV1412</f>
        <v>0</v>
      </c>
    </row>
    <row r="1413" s="171" customFormat="true" ht="51" hidden="true" customHeight="false" outlineLevel="0" collapsed="false">
      <c r="A1413" s="56" t="s">
        <v>682</v>
      </c>
      <c r="B1413" s="35" t="s">
        <v>61</v>
      </c>
      <c r="C1413" s="35" t="s">
        <v>646</v>
      </c>
      <c r="D1413" s="59" t="s">
        <v>683</v>
      </c>
      <c r="E1413" s="35"/>
      <c r="F1413" s="35"/>
      <c r="G1413" s="35"/>
      <c r="H1413" s="36"/>
      <c r="I1413" s="37"/>
      <c r="J1413" s="38"/>
      <c r="K1413" s="39"/>
      <c r="L1413" s="36"/>
      <c r="M1413" s="57" t="n">
        <f aca="false">M1414</f>
        <v>3942500</v>
      </c>
      <c r="N1413" s="57"/>
      <c r="O1413" s="57"/>
      <c r="P1413" s="57"/>
      <c r="Q1413" s="57"/>
      <c r="R1413" s="57"/>
      <c r="S1413" s="57"/>
      <c r="T1413" s="57"/>
      <c r="U1413" s="57"/>
      <c r="V1413" s="57"/>
      <c r="W1413" s="57"/>
      <c r="X1413" s="57"/>
      <c r="Y1413" s="57"/>
      <c r="Z1413" s="57"/>
      <c r="AA1413" s="57"/>
      <c r="AB1413" s="57" t="n">
        <f aca="false">AB1414</f>
        <v>3942500</v>
      </c>
      <c r="AC1413" s="57" t="n">
        <f aca="false">AC1414</f>
        <v>0</v>
      </c>
      <c r="AD1413" s="57" t="n">
        <f aca="false">AD1414</f>
        <v>3942500</v>
      </c>
      <c r="AE1413" s="57" t="n">
        <f aca="false">AE1414</f>
        <v>0</v>
      </c>
      <c r="AF1413" s="57" t="n">
        <f aca="false">AF1414</f>
        <v>0</v>
      </c>
      <c r="AG1413" s="57" t="n">
        <f aca="false">AG1414</f>
        <v>0</v>
      </c>
      <c r="AH1413" s="57" t="n">
        <f aca="false">AH1414</f>
        <v>0</v>
      </c>
      <c r="AI1413" s="57" t="n">
        <f aca="false">AI1414</f>
        <v>0</v>
      </c>
      <c r="AJ1413" s="57" t="n">
        <f aca="false">AJ1414</f>
        <v>0</v>
      </c>
      <c r="AK1413" s="40" t="n">
        <f aca="false">AG1413+AJ1413</f>
        <v>0</v>
      </c>
      <c r="AL1413" s="57" t="n">
        <f aca="false">AL1414</f>
        <v>0</v>
      </c>
      <c r="AM1413" s="57" t="n">
        <f aca="false">AM1414</f>
        <v>0</v>
      </c>
      <c r="AN1413" s="40" t="n">
        <f aca="false">AL1413+AM1413</f>
        <v>0</v>
      </c>
      <c r="AO1413" s="57" t="n">
        <f aca="false">AO1414</f>
        <v>0</v>
      </c>
      <c r="AP1413" s="57" t="n">
        <f aca="false">AP1414</f>
        <v>0</v>
      </c>
      <c r="AQ1413" s="57" t="n">
        <f aca="false">AQ1414</f>
        <v>0</v>
      </c>
      <c r="AR1413" s="57" t="n">
        <f aca="false">AR1414</f>
        <v>0</v>
      </c>
      <c r="AS1413" s="57" t="n">
        <f aca="false">AS1414</f>
        <v>0</v>
      </c>
      <c r="AT1413" s="40" t="n">
        <f aca="false">AQ1413+AR1413+AS1413</f>
        <v>0</v>
      </c>
      <c r="AU1413" s="57" t="n">
        <f aca="false">AU1414</f>
        <v>0</v>
      </c>
      <c r="AV1413" s="40" t="n">
        <f aca="false">AT1413+AU1413</f>
        <v>0</v>
      </c>
      <c r="AW1413" s="57" t="n">
        <f aca="false">AW1414</f>
        <v>0</v>
      </c>
      <c r="AX1413" s="40" t="n">
        <f aca="false">AV1413+AW1413</f>
        <v>0</v>
      </c>
      <c r="AY1413" s="40" t="n">
        <f aca="false">AX1413-AV1413</f>
        <v>0</v>
      </c>
    </row>
    <row r="1414" s="171" customFormat="true" ht="16.5" hidden="true" customHeight="true" outlineLevel="0" collapsed="false">
      <c r="A1414" s="65" t="s">
        <v>337</v>
      </c>
      <c r="B1414" s="50" t="s">
        <v>61</v>
      </c>
      <c r="C1414" s="50" t="s">
        <v>646</v>
      </c>
      <c r="D1414" s="60" t="s">
        <v>683</v>
      </c>
      <c r="E1414" s="50" t="s">
        <v>637</v>
      </c>
      <c r="F1414" s="50"/>
      <c r="G1414" s="50"/>
      <c r="H1414" s="61"/>
      <c r="I1414" s="62"/>
      <c r="J1414" s="63"/>
      <c r="K1414" s="64"/>
      <c r="L1414" s="61"/>
      <c r="M1414" s="40" t="n">
        <f aca="false">M1415</f>
        <v>3942500</v>
      </c>
      <c r="N1414" s="40"/>
      <c r="O1414" s="40"/>
      <c r="P1414" s="40"/>
      <c r="Q1414" s="40"/>
      <c r="R1414" s="40"/>
      <c r="S1414" s="40"/>
      <c r="T1414" s="40"/>
      <c r="U1414" s="40"/>
      <c r="V1414" s="40"/>
      <c r="W1414" s="40"/>
      <c r="X1414" s="40"/>
      <c r="Y1414" s="40"/>
      <c r="Z1414" s="40"/>
      <c r="AA1414" s="40"/>
      <c r="AB1414" s="40" t="n">
        <f aca="false">AB1415</f>
        <v>3942500</v>
      </c>
      <c r="AC1414" s="40" t="n">
        <f aca="false">AC1415</f>
        <v>0</v>
      </c>
      <c r="AD1414" s="40" t="n">
        <f aca="false">AD1416+AD1420+AD1424</f>
        <v>3942500</v>
      </c>
      <c r="AE1414" s="40" t="n">
        <f aca="false">AE1415</f>
        <v>0</v>
      </c>
      <c r="AF1414" s="40" t="n">
        <f aca="false">AF1416+AF1420+AF1424</f>
        <v>0</v>
      </c>
      <c r="AG1414" s="40" t="n">
        <f aca="false">AG1416+AG1420+AG1424</f>
        <v>0</v>
      </c>
      <c r="AH1414" s="40" t="n">
        <f aca="false">AH1416+AH1420+AH1424</f>
        <v>0</v>
      </c>
      <c r="AI1414" s="40" t="n">
        <f aca="false">AI1416+AI1420+AI1424</f>
        <v>0</v>
      </c>
      <c r="AJ1414" s="40" t="n">
        <f aca="false">AJ1416+AJ1420+AJ1424</f>
        <v>0</v>
      </c>
      <c r="AK1414" s="40" t="n">
        <f aca="false">AG1414+AJ1414</f>
        <v>0</v>
      </c>
      <c r="AL1414" s="40" t="n">
        <f aca="false">AL1416+AL1420+AL1424</f>
        <v>0</v>
      </c>
      <c r="AM1414" s="40" t="n">
        <f aca="false">AM1416+AM1420+AM1424</f>
        <v>0</v>
      </c>
      <c r="AN1414" s="40" t="n">
        <f aca="false">AL1414+AM1414</f>
        <v>0</v>
      </c>
      <c r="AO1414" s="40" t="n">
        <f aca="false">AO1416+AO1420+AO1424</f>
        <v>0</v>
      </c>
      <c r="AP1414" s="40" t="n">
        <f aca="false">AP1416+AP1420+AP1424</f>
        <v>0</v>
      </c>
      <c r="AQ1414" s="40" t="n">
        <f aca="false">AQ1416+AQ1420+AQ1424</f>
        <v>0</v>
      </c>
      <c r="AR1414" s="40" t="n">
        <f aca="false">AR1416+AR1420+AR1424</f>
        <v>0</v>
      </c>
      <c r="AS1414" s="40" t="n">
        <f aca="false">AS1416+AS1420+AS1424</f>
        <v>0</v>
      </c>
      <c r="AT1414" s="40" t="n">
        <f aca="false">AQ1414+AR1414+AS1414</f>
        <v>0</v>
      </c>
      <c r="AU1414" s="40" t="n">
        <f aca="false">AU1416+AU1420+AU1424</f>
        <v>0</v>
      </c>
      <c r="AV1414" s="40" t="n">
        <f aca="false">AT1414+AU1414</f>
        <v>0</v>
      </c>
      <c r="AW1414" s="40" t="n">
        <f aca="false">AW1416+AW1420+AW1424</f>
        <v>0</v>
      </c>
      <c r="AX1414" s="40" t="n">
        <f aca="false">AV1414+AW1414</f>
        <v>0</v>
      </c>
      <c r="AY1414" s="40" t="n">
        <f aca="false">AX1414-AV1414</f>
        <v>0</v>
      </c>
    </row>
    <row r="1415" s="171" customFormat="true" ht="0.75" hidden="true" customHeight="true" outlineLevel="0" collapsed="false">
      <c r="A1415" s="58" t="s">
        <v>638</v>
      </c>
      <c r="B1415" s="50" t="s">
        <v>61</v>
      </c>
      <c r="C1415" s="50" t="s">
        <v>646</v>
      </c>
      <c r="D1415" s="60" t="s">
        <v>683</v>
      </c>
      <c r="E1415" s="50" t="s">
        <v>106</v>
      </c>
      <c r="F1415" s="50"/>
      <c r="G1415" s="50"/>
      <c r="H1415" s="61"/>
      <c r="I1415" s="62"/>
      <c r="J1415" s="63"/>
      <c r="K1415" s="64"/>
      <c r="L1415" s="61"/>
      <c r="M1415" s="40" t="n">
        <f aca="false">M1416+M1420+M1424</f>
        <v>3942500</v>
      </c>
      <c r="N1415" s="40"/>
      <c r="O1415" s="40"/>
      <c r="P1415" s="40"/>
      <c r="Q1415" s="40"/>
      <c r="R1415" s="40"/>
      <c r="S1415" s="40"/>
      <c r="T1415" s="40"/>
      <c r="U1415" s="40"/>
      <c r="V1415" s="40"/>
      <c r="W1415" s="40"/>
      <c r="X1415" s="40"/>
      <c r="Y1415" s="40"/>
      <c r="Z1415" s="40"/>
      <c r="AA1415" s="40"/>
      <c r="AB1415" s="40" t="n">
        <f aca="false">AB1416+AB1420+AB1424</f>
        <v>3942500</v>
      </c>
      <c r="AC1415" s="40"/>
      <c r="AD1415" s="40" t="n">
        <f aca="false">AB1415+AC1415</f>
        <v>3942500</v>
      </c>
      <c r="AE1415" s="40"/>
      <c r="AF1415" s="40"/>
      <c r="AG1415" s="40"/>
      <c r="AH1415" s="40"/>
      <c r="AI1415" s="40"/>
      <c r="AJ1415" s="40"/>
      <c r="AK1415" s="40" t="n">
        <f aca="false">AG1415+AJ1415</f>
        <v>0</v>
      </c>
      <c r="AL1415" s="40"/>
      <c r="AM1415" s="40"/>
      <c r="AN1415" s="40" t="n">
        <f aca="false">AL1415+AM1415</f>
        <v>0</v>
      </c>
      <c r="AO1415" s="40"/>
      <c r="AP1415" s="40"/>
      <c r="AQ1415" s="40"/>
      <c r="AR1415" s="40"/>
      <c r="AS1415" s="40"/>
      <c r="AT1415" s="40" t="n">
        <f aca="false">AQ1415+AR1415+AS1415</f>
        <v>0</v>
      </c>
      <c r="AU1415" s="40"/>
      <c r="AV1415" s="40" t="n">
        <f aca="false">AT1415+AU1415</f>
        <v>0</v>
      </c>
      <c r="AW1415" s="40"/>
      <c r="AX1415" s="40" t="n">
        <f aca="false">AV1415+AW1415</f>
        <v>0</v>
      </c>
      <c r="AY1415" s="40" t="n">
        <f aca="false">AX1415-AV1415</f>
        <v>0</v>
      </c>
    </row>
    <row r="1416" s="171" customFormat="true" ht="38.25" hidden="true" customHeight="false" outlineLevel="0" collapsed="false">
      <c r="A1416" s="71" t="s">
        <v>684</v>
      </c>
      <c r="B1416" s="43" t="s">
        <v>61</v>
      </c>
      <c r="C1416" s="43" t="s">
        <v>646</v>
      </c>
      <c r="D1416" s="105" t="s">
        <v>685</v>
      </c>
      <c r="E1416" s="43"/>
      <c r="F1416" s="43"/>
      <c r="G1416" s="43"/>
      <c r="H1416" s="44"/>
      <c r="I1416" s="45"/>
      <c r="J1416" s="46"/>
      <c r="K1416" s="47"/>
      <c r="L1416" s="44"/>
      <c r="M1416" s="48" t="n">
        <f aca="false">M1417</f>
        <v>3135700</v>
      </c>
      <c r="N1416" s="48"/>
      <c r="O1416" s="48"/>
      <c r="P1416" s="48"/>
      <c r="Q1416" s="48"/>
      <c r="R1416" s="48"/>
      <c r="S1416" s="48"/>
      <c r="T1416" s="48"/>
      <c r="U1416" s="48"/>
      <c r="V1416" s="48"/>
      <c r="W1416" s="48"/>
      <c r="X1416" s="48"/>
      <c r="Y1416" s="48"/>
      <c r="Z1416" s="48"/>
      <c r="AA1416" s="48"/>
      <c r="AB1416" s="48" t="n">
        <f aca="false">AB1417</f>
        <v>3135700</v>
      </c>
      <c r="AC1416" s="48" t="n">
        <f aca="false">AC1417</f>
        <v>0</v>
      </c>
      <c r="AD1416" s="48" t="n">
        <f aca="false">AD1417</f>
        <v>3135700</v>
      </c>
      <c r="AE1416" s="48" t="n">
        <f aca="false">AE1417</f>
        <v>0</v>
      </c>
      <c r="AF1416" s="48" t="n">
        <f aca="false">AF1417</f>
        <v>0</v>
      </c>
      <c r="AG1416" s="48" t="n">
        <f aca="false">AG1417</f>
        <v>0</v>
      </c>
      <c r="AH1416" s="48" t="n">
        <f aca="false">AH1417</f>
        <v>0</v>
      </c>
      <c r="AI1416" s="48" t="n">
        <f aca="false">AI1417</f>
        <v>0</v>
      </c>
      <c r="AJ1416" s="48" t="n">
        <f aca="false">AJ1417</f>
        <v>0</v>
      </c>
      <c r="AK1416" s="40" t="n">
        <f aca="false">AG1416+AJ1416</f>
        <v>0</v>
      </c>
      <c r="AL1416" s="48" t="n">
        <f aca="false">AL1417</f>
        <v>0</v>
      </c>
      <c r="AM1416" s="48" t="n">
        <f aca="false">AM1417</f>
        <v>0</v>
      </c>
      <c r="AN1416" s="40" t="n">
        <f aca="false">AL1416+AM1416</f>
        <v>0</v>
      </c>
      <c r="AO1416" s="48" t="n">
        <f aca="false">AO1417</f>
        <v>0</v>
      </c>
      <c r="AP1416" s="48" t="n">
        <f aca="false">AP1417</f>
        <v>0</v>
      </c>
      <c r="AQ1416" s="48" t="n">
        <f aca="false">AQ1417</f>
        <v>0</v>
      </c>
      <c r="AR1416" s="48" t="n">
        <f aca="false">AR1417</f>
        <v>0</v>
      </c>
      <c r="AS1416" s="48" t="n">
        <f aca="false">AS1417</f>
        <v>0</v>
      </c>
      <c r="AT1416" s="40" t="n">
        <f aca="false">AQ1416+AR1416+AS1416</f>
        <v>0</v>
      </c>
      <c r="AU1416" s="48" t="n">
        <f aca="false">AU1417</f>
        <v>0</v>
      </c>
      <c r="AV1416" s="40" t="n">
        <f aca="false">AT1416+AU1416</f>
        <v>0</v>
      </c>
      <c r="AW1416" s="48" t="n">
        <f aca="false">AW1417</f>
        <v>0</v>
      </c>
      <c r="AX1416" s="40" t="n">
        <f aca="false">AV1416+AW1416</f>
        <v>0</v>
      </c>
      <c r="AY1416" s="40" t="n">
        <f aca="false">AX1416-AV1416</f>
        <v>0</v>
      </c>
    </row>
    <row r="1417" s="171" customFormat="true" ht="12.75" hidden="true" customHeight="false" outlineLevel="0" collapsed="false">
      <c r="A1417" s="65" t="s">
        <v>337</v>
      </c>
      <c r="B1417" s="50" t="s">
        <v>61</v>
      </c>
      <c r="C1417" s="50" t="s">
        <v>646</v>
      </c>
      <c r="D1417" s="94" t="s">
        <v>685</v>
      </c>
      <c r="E1417" s="50" t="s">
        <v>637</v>
      </c>
      <c r="F1417" s="50"/>
      <c r="G1417" s="50"/>
      <c r="H1417" s="61"/>
      <c r="I1417" s="62"/>
      <c r="J1417" s="63"/>
      <c r="K1417" s="64"/>
      <c r="L1417" s="61"/>
      <c r="M1417" s="40" t="n">
        <f aca="false">M1418</f>
        <v>3135700</v>
      </c>
      <c r="N1417" s="57"/>
      <c r="O1417" s="57"/>
      <c r="P1417" s="57"/>
      <c r="Q1417" s="57"/>
      <c r="R1417" s="57"/>
      <c r="S1417" s="57"/>
      <c r="T1417" s="57"/>
      <c r="U1417" s="57"/>
      <c r="V1417" s="57"/>
      <c r="W1417" s="57"/>
      <c r="X1417" s="57"/>
      <c r="Y1417" s="57"/>
      <c r="Z1417" s="57"/>
      <c r="AA1417" s="57"/>
      <c r="AB1417" s="40" t="n">
        <f aca="false">AB1418</f>
        <v>3135700</v>
      </c>
      <c r="AC1417" s="40" t="n">
        <f aca="false">AC1418</f>
        <v>0</v>
      </c>
      <c r="AD1417" s="40" t="n">
        <f aca="false">AD1418</f>
        <v>3135700</v>
      </c>
      <c r="AE1417" s="40" t="n">
        <f aca="false">AE1418</f>
        <v>0</v>
      </c>
      <c r="AF1417" s="40" t="n">
        <f aca="false">AF1418</f>
        <v>0</v>
      </c>
      <c r="AG1417" s="40" t="n">
        <f aca="false">AG1418</f>
        <v>0</v>
      </c>
      <c r="AH1417" s="40" t="n">
        <f aca="false">AH1418</f>
        <v>0</v>
      </c>
      <c r="AI1417" s="40" t="n">
        <f aca="false">AI1418</f>
        <v>0</v>
      </c>
      <c r="AJ1417" s="40" t="n">
        <f aca="false">AJ1418</f>
        <v>0</v>
      </c>
      <c r="AK1417" s="40" t="n">
        <f aca="false">AG1417+AJ1417</f>
        <v>0</v>
      </c>
      <c r="AL1417" s="40" t="n">
        <f aca="false">AL1418</f>
        <v>0</v>
      </c>
      <c r="AM1417" s="40" t="n">
        <f aca="false">AM1418</f>
        <v>0</v>
      </c>
      <c r="AN1417" s="40" t="n">
        <f aca="false">AL1417+AM1417</f>
        <v>0</v>
      </c>
      <c r="AO1417" s="40" t="n">
        <f aca="false">AO1418</f>
        <v>0</v>
      </c>
      <c r="AP1417" s="40" t="n">
        <f aca="false">AP1418</f>
        <v>0</v>
      </c>
      <c r="AQ1417" s="40" t="n">
        <f aca="false">AQ1418</f>
        <v>0</v>
      </c>
      <c r="AR1417" s="40" t="n">
        <f aca="false">AR1418</f>
        <v>0</v>
      </c>
      <c r="AS1417" s="40" t="n">
        <f aca="false">AS1418</f>
        <v>0</v>
      </c>
      <c r="AT1417" s="40" t="n">
        <f aca="false">AQ1417+AR1417+AS1417</f>
        <v>0</v>
      </c>
      <c r="AU1417" s="40" t="n">
        <f aca="false">AU1418</f>
        <v>0</v>
      </c>
      <c r="AV1417" s="40" t="n">
        <f aca="false">AT1417+AU1417</f>
        <v>0</v>
      </c>
      <c r="AW1417" s="40" t="n">
        <f aca="false">AW1418</f>
        <v>0</v>
      </c>
      <c r="AX1417" s="40" t="n">
        <f aca="false">AV1417+AW1417</f>
        <v>0</v>
      </c>
      <c r="AY1417" s="40" t="n">
        <f aca="false">AX1417-AV1417</f>
        <v>0</v>
      </c>
    </row>
    <row r="1418" s="171" customFormat="true" ht="25.5" hidden="true" customHeight="false" outlineLevel="0" collapsed="false">
      <c r="A1418" s="58" t="s">
        <v>638</v>
      </c>
      <c r="B1418" s="50" t="s">
        <v>61</v>
      </c>
      <c r="C1418" s="50" t="s">
        <v>646</v>
      </c>
      <c r="D1418" s="94" t="s">
        <v>685</v>
      </c>
      <c r="E1418" s="50" t="s">
        <v>106</v>
      </c>
      <c r="F1418" s="50"/>
      <c r="G1418" s="50"/>
      <c r="H1418" s="61"/>
      <c r="I1418" s="62"/>
      <c r="J1418" s="63"/>
      <c r="K1418" s="64"/>
      <c r="L1418" s="61"/>
      <c r="M1418" s="40" t="n">
        <f aca="false">M1419</f>
        <v>3135700</v>
      </c>
      <c r="N1418" s="57"/>
      <c r="O1418" s="57"/>
      <c r="P1418" s="57"/>
      <c r="Q1418" s="57"/>
      <c r="R1418" s="57"/>
      <c r="S1418" s="57"/>
      <c r="T1418" s="57"/>
      <c r="U1418" s="57"/>
      <c r="V1418" s="57"/>
      <c r="W1418" s="57"/>
      <c r="X1418" s="57"/>
      <c r="Y1418" s="57"/>
      <c r="Z1418" s="57"/>
      <c r="AA1418" s="57"/>
      <c r="AB1418" s="40" t="n">
        <f aca="false">AB1419</f>
        <v>3135700</v>
      </c>
      <c r="AC1418" s="40" t="n">
        <f aca="false">AC1419</f>
        <v>0</v>
      </c>
      <c r="AD1418" s="40" t="n">
        <f aca="false">AD1419</f>
        <v>3135700</v>
      </c>
      <c r="AE1418" s="40" t="n">
        <f aca="false">AE1419</f>
        <v>0</v>
      </c>
      <c r="AF1418" s="40" t="n">
        <f aca="false">AF1419</f>
        <v>0</v>
      </c>
      <c r="AG1418" s="40" t="n">
        <f aca="false">AG1419</f>
        <v>0</v>
      </c>
      <c r="AH1418" s="40" t="n">
        <f aca="false">AH1419</f>
        <v>0</v>
      </c>
      <c r="AI1418" s="40" t="n">
        <f aca="false">AI1419</f>
        <v>0</v>
      </c>
      <c r="AJ1418" s="40" t="n">
        <f aca="false">AJ1419</f>
        <v>0</v>
      </c>
      <c r="AK1418" s="40" t="n">
        <f aca="false">AG1418+AJ1418</f>
        <v>0</v>
      </c>
      <c r="AL1418" s="40" t="n">
        <f aca="false">AL1419</f>
        <v>0</v>
      </c>
      <c r="AM1418" s="40" t="n">
        <f aca="false">AM1419</f>
        <v>0</v>
      </c>
      <c r="AN1418" s="40" t="n">
        <f aca="false">AL1418+AM1418</f>
        <v>0</v>
      </c>
      <c r="AO1418" s="40" t="n">
        <f aca="false">AO1419</f>
        <v>0</v>
      </c>
      <c r="AP1418" s="40" t="n">
        <f aca="false">AP1419</f>
        <v>0</v>
      </c>
      <c r="AQ1418" s="40" t="n">
        <f aca="false">AQ1419</f>
        <v>0</v>
      </c>
      <c r="AR1418" s="40" t="n">
        <f aca="false">AR1419</f>
        <v>0</v>
      </c>
      <c r="AS1418" s="40" t="n">
        <f aca="false">AS1419</f>
        <v>0</v>
      </c>
      <c r="AT1418" s="40" t="n">
        <f aca="false">AQ1418+AR1418+AS1418</f>
        <v>0</v>
      </c>
      <c r="AU1418" s="40" t="n">
        <f aca="false">AU1419</f>
        <v>0</v>
      </c>
      <c r="AV1418" s="40" t="n">
        <f aca="false">AT1418+AU1418</f>
        <v>0</v>
      </c>
      <c r="AW1418" s="40" t="n">
        <f aca="false">AW1419</f>
        <v>0</v>
      </c>
      <c r="AX1418" s="40" t="n">
        <f aca="false">AV1418+AW1418</f>
        <v>0</v>
      </c>
      <c r="AY1418" s="40" t="n">
        <f aca="false">AX1418-AV1418</f>
        <v>0</v>
      </c>
    </row>
    <row r="1419" s="171" customFormat="true" ht="25.5" hidden="true" customHeight="false" outlineLevel="0" collapsed="false">
      <c r="A1419" s="58" t="s">
        <v>638</v>
      </c>
      <c r="B1419" s="50" t="s">
        <v>61</v>
      </c>
      <c r="C1419" s="50" t="s">
        <v>646</v>
      </c>
      <c r="D1419" s="94" t="s">
        <v>685</v>
      </c>
      <c r="E1419" s="93" t="s">
        <v>675</v>
      </c>
      <c r="F1419" s="93" t="s">
        <v>340</v>
      </c>
      <c r="G1419" s="93"/>
      <c r="H1419" s="61"/>
      <c r="I1419" s="62"/>
      <c r="J1419" s="63"/>
      <c r="K1419" s="64"/>
      <c r="L1419" s="61"/>
      <c r="M1419" s="40" t="n">
        <v>3135700</v>
      </c>
      <c r="N1419" s="40"/>
      <c r="O1419" s="40"/>
      <c r="P1419" s="40"/>
      <c r="Q1419" s="40"/>
      <c r="R1419" s="40"/>
      <c r="S1419" s="40"/>
      <c r="T1419" s="40"/>
      <c r="U1419" s="40"/>
      <c r="V1419" s="40"/>
      <c r="W1419" s="40"/>
      <c r="X1419" s="40"/>
      <c r="Y1419" s="40"/>
      <c r="Z1419" s="40"/>
      <c r="AA1419" s="40"/>
      <c r="AB1419" s="40" t="n">
        <v>3135700</v>
      </c>
      <c r="AC1419" s="40"/>
      <c r="AD1419" s="40" t="n">
        <f aca="false">AB1419+AC1419</f>
        <v>3135700</v>
      </c>
      <c r="AE1419" s="40"/>
      <c r="AF1419" s="40"/>
      <c r="AG1419" s="40"/>
      <c r="AH1419" s="40"/>
      <c r="AI1419" s="40"/>
      <c r="AJ1419" s="40"/>
      <c r="AK1419" s="40" t="n">
        <f aca="false">AG1419+AJ1419</f>
        <v>0</v>
      </c>
      <c r="AL1419" s="40"/>
      <c r="AM1419" s="40"/>
      <c r="AN1419" s="40" t="n">
        <f aca="false">AL1419+AM1419</f>
        <v>0</v>
      </c>
      <c r="AO1419" s="40"/>
      <c r="AP1419" s="40"/>
      <c r="AQ1419" s="40"/>
      <c r="AR1419" s="40"/>
      <c r="AS1419" s="40"/>
      <c r="AT1419" s="40" t="n">
        <f aca="false">AQ1419+AR1419+AS1419</f>
        <v>0</v>
      </c>
      <c r="AU1419" s="40"/>
      <c r="AV1419" s="40" t="n">
        <f aca="false">AT1419+AU1419</f>
        <v>0</v>
      </c>
      <c r="AW1419" s="40"/>
      <c r="AX1419" s="40" t="n">
        <f aca="false">AV1419+AW1419</f>
        <v>0</v>
      </c>
      <c r="AY1419" s="40" t="n">
        <f aca="false">AX1419-AV1419</f>
        <v>0</v>
      </c>
    </row>
    <row r="1420" s="171" customFormat="true" ht="38.25" hidden="true" customHeight="false" outlineLevel="0" collapsed="false">
      <c r="A1420" s="71" t="s">
        <v>686</v>
      </c>
      <c r="B1420" s="43" t="s">
        <v>61</v>
      </c>
      <c r="C1420" s="43" t="s">
        <v>646</v>
      </c>
      <c r="D1420" s="105" t="s">
        <v>687</v>
      </c>
      <c r="E1420" s="104"/>
      <c r="F1420" s="104"/>
      <c r="G1420" s="104"/>
      <c r="H1420" s="44"/>
      <c r="I1420" s="45"/>
      <c r="J1420" s="46"/>
      <c r="K1420" s="47"/>
      <c r="L1420" s="44"/>
      <c r="M1420" s="48" t="n">
        <f aca="false">M1421</f>
        <v>432200</v>
      </c>
      <c r="N1420" s="48"/>
      <c r="O1420" s="48"/>
      <c r="P1420" s="48"/>
      <c r="Q1420" s="48"/>
      <c r="R1420" s="48"/>
      <c r="S1420" s="48"/>
      <c r="T1420" s="48"/>
      <c r="U1420" s="48"/>
      <c r="V1420" s="48"/>
      <c r="W1420" s="48"/>
      <c r="X1420" s="48"/>
      <c r="Y1420" s="48"/>
      <c r="Z1420" s="48"/>
      <c r="AA1420" s="48"/>
      <c r="AB1420" s="48" t="n">
        <f aca="false">AB1421</f>
        <v>432200</v>
      </c>
      <c r="AC1420" s="48" t="n">
        <f aca="false">AC1421</f>
        <v>0</v>
      </c>
      <c r="AD1420" s="48" t="n">
        <f aca="false">AD1421</f>
        <v>432200</v>
      </c>
      <c r="AE1420" s="48" t="n">
        <f aca="false">AE1421</f>
        <v>0</v>
      </c>
      <c r="AF1420" s="48" t="n">
        <f aca="false">AF1421</f>
        <v>0</v>
      </c>
      <c r="AG1420" s="48" t="n">
        <f aca="false">AG1421</f>
        <v>0</v>
      </c>
      <c r="AH1420" s="48" t="n">
        <f aca="false">AH1421</f>
        <v>0</v>
      </c>
      <c r="AI1420" s="48" t="n">
        <f aca="false">AI1421</f>
        <v>0</v>
      </c>
      <c r="AJ1420" s="48" t="n">
        <f aca="false">AJ1421</f>
        <v>0</v>
      </c>
      <c r="AK1420" s="40" t="n">
        <f aca="false">AG1420+AJ1420</f>
        <v>0</v>
      </c>
      <c r="AL1420" s="48" t="n">
        <f aca="false">AL1421</f>
        <v>0</v>
      </c>
      <c r="AM1420" s="48" t="n">
        <f aca="false">AM1421</f>
        <v>0</v>
      </c>
      <c r="AN1420" s="40" t="n">
        <f aca="false">AL1420+AM1420</f>
        <v>0</v>
      </c>
      <c r="AO1420" s="48" t="n">
        <f aca="false">AO1421</f>
        <v>0</v>
      </c>
      <c r="AP1420" s="48" t="n">
        <f aca="false">AP1421</f>
        <v>0</v>
      </c>
      <c r="AQ1420" s="48" t="n">
        <f aca="false">AQ1421</f>
        <v>0</v>
      </c>
      <c r="AR1420" s="48" t="n">
        <f aca="false">AR1421</f>
        <v>0</v>
      </c>
      <c r="AS1420" s="48" t="n">
        <f aca="false">AS1421</f>
        <v>0</v>
      </c>
      <c r="AT1420" s="40" t="n">
        <f aca="false">AQ1420+AR1420+AS1420</f>
        <v>0</v>
      </c>
      <c r="AU1420" s="48" t="n">
        <f aca="false">AU1421</f>
        <v>0</v>
      </c>
      <c r="AV1420" s="40" t="n">
        <f aca="false">AT1420+AU1420</f>
        <v>0</v>
      </c>
      <c r="AW1420" s="48" t="n">
        <f aca="false">AW1421</f>
        <v>0</v>
      </c>
      <c r="AX1420" s="40" t="n">
        <f aca="false">AV1420+AW1420</f>
        <v>0</v>
      </c>
      <c r="AY1420" s="40" t="n">
        <f aca="false">AX1420-AV1420</f>
        <v>0</v>
      </c>
    </row>
    <row r="1421" s="171" customFormat="true" ht="12.75" hidden="true" customHeight="false" outlineLevel="0" collapsed="false">
      <c r="A1421" s="65" t="s">
        <v>337</v>
      </c>
      <c r="B1421" s="50" t="s">
        <v>61</v>
      </c>
      <c r="C1421" s="50" t="s">
        <v>646</v>
      </c>
      <c r="D1421" s="94" t="s">
        <v>687</v>
      </c>
      <c r="E1421" s="93" t="s">
        <v>637</v>
      </c>
      <c r="F1421" s="93"/>
      <c r="G1421" s="93"/>
      <c r="H1421" s="61"/>
      <c r="I1421" s="62"/>
      <c r="J1421" s="63"/>
      <c r="K1421" s="64"/>
      <c r="L1421" s="61"/>
      <c r="M1421" s="40" t="n">
        <f aca="false">M1422</f>
        <v>432200</v>
      </c>
      <c r="N1421" s="40"/>
      <c r="O1421" s="40"/>
      <c r="P1421" s="40"/>
      <c r="Q1421" s="40"/>
      <c r="R1421" s="40"/>
      <c r="S1421" s="40"/>
      <c r="T1421" s="40"/>
      <c r="U1421" s="40"/>
      <c r="V1421" s="40"/>
      <c r="W1421" s="40"/>
      <c r="X1421" s="40"/>
      <c r="Y1421" s="40"/>
      <c r="Z1421" s="40"/>
      <c r="AA1421" s="40"/>
      <c r="AB1421" s="40" t="n">
        <f aca="false">AB1422</f>
        <v>432200</v>
      </c>
      <c r="AC1421" s="40" t="n">
        <f aca="false">AC1422</f>
        <v>0</v>
      </c>
      <c r="AD1421" s="40" t="n">
        <f aca="false">AD1422</f>
        <v>432200</v>
      </c>
      <c r="AE1421" s="40" t="n">
        <f aca="false">AE1422</f>
        <v>0</v>
      </c>
      <c r="AF1421" s="40" t="n">
        <f aca="false">AF1422</f>
        <v>0</v>
      </c>
      <c r="AG1421" s="40" t="n">
        <f aca="false">AG1422</f>
        <v>0</v>
      </c>
      <c r="AH1421" s="40" t="n">
        <f aca="false">AH1422</f>
        <v>0</v>
      </c>
      <c r="AI1421" s="40" t="n">
        <f aca="false">AI1422</f>
        <v>0</v>
      </c>
      <c r="AJ1421" s="40" t="n">
        <f aca="false">AJ1422</f>
        <v>0</v>
      </c>
      <c r="AK1421" s="40" t="n">
        <f aca="false">AG1421+AJ1421</f>
        <v>0</v>
      </c>
      <c r="AL1421" s="40" t="n">
        <f aca="false">AL1422</f>
        <v>0</v>
      </c>
      <c r="AM1421" s="40" t="n">
        <f aca="false">AM1422</f>
        <v>0</v>
      </c>
      <c r="AN1421" s="40" t="n">
        <f aca="false">AL1421+AM1421</f>
        <v>0</v>
      </c>
      <c r="AO1421" s="40" t="n">
        <f aca="false">AO1422</f>
        <v>0</v>
      </c>
      <c r="AP1421" s="40" t="n">
        <f aca="false">AP1422</f>
        <v>0</v>
      </c>
      <c r="AQ1421" s="40" t="n">
        <f aca="false">AQ1422</f>
        <v>0</v>
      </c>
      <c r="AR1421" s="40" t="n">
        <f aca="false">AR1422</f>
        <v>0</v>
      </c>
      <c r="AS1421" s="40" t="n">
        <f aca="false">AS1422</f>
        <v>0</v>
      </c>
      <c r="AT1421" s="40" t="n">
        <f aca="false">AQ1421+AR1421+AS1421</f>
        <v>0</v>
      </c>
      <c r="AU1421" s="40" t="n">
        <f aca="false">AU1422</f>
        <v>0</v>
      </c>
      <c r="AV1421" s="40" t="n">
        <f aca="false">AT1421+AU1421</f>
        <v>0</v>
      </c>
      <c r="AW1421" s="40" t="n">
        <f aca="false">AW1422</f>
        <v>0</v>
      </c>
      <c r="AX1421" s="40" t="n">
        <f aca="false">AV1421+AW1421</f>
        <v>0</v>
      </c>
      <c r="AY1421" s="40" t="n">
        <f aca="false">AX1421-AV1421</f>
        <v>0</v>
      </c>
    </row>
    <row r="1422" s="171" customFormat="true" ht="25.5" hidden="true" customHeight="false" outlineLevel="0" collapsed="false">
      <c r="A1422" s="58" t="s">
        <v>638</v>
      </c>
      <c r="B1422" s="50" t="s">
        <v>61</v>
      </c>
      <c r="C1422" s="50" t="s">
        <v>646</v>
      </c>
      <c r="D1422" s="94" t="s">
        <v>687</v>
      </c>
      <c r="E1422" s="93" t="s">
        <v>106</v>
      </c>
      <c r="F1422" s="93"/>
      <c r="G1422" s="93"/>
      <c r="H1422" s="61"/>
      <c r="I1422" s="62"/>
      <c r="J1422" s="63"/>
      <c r="K1422" s="64"/>
      <c r="L1422" s="61"/>
      <c r="M1422" s="40" t="n">
        <f aca="false">M1423</f>
        <v>432200</v>
      </c>
      <c r="N1422" s="40"/>
      <c r="O1422" s="40"/>
      <c r="P1422" s="40"/>
      <c r="Q1422" s="40"/>
      <c r="R1422" s="40"/>
      <c r="S1422" s="40"/>
      <c r="T1422" s="40"/>
      <c r="U1422" s="40"/>
      <c r="V1422" s="40"/>
      <c r="W1422" s="40"/>
      <c r="X1422" s="40"/>
      <c r="Y1422" s="40"/>
      <c r="Z1422" s="40"/>
      <c r="AA1422" s="40"/>
      <c r="AB1422" s="40" t="n">
        <f aca="false">AB1423</f>
        <v>432200</v>
      </c>
      <c r="AC1422" s="40" t="n">
        <f aca="false">AC1423</f>
        <v>0</v>
      </c>
      <c r="AD1422" s="40" t="n">
        <f aca="false">AD1423</f>
        <v>432200</v>
      </c>
      <c r="AE1422" s="40" t="n">
        <f aca="false">AE1423</f>
        <v>0</v>
      </c>
      <c r="AF1422" s="40" t="n">
        <f aca="false">AF1423</f>
        <v>0</v>
      </c>
      <c r="AG1422" s="40" t="n">
        <f aca="false">AG1423</f>
        <v>0</v>
      </c>
      <c r="AH1422" s="40" t="n">
        <f aca="false">AH1423</f>
        <v>0</v>
      </c>
      <c r="AI1422" s="40" t="n">
        <f aca="false">AI1423</f>
        <v>0</v>
      </c>
      <c r="AJ1422" s="40" t="n">
        <f aca="false">AJ1423</f>
        <v>0</v>
      </c>
      <c r="AK1422" s="40" t="n">
        <f aca="false">AG1422+AJ1422</f>
        <v>0</v>
      </c>
      <c r="AL1422" s="40" t="n">
        <f aca="false">AL1423</f>
        <v>0</v>
      </c>
      <c r="AM1422" s="40" t="n">
        <f aca="false">AM1423</f>
        <v>0</v>
      </c>
      <c r="AN1422" s="40" t="n">
        <f aca="false">AL1422+AM1422</f>
        <v>0</v>
      </c>
      <c r="AO1422" s="40" t="n">
        <f aca="false">AO1423</f>
        <v>0</v>
      </c>
      <c r="AP1422" s="40" t="n">
        <f aca="false">AP1423</f>
        <v>0</v>
      </c>
      <c r="AQ1422" s="40" t="n">
        <f aca="false">AQ1423</f>
        <v>0</v>
      </c>
      <c r="AR1422" s="40" t="n">
        <f aca="false">AR1423</f>
        <v>0</v>
      </c>
      <c r="AS1422" s="40" t="n">
        <f aca="false">AS1423</f>
        <v>0</v>
      </c>
      <c r="AT1422" s="40" t="n">
        <f aca="false">AQ1422+AR1422+AS1422</f>
        <v>0</v>
      </c>
      <c r="AU1422" s="40" t="n">
        <f aca="false">AU1423</f>
        <v>0</v>
      </c>
      <c r="AV1422" s="40" t="n">
        <f aca="false">AT1422+AU1422</f>
        <v>0</v>
      </c>
      <c r="AW1422" s="40" t="n">
        <f aca="false">AW1423</f>
        <v>0</v>
      </c>
      <c r="AX1422" s="40" t="n">
        <f aca="false">AV1422+AW1422</f>
        <v>0</v>
      </c>
      <c r="AY1422" s="40" t="n">
        <f aca="false">AX1422-AV1422</f>
        <v>0</v>
      </c>
    </row>
    <row r="1423" s="171" customFormat="true" ht="25.5" hidden="true" customHeight="false" outlineLevel="0" collapsed="false">
      <c r="A1423" s="58" t="s">
        <v>638</v>
      </c>
      <c r="B1423" s="50" t="s">
        <v>61</v>
      </c>
      <c r="C1423" s="50" t="s">
        <v>646</v>
      </c>
      <c r="D1423" s="94" t="s">
        <v>687</v>
      </c>
      <c r="E1423" s="93" t="s">
        <v>675</v>
      </c>
      <c r="F1423" s="93" t="s">
        <v>340</v>
      </c>
      <c r="G1423" s="93"/>
      <c r="H1423" s="61"/>
      <c r="I1423" s="62"/>
      <c r="J1423" s="63"/>
      <c r="K1423" s="64"/>
      <c r="L1423" s="61"/>
      <c r="M1423" s="40" t="n">
        <v>432200</v>
      </c>
      <c r="N1423" s="40"/>
      <c r="O1423" s="40"/>
      <c r="P1423" s="40"/>
      <c r="Q1423" s="40"/>
      <c r="R1423" s="40"/>
      <c r="S1423" s="40"/>
      <c r="T1423" s="40"/>
      <c r="U1423" s="40"/>
      <c r="V1423" s="40"/>
      <c r="W1423" s="40"/>
      <c r="X1423" s="40"/>
      <c r="Y1423" s="40"/>
      <c r="Z1423" s="40"/>
      <c r="AA1423" s="40"/>
      <c r="AB1423" s="40" t="n">
        <v>432200</v>
      </c>
      <c r="AC1423" s="40"/>
      <c r="AD1423" s="40" t="n">
        <v>432200</v>
      </c>
      <c r="AE1423" s="40"/>
      <c r="AF1423" s="40"/>
      <c r="AG1423" s="40"/>
      <c r="AH1423" s="40"/>
      <c r="AI1423" s="40"/>
      <c r="AJ1423" s="40"/>
      <c r="AK1423" s="40" t="n">
        <f aca="false">AG1423+AJ1423</f>
        <v>0</v>
      </c>
      <c r="AL1423" s="40"/>
      <c r="AM1423" s="40"/>
      <c r="AN1423" s="40" t="n">
        <f aca="false">AL1423+AM1423</f>
        <v>0</v>
      </c>
      <c r="AO1423" s="40"/>
      <c r="AP1423" s="40"/>
      <c r="AQ1423" s="40"/>
      <c r="AR1423" s="40"/>
      <c r="AS1423" s="40"/>
      <c r="AT1423" s="40" t="n">
        <f aca="false">AQ1423+AR1423+AS1423</f>
        <v>0</v>
      </c>
      <c r="AU1423" s="40"/>
      <c r="AV1423" s="40" t="n">
        <f aca="false">AT1423+AU1423</f>
        <v>0</v>
      </c>
      <c r="AW1423" s="40"/>
      <c r="AX1423" s="40" t="n">
        <f aca="false">AV1423+AW1423</f>
        <v>0</v>
      </c>
      <c r="AY1423" s="40" t="n">
        <f aca="false">AX1423-AV1423</f>
        <v>0</v>
      </c>
    </row>
    <row r="1424" s="171" customFormat="true" ht="25.5" hidden="true" customHeight="false" outlineLevel="0" collapsed="false">
      <c r="A1424" s="71" t="s">
        <v>688</v>
      </c>
      <c r="B1424" s="43" t="s">
        <v>61</v>
      </c>
      <c r="C1424" s="43" t="s">
        <v>646</v>
      </c>
      <c r="D1424" s="105" t="s">
        <v>689</v>
      </c>
      <c r="E1424" s="104"/>
      <c r="F1424" s="104"/>
      <c r="G1424" s="104"/>
      <c r="H1424" s="44"/>
      <c r="I1424" s="45"/>
      <c r="J1424" s="46"/>
      <c r="K1424" s="47"/>
      <c r="L1424" s="44"/>
      <c r="M1424" s="48" t="n">
        <f aca="false">M1425</f>
        <v>374600</v>
      </c>
      <c r="N1424" s="48"/>
      <c r="O1424" s="48"/>
      <c r="P1424" s="48"/>
      <c r="Q1424" s="48"/>
      <c r="R1424" s="48"/>
      <c r="S1424" s="48"/>
      <c r="T1424" s="48"/>
      <c r="U1424" s="48"/>
      <c r="V1424" s="48"/>
      <c r="W1424" s="48"/>
      <c r="X1424" s="48"/>
      <c r="Y1424" s="48"/>
      <c r="Z1424" s="48"/>
      <c r="AA1424" s="48"/>
      <c r="AB1424" s="48" t="n">
        <f aca="false">AB1425</f>
        <v>374600</v>
      </c>
      <c r="AC1424" s="48" t="n">
        <f aca="false">AC1425</f>
        <v>0</v>
      </c>
      <c r="AD1424" s="48" t="n">
        <f aca="false">AD1425</f>
        <v>374600</v>
      </c>
      <c r="AE1424" s="48" t="n">
        <f aca="false">AE1425</f>
        <v>0</v>
      </c>
      <c r="AF1424" s="48" t="n">
        <f aca="false">AF1425</f>
        <v>0</v>
      </c>
      <c r="AG1424" s="48" t="n">
        <f aca="false">AG1425</f>
        <v>0</v>
      </c>
      <c r="AH1424" s="48" t="n">
        <f aca="false">AH1425</f>
        <v>0</v>
      </c>
      <c r="AI1424" s="48" t="n">
        <f aca="false">AI1425</f>
        <v>0</v>
      </c>
      <c r="AJ1424" s="48" t="n">
        <f aca="false">AJ1425</f>
        <v>0</v>
      </c>
      <c r="AK1424" s="40" t="n">
        <f aca="false">AG1424+AJ1424</f>
        <v>0</v>
      </c>
      <c r="AL1424" s="48" t="n">
        <f aca="false">AL1425</f>
        <v>0</v>
      </c>
      <c r="AM1424" s="48" t="n">
        <f aca="false">AM1425</f>
        <v>0</v>
      </c>
      <c r="AN1424" s="40" t="n">
        <f aca="false">AL1424+AM1424</f>
        <v>0</v>
      </c>
      <c r="AO1424" s="48" t="n">
        <f aca="false">AO1425</f>
        <v>0</v>
      </c>
      <c r="AP1424" s="48" t="n">
        <f aca="false">AP1425</f>
        <v>0</v>
      </c>
      <c r="AQ1424" s="48" t="n">
        <f aca="false">AQ1425</f>
        <v>0</v>
      </c>
      <c r="AR1424" s="48" t="n">
        <f aca="false">AR1425</f>
        <v>0</v>
      </c>
      <c r="AS1424" s="48" t="n">
        <f aca="false">AS1425</f>
        <v>0</v>
      </c>
      <c r="AT1424" s="40" t="n">
        <f aca="false">AQ1424+AR1424+AS1424</f>
        <v>0</v>
      </c>
      <c r="AU1424" s="48" t="n">
        <f aca="false">AU1425</f>
        <v>0</v>
      </c>
      <c r="AV1424" s="40" t="n">
        <f aca="false">AT1424+AU1424</f>
        <v>0</v>
      </c>
      <c r="AW1424" s="48" t="n">
        <f aca="false">AW1425</f>
        <v>0</v>
      </c>
      <c r="AX1424" s="40" t="n">
        <f aca="false">AV1424+AW1424</f>
        <v>0</v>
      </c>
      <c r="AY1424" s="40" t="n">
        <f aca="false">AX1424-AV1424</f>
        <v>0</v>
      </c>
    </row>
    <row r="1425" s="171" customFormat="true" ht="12.75" hidden="true" customHeight="false" outlineLevel="0" collapsed="false">
      <c r="A1425" s="65" t="s">
        <v>337</v>
      </c>
      <c r="B1425" s="50" t="s">
        <v>61</v>
      </c>
      <c r="C1425" s="50" t="s">
        <v>646</v>
      </c>
      <c r="D1425" s="94" t="s">
        <v>689</v>
      </c>
      <c r="E1425" s="93" t="s">
        <v>637</v>
      </c>
      <c r="F1425" s="93"/>
      <c r="G1425" s="93"/>
      <c r="H1425" s="61"/>
      <c r="I1425" s="62"/>
      <c r="J1425" s="63"/>
      <c r="K1425" s="64"/>
      <c r="L1425" s="61"/>
      <c r="M1425" s="40" t="n">
        <f aca="false">M1426</f>
        <v>374600</v>
      </c>
      <c r="N1425" s="40"/>
      <c r="O1425" s="40"/>
      <c r="P1425" s="40"/>
      <c r="Q1425" s="40"/>
      <c r="R1425" s="40"/>
      <c r="S1425" s="40"/>
      <c r="T1425" s="40"/>
      <c r="U1425" s="40"/>
      <c r="V1425" s="40"/>
      <c r="W1425" s="40"/>
      <c r="X1425" s="40"/>
      <c r="Y1425" s="40"/>
      <c r="Z1425" s="40"/>
      <c r="AA1425" s="40"/>
      <c r="AB1425" s="40" t="n">
        <f aca="false">AB1426</f>
        <v>374600</v>
      </c>
      <c r="AC1425" s="40" t="n">
        <f aca="false">AC1426</f>
        <v>0</v>
      </c>
      <c r="AD1425" s="40" t="n">
        <f aca="false">AD1426</f>
        <v>374600</v>
      </c>
      <c r="AE1425" s="40" t="n">
        <f aca="false">AE1426</f>
        <v>0</v>
      </c>
      <c r="AF1425" s="40" t="n">
        <f aca="false">AF1426</f>
        <v>0</v>
      </c>
      <c r="AG1425" s="40" t="n">
        <f aca="false">AG1426</f>
        <v>0</v>
      </c>
      <c r="AH1425" s="40" t="n">
        <f aca="false">AH1426</f>
        <v>0</v>
      </c>
      <c r="AI1425" s="40" t="n">
        <f aca="false">AI1426</f>
        <v>0</v>
      </c>
      <c r="AJ1425" s="40" t="n">
        <f aca="false">AJ1426</f>
        <v>0</v>
      </c>
      <c r="AK1425" s="40" t="n">
        <f aca="false">AG1425+AJ1425</f>
        <v>0</v>
      </c>
      <c r="AL1425" s="40" t="n">
        <f aca="false">AL1426</f>
        <v>0</v>
      </c>
      <c r="AM1425" s="40" t="n">
        <f aca="false">AM1426</f>
        <v>0</v>
      </c>
      <c r="AN1425" s="40" t="n">
        <f aca="false">AL1425+AM1425</f>
        <v>0</v>
      </c>
      <c r="AO1425" s="40" t="n">
        <f aca="false">AO1426</f>
        <v>0</v>
      </c>
      <c r="AP1425" s="40" t="n">
        <f aca="false">AP1426</f>
        <v>0</v>
      </c>
      <c r="AQ1425" s="40" t="n">
        <f aca="false">AQ1426</f>
        <v>0</v>
      </c>
      <c r="AR1425" s="40" t="n">
        <f aca="false">AR1426</f>
        <v>0</v>
      </c>
      <c r="AS1425" s="40" t="n">
        <f aca="false">AS1426</f>
        <v>0</v>
      </c>
      <c r="AT1425" s="40" t="n">
        <f aca="false">AQ1425+AR1425+AS1425</f>
        <v>0</v>
      </c>
      <c r="AU1425" s="40" t="n">
        <f aca="false">AU1426</f>
        <v>0</v>
      </c>
      <c r="AV1425" s="40" t="n">
        <f aca="false">AT1425+AU1425</f>
        <v>0</v>
      </c>
      <c r="AW1425" s="40" t="n">
        <f aca="false">AW1426</f>
        <v>0</v>
      </c>
      <c r="AX1425" s="40" t="n">
        <f aca="false">AV1425+AW1425</f>
        <v>0</v>
      </c>
      <c r="AY1425" s="40" t="n">
        <f aca="false">AX1425-AV1425</f>
        <v>0</v>
      </c>
    </row>
    <row r="1426" s="171" customFormat="true" ht="29.25" hidden="true" customHeight="true" outlineLevel="0" collapsed="false">
      <c r="A1426" s="58" t="s">
        <v>690</v>
      </c>
      <c r="B1426" s="50" t="s">
        <v>61</v>
      </c>
      <c r="C1426" s="50" t="s">
        <v>646</v>
      </c>
      <c r="D1426" s="94" t="s">
        <v>689</v>
      </c>
      <c r="E1426" s="93" t="s">
        <v>338</v>
      </c>
      <c r="F1426" s="93" t="s">
        <v>102</v>
      </c>
      <c r="G1426" s="93"/>
      <c r="H1426" s="61"/>
      <c r="I1426" s="62"/>
      <c r="J1426" s="63"/>
      <c r="K1426" s="64"/>
      <c r="L1426" s="61"/>
      <c r="M1426" s="40" t="n">
        <v>374600</v>
      </c>
      <c r="N1426" s="40"/>
      <c r="O1426" s="40"/>
      <c r="P1426" s="40"/>
      <c r="Q1426" s="40"/>
      <c r="R1426" s="40"/>
      <c r="S1426" s="40"/>
      <c r="T1426" s="40"/>
      <c r="U1426" s="40"/>
      <c r="V1426" s="40"/>
      <c r="W1426" s="40"/>
      <c r="X1426" s="40"/>
      <c r="Y1426" s="40"/>
      <c r="Z1426" s="40"/>
      <c r="AA1426" s="40"/>
      <c r="AB1426" s="40" t="n">
        <v>374600</v>
      </c>
      <c r="AC1426" s="40"/>
      <c r="AD1426" s="40" t="n">
        <f aca="false">AB1426+AC1426</f>
        <v>374600</v>
      </c>
      <c r="AE1426" s="40"/>
      <c r="AF1426" s="40"/>
      <c r="AG1426" s="40"/>
      <c r="AH1426" s="40"/>
      <c r="AI1426" s="40"/>
      <c r="AJ1426" s="40"/>
      <c r="AK1426" s="40" t="n">
        <f aca="false">AG1426+AJ1426</f>
        <v>0</v>
      </c>
      <c r="AL1426" s="40"/>
      <c r="AM1426" s="40"/>
      <c r="AN1426" s="40" t="n">
        <f aca="false">AL1426+AM1426</f>
        <v>0</v>
      </c>
      <c r="AO1426" s="40"/>
      <c r="AP1426" s="40"/>
      <c r="AQ1426" s="40"/>
      <c r="AR1426" s="40"/>
      <c r="AS1426" s="40"/>
      <c r="AT1426" s="40" t="n">
        <f aca="false">AQ1426+AR1426+AS1426</f>
        <v>0</v>
      </c>
      <c r="AU1426" s="40"/>
      <c r="AV1426" s="40" t="n">
        <f aca="false">AT1426+AU1426</f>
        <v>0</v>
      </c>
      <c r="AW1426" s="40"/>
      <c r="AX1426" s="40" t="n">
        <f aca="false">AV1426+AW1426</f>
        <v>0</v>
      </c>
      <c r="AY1426" s="40" t="n">
        <f aca="false">AX1426-AV1426</f>
        <v>0</v>
      </c>
    </row>
    <row r="1427" s="171" customFormat="true" ht="12.75" hidden="true" customHeight="false" outlineLevel="0" collapsed="false">
      <c r="A1427" s="71"/>
      <c r="B1427" s="43"/>
      <c r="C1427" s="43"/>
      <c r="D1427" s="88"/>
      <c r="E1427" s="43"/>
      <c r="F1427" s="43"/>
      <c r="G1427" s="43"/>
      <c r="H1427" s="44"/>
      <c r="I1427" s="45"/>
      <c r="J1427" s="46"/>
      <c r="K1427" s="47"/>
      <c r="L1427" s="44"/>
      <c r="M1427" s="28"/>
      <c r="N1427" s="28"/>
      <c r="O1427" s="28"/>
      <c r="P1427" s="28"/>
      <c r="Q1427" s="28"/>
      <c r="R1427" s="28"/>
      <c r="S1427" s="28"/>
      <c r="T1427" s="28"/>
      <c r="U1427" s="28"/>
      <c r="V1427" s="28"/>
      <c r="W1427" s="28"/>
      <c r="X1427" s="28"/>
      <c r="Y1427" s="28"/>
      <c r="Z1427" s="28"/>
      <c r="AA1427" s="28"/>
      <c r="AB1427" s="28"/>
      <c r="AC1427" s="28"/>
      <c r="AD1427" s="28"/>
      <c r="AE1427" s="28"/>
      <c r="AF1427" s="28"/>
      <c r="AG1427" s="28"/>
      <c r="AH1427" s="28"/>
      <c r="AI1427" s="28"/>
      <c r="AJ1427" s="28"/>
      <c r="AK1427" s="40" t="n">
        <f aca="false">AG1427+AJ1427</f>
        <v>0</v>
      </c>
      <c r="AL1427" s="28"/>
      <c r="AM1427" s="28"/>
      <c r="AN1427" s="40" t="n">
        <f aca="false">AL1427+AM1427</f>
        <v>0</v>
      </c>
      <c r="AO1427" s="28"/>
      <c r="AP1427" s="28"/>
      <c r="AQ1427" s="28"/>
      <c r="AR1427" s="28"/>
      <c r="AS1427" s="28"/>
      <c r="AT1427" s="40" t="n">
        <f aca="false">AQ1427+AR1427+AS1427</f>
        <v>0</v>
      </c>
      <c r="AU1427" s="28"/>
      <c r="AV1427" s="40" t="n">
        <f aca="false">AT1427+AU1427</f>
        <v>0</v>
      </c>
      <c r="AW1427" s="28"/>
      <c r="AX1427" s="40" t="n">
        <f aca="false">AV1427+AW1427</f>
        <v>0</v>
      </c>
      <c r="AY1427" s="40" t="n">
        <f aca="false">AX1427-AV1427</f>
        <v>0</v>
      </c>
    </row>
    <row r="1428" s="41" customFormat="true" ht="12.75" hidden="true" customHeight="false" outlineLevel="0" collapsed="false">
      <c r="A1428" s="56" t="s">
        <v>691</v>
      </c>
      <c r="B1428" s="112" t="s">
        <v>61</v>
      </c>
      <c r="C1428" s="112" t="s">
        <v>646</v>
      </c>
      <c r="D1428" s="113" t="s">
        <v>692</v>
      </c>
      <c r="E1428" s="112"/>
      <c r="F1428" s="112"/>
      <c r="G1428" s="112"/>
      <c r="H1428" s="114" t="n">
        <f aca="false">H1429</f>
        <v>125400</v>
      </c>
      <c r="I1428" s="115"/>
      <c r="J1428" s="116"/>
      <c r="K1428" s="117" t="n">
        <f aca="false">K1429</f>
        <v>125400</v>
      </c>
      <c r="L1428" s="114"/>
      <c r="M1428" s="28" t="n">
        <f aca="false">M1429</f>
        <v>0</v>
      </c>
      <c r="N1428" s="28" t="n">
        <f aca="false">N1429</f>
        <v>0</v>
      </c>
      <c r="O1428" s="28" t="n">
        <f aca="false">M1428+N1428</f>
        <v>0</v>
      </c>
      <c r="P1428" s="28" t="n">
        <f aca="false">P1429</f>
        <v>0</v>
      </c>
      <c r="Q1428" s="28" t="n">
        <f aca="false">O1428+P1428</f>
        <v>0</v>
      </c>
      <c r="R1428" s="28" t="n">
        <f aca="false">R1429</f>
        <v>0</v>
      </c>
      <c r="S1428" s="28" t="n">
        <f aca="false">Q1428+R1428</f>
        <v>0</v>
      </c>
      <c r="T1428" s="28" t="n">
        <f aca="false">T1429</f>
        <v>0</v>
      </c>
      <c r="U1428" s="28" t="n">
        <f aca="false">M1428+T1428</f>
        <v>0</v>
      </c>
      <c r="V1428" s="28" t="n">
        <f aca="false">U1428-M1428</f>
        <v>0</v>
      </c>
      <c r="W1428" s="28" t="n">
        <f aca="false">W1429</f>
        <v>0</v>
      </c>
      <c r="X1428" s="28" t="n">
        <f aca="false">U1428+W1428</f>
        <v>0</v>
      </c>
      <c r="Y1428" s="28" t="n">
        <f aca="false">Y1429</f>
        <v>0</v>
      </c>
      <c r="Z1428" s="28" t="n">
        <f aca="false">Z1429</f>
        <v>0</v>
      </c>
      <c r="AA1428" s="28" t="n">
        <f aca="false">AA1429</f>
        <v>0</v>
      </c>
      <c r="AB1428" s="28" t="n">
        <f aca="false">AB1429</f>
        <v>0</v>
      </c>
      <c r="AC1428" s="28" t="n">
        <f aca="false">AC1429</f>
        <v>0</v>
      </c>
      <c r="AD1428" s="28" t="n">
        <f aca="false">AD1429</f>
        <v>0</v>
      </c>
      <c r="AE1428" s="28" t="n">
        <f aca="false">AE1429</f>
        <v>0</v>
      </c>
      <c r="AF1428" s="28" t="n">
        <f aca="false">AF1429</f>
        <v>0</v>
      </c>
      <c r="AG1428" s="28" t="n">
        <f aca="false">AG1429</f>
        <v>0</v>
      </c>
      <c r="AH1428" s="28" t="n">
        <f aca="false">AH1429</f>
        <v>0</v>
      </c>
      <c r="AI1428" s="28" t="n">
        <f aca="false">AI1429</f>
        <v>0</v>
      </c>
      <c r="AJ1428" s="28" t="n">
        <f aca="false">AJ1429</f>
        <v>0</v>
      </c>
      <c r="AK1428" s="40" t="n">
        <f aca="false">AG1428+AJ1428</f>
        <v>0</v>
      </c>
      <c r="AL1428" s="28" t="n">
        <f aca="false">AL1429</f>
        <v>0</v>
      </c>
      <c r="AM1428" s="28" t="n">
        <f aca="false">AM1429</f>
        <v>0</v>
      </c>
      <c r="AN1428" s="40" t="n">
        <f aca="false">AL1428+AM1428</f>
        <v>0</v>
      </c>
      <c r="AO1428" s="28" t="n">
        <f aca="false">AO1429</f>
        <v>0</v>
      </c>
      <c r="AP1428" s="28" t="n">
        <f aca="false">AP1429</f>
        <v>0</v>
      </c>
      <c r="AQ1428" s="28" t="n">
        <f aca="false">AQ1429</f>
        <v>0</v>
      </c>
      <c r="AR1428" s="28" t="n">
        <f aca="false">AR1429</f>
        <v>0</v>
      </c>
      <c r="AS1428" s="28" t="n">
        <f aca="false">AS1429</f>
        <v>0</v>
      </c>
      <c r="AT1428" s="40" t="n">
        <f aca="false">AQ1428+AR1428+AS1428</f>
        <v>0</v>
      </c>
      <c r="AU1428" s="28" t="n">
        <f aca="false">AU1429</f>
        <v>0</v>
      </c>
      <c r="AV1428" s="40" t="n">
        <f aca="false">AT1428+AU1428</f>
        <v>0</v>
      </c>
      <c r="AW1428" s="28" t="n">
        <f aca="false">AW1429</f>
        <v>0</v>
      </c>
      <c r="AX1428" s="40" t="n">
        <f aca="false">AV1428+AW1428</f>
        <v>0</v>
      </c>
      <c r="AY1428" s="40" t="n">
        <f aca="false">AX1428-AV1428</f>
        <v>0</v>
      </c>
    </row>
    <row r="1429" s="171" customFormat="true" ht="12.75" hidden="true" customHeight="false" outlineLevel="0" collapsed="false">
      <c r="A1429" s="55" t="s">
        <v>337</v>
      </c>
      <c r="B1429" s="43" t="s">
        <v>61</v>
      </c>
      <c r="C1429" s="43" t="s">
        <v>646</v>
      </c>
      <c r="D1429" s="88" t="s">
        <v>692</v>
      </c>
      <c r="E1429" s="43" t="s">
        <v>693</v>
      </c>
      <c r="F1429" s="43" t="s">
        <v>340</v>
      </c>
      <c r="G1429" s="43"/>
      <c r="H1429" s="44" t="n">
        <v>125400</v>
      </c>
      <c r="I1429" s="45"/>
      <c r="J1429" s="46"/>
      <c r="K1429" s="47" t="n">
        <v>125400</v>
      </c>
      <c r="L1429" s="44"/>
      <c r="M1429" s="40"/>
      <c r="N1429" s="40"/>
      <c r="O1429" s="28" t="n">
        <f aca="false">M1429+N1429</f>
        <v>0</v>
      </c>
      <c r="P1429" s="40"/>
      <c r="Q1429" s="28" t="n">
        <f aca="false">O1429+P1429</f>
        <v>0</v>
      </c>
      <c r="R1429" s="40"/>
      <c r="S1429" s="40" t="n">
        <f aca="false">Q1429+R1429</f>
        <v>0</v>
      </c>
      <c r="T1429" s="40" t="n">
        <f aca="false">N1429+P1429+R1429</f>
        <v>0</v>
      </c>
      <c r="U1429" s="40" t="n">
        <f aca="false">M1429+T1429</f>
        <v>0</v>
      </c>
      <c r="V1429" s="40" t="n">
        <f aca="false">U1429-M1429</f>
        <v>0</v>
      </c>
      <c r="W1429" s="40" t="n">
        <v>0</v>
      </c>
      <c r="X1429" s="40"/>
      <c r="Y1429" s="40"/>
      <c r="Z1429" s="40"/>
      <c r="AA1429" s="40"/>
      <c r="AB1429" s="40"/>
      <c r="AC1429" s="40"/>
      <c r="AD1429" s="40"/>
      <c r="AE1429" s="40"/>
      <c r="AF1429" s="40"/>
      <c r="AG1429" s="40"/>
      <c r="AH1429" s="40"/>
      <c r="AI1429" s="40"/>
      <c r="AJ1429" s="40"/>
      <c r="AK1429" s="40" t="n">
        <f aca="false">AG1429+AJ1429</f>
        <v>0</v>
      </c>
      <c r="AL1429" s="40"/>
      <c r="AM1429" s="40"/>
      <c r="AN1429" s="40" t="n">
        <f aca="false">AL1429+AM1429</f>
        <v>0</v>
      </c>
      <c r="AO1429" s="40"/>
      <c r="AP1429" s="40"/>
      <c r="AQ1429" s="40"/>
      <c r="AR1429" s="40"/>
      <c r="AS1429" s="40"/>
      <c r="AT1429" s="40" t="n">
        <f aca="false">AQ1429+AR1429+AS1429</f>
        <v>0</v>
      </c>
      <c r="AU1429" s="40"/>
      <c r="AV1429" s="40" t="n">
        <f aca="false">AT1429+AU1429</f>
        <v>0</v>
      </c>
      <c r="AW1429" s="40"/>
      <c r="AX1429" s="40" t="n">
        <f aca="false">AV1429+AW1429</f>
        <v>0</v>
      </c>
      <c r="AY1429" s="40" t="n">
        <f aca="false">AX1429-AV1429</f>
        <v>0</v>
      </c>
    </row>
    <row r="1430" s="41" customFormat="true" ht="25.5" hidden="true" customHeight="false" outlineLevel="0" collapsed="false">
      <c r="A1430" s="56" t="s">
        <v>694</v>
      </c>
      <c r="B1430" s="112" t="s">
        <v>61</v>
      </c>
      <c r="C1430" s="112" t="s">
        <v>646</v>
      </c>
      <c r="D1430" s="113" t="s">
        <v>695</v>
      </c>
      <c r="E1430" s="112"/>
      <c r="F1430" s="112"/>
      <c r="G1430" s="112"/>
      <c r="H1430" s="114" t="n">
        <f aca="false">H1431</f>
        <v>240000</v>
      </c>
      <c r="I1430" s="115"/>
      <c r="J1430" s="116"/>
      <c r="K1430" s="117" t="n">
        <f aca="false">K1431</f>
        <v>240000</v>
      </c>
      <c r="L1430" s="114"/>
      <c r="M1430" s="28" t="n">
        <f aca="false">M1431</f>
        <v>0</v>
      </c>
      <c r="N1430" s="28" t="n">
        <f aca="false">N1431</f>
        <v>0</v>
      </c>
      <c r="O1430" s="28" t="n">
        <f aca="false">M1430+N1430</f>
        <v>0</v>
      </c>
      <c r="P1430" s="28" t="n">
        <f aca="false">P1431</f>
        <v>0</v>
      </c>
      <c r="Q1430" s="28" t="n">
        <f aca="false">O1430+P1430</f>
        <v>0</v>
      </c>
      <c r="R1430" s="28" t="n">
        <f aca="false">R1431</f>
        <v>0</v>
      </c>
      <c r="S1430" s="28" t="n">
        <f aca="false">Q1430+R1430</f>
        <v>0</v>
      </c>
      <c r="T1430" s="28" t="n">
        <f aca="false">T1431</f>
        <v>0</v>
      </c>
      <c r="U1430" s="28" t="n">
        <f aca="false">M1430+T1430</f>
        <v>0</v>
      </c>
      <c r="V1430" s="28" t="n">
        <f aca="false">U1430-M1430</f>
        <v>0</v>
      </c>
      <c r="W1430" s="28" t="n">
        <f aca="false">W1431</f>
        <v>0</v>
      </c>
      <c r="X1430" s="28" t="n">
        <f aca="false">X1431</f>
        <v>237600</v>
      </c>
      <c r="Y1430" s="28" t="n">
        <f aca="false">Y1431</f>
        <v>237600</v>
      </c>
      <c r="Z1430" s="28" t="n">
        <f aca="false">Z1431</f>
        <v>0</v>
      </c>
      <c r="AA1430" s="28" t="n">
        <f aca="false">AA1431</f>
        <v>0</v>
      </c>
      <c r="AB1430" s="28" t="n">
        <f aca="false">AB1431</f>
        <v>0</v>
      </c>
      <c r="AC1430" s="28" t="n">
        <f aca="false">AC1431</f>
        <v>0</v>
      </c>
      <c r="AD1430" s="28" t="n">
        <f aca="false">AD1431</f>
        <v>0</v>
      </c>
      <c r="AE1430" s="28" t="n">
        <f aca="false">AE1431</f>
        <v>0</v>
      </c>
      <c r="AF1430" s="28" t="n">
        <f aca="false">AF1431</f>
        <v>0</v>
      </c>
      <c r="AG1430" s="28" t="n">
        <f aca="false">AG1431</f>
        <v>0</v>
      </c>
      <c r="AH1430" s="28" t="n">
        <f aca="false">AH1431</f>
        <v>0</v>
      </c>
      <c r="AI1430" s="28" t="n">
        <f aca="false">AI1431</f>
        <v>0</v>
      </c>
      <c r="AJ1430" s="28" t="n">
        <f aca="false">AJ1431</f>
        <v>0</v>
      </c>
      <c r="AK1430" s="40" t="n">
        <f aca="false">AG1430+AJ1430</f>
        <v>0</v>
      </c>
      <c r="AL1430" s="28" t="n">
        <f aca="false">AL1431</f>
        <v>0</v>
      </c>
      <c r="AM1430" s="28" t="n">
        <f aca="false">AM1431</f>
        <v>0</v>
      </c>
      <c r="AN1430" s="40" t="n">
        <f aca="false">AL1430+AM1430</f>
        <v>0</v>
      </c>
      <c r="AO1430" s="28" t="n">
        <f aca="false">AO1431</f>
        <v>0</v>
      </c>
      <c r="AP1430" s="28" t="n">
        <f aca="false">AP1431</f>
        <v>0</v>
      </c>
      <c r="AQ1430" s="28" t="n">
        <f aca="false">AQ1431</f>
        <v>0</v>
      </c>
      <c r="AR1430" s="28" t="n">
        <f aca="false">AR1431</f>
        <v>0</v>
      </c>
      <c r="AS1430" s="28" t="n">
        <f aca="false">AS1431</f>
        <v>0</v>
      </c>
      <c r="AT1430" s="40" t="n">
        <f aca="false">AQ1430+AR1430+AS1430</f>
        <v>0</v>
      </c>
      <c r="AU1430" s="28" t="n">
        <f aca="false">AU1431</f>
        <v>0</v>
      </c>
      <c r="AV1430" s="40" t="n">
        <f aca="false">AT1430+AU1430</f>
        <v>0</v>
      </c>
      <c r="AW1430" s="28" t="n">
        <f aca="false">AW1431</f>
        <v>0</v>
      </c>
      <c r="AX1430" s="40" t="n">
        <f aca="false">AV1430+AW1430</f>
        <v>0</v>
      </c>
      <c r="AY1430" s="40" t="n">
        <f aca="false">AX1430-AV1430</f>
        <v>0</v>
      </c>
    </row>
    <row r="1431" s="171" customFormat="true" ht="12.75" hidden="true" customHeight="false" outlineLevel="0" collapsed="false">
      <c r="A1431" s="55" t="s">
        <v>672</v>
      </c>
      <c r="B1431" s="43" t="s">
        <v>61</v>
      </c>
      <c r="C1431" s="43" t="s">
        <v>646</v>
      </c>
      <c r="D1431" s="88" t="s">
        <v>695</v>
      </c>
      <c r="E1431" s="43" t="s">
        <v>338</v>
      </c>
      <c r="F1431" s="43" t="s">
        <v>102</v>
      </c>
      <c r="G1431" s="43"/>
      <c r="H1431" s="44" t="n">
        <v>240000</v>
      </c>
      <c r="I1431" s="45"/>
      <c r="J1431" s="46"/>
      <c r="K1431" s="47" t="n">
        <v>240000</v>
      </c>
      <c r="L1431" s="44"/>
      <c r="M1431" s="40"/>
      <c r="N1431" s="40"/>
      <c r="O1431" s="28" t="n">
        <f aca="false">M1431+N1431</f>
        <v>0</v>
      </c>
      <c r="P1431" s="40"/>
      <c r="Q1431" s="28" t="n">
        <f aca="false">O1431+P1431</f>
        <v>0</v>
      </c>
      <c r="R1431" s="40"/>
      <c r="S1431" s="40" t="n">
        <f aca="false">Q1431+R1431</f>
        <v>0</v>
      </c>
      <c r="T1431" s="40" t="n">
        <f aca="false">N1431+P1431+R1431</f>
        <v>0</v>
      </c>
      <c r="U1431" s="40" t="n">
        <f aca="false">M1431+T1431</f>
        <v>0</v>
      </c>
      <c r="V1431" s="40" t="n">
        <f aca="false">U1431-M1431</f>
        <v>0</v>
      </c>
      <c r="W1431" s="40" t="n">
        <v>0</v>
      </c>
      <c r="X1431" s="40" t="n">
        <v>237600</v>
      </c>
      <c r="Y1431" s="40" t="n">
        <v>237600</v>
      </c>
      <c r="Z1431" s="40"/>
      <c r="AA1431" s="40"/>
      <c r="AB1431" s="40"/>
      <c r="AC1431" s="40"/>
      <c r="AD1431" s="40"/>
      <c r="AE1431" s="40"/>
      <c r="AF1431" s="40"/>
      <c r="AG1431" s="40"/>
      <c r="AH1431" s="40"/>
      <c r="AI1431" s="40"/>
      <c r="AJ1431" s="40"/>
      <c r="AK1431" s="40" t="n">
        <f aca="false">AG1431+AJ1431</f>
        <v>0</v>
      </c>
      <c r="AL1431" s="40"/>
      <c r="AM1431" s="40"/>
      <c r="AN1431" s="40" t="n">
        <f aca="false">AL1431+AM1431</f>
        <v>0</v>
      </c>
      <c r="AO1431" s="40"/>
      <c r="AP1431" s="40"/>
      <c r="AQ1431" s="40"/>
      <c r="AR1431" s="40"/>
      <c r="AS1431" s="40"/>
      <c r="AT1431" s="40" t="n">
        <f aca="false">AQ1431+AR1431+AS1431</f>
        <v>0</v>
      </c>
      <c r="AU1431" s="40"/>
      <c r="AV1431" s="40" t="n">
        <f aca="false">AT1431+AU1431</f>
        <v>0</v>
      </c>
      <c r="AW1431" s="40"/>
      <c r="AX1431" s="40" t="n">
        <f aca="false">AV1431+AW1431</f>
        <v>0</v>
      </c>
      <c r="AY1431" s="40" t="n">
        <f aca="false">AX1431-AV1431</f>
        <v>0</v>
      </c>
    </row>
    <row r="1432" s="41" customFormat="true" ht="38.25" hidden="true" customHeight="false" outlineLevel="0" collapsed="false">
      <c r="A1432" s="56" t="s">
        <v>696</v>
      </c>
      <c r="B1432" s="35" t="s">
        <v>61</v>
      </c>
      <c r="C1432" s="35" t="s">
        <v>646</v>
      </c>
      <c r="D1432" s="59" t="s">
        <v>697</v>
      </c>
      <c r="E1432" s="35"/>
      <c r="F1432" s="35"/>
      <c r="G1432" s="35"/>
      <c r="H1432" s="36" t="n">
        <f aca="false">H1433</f>
        <v>3828700</v>
      </c>
      <c r="I1432" s="37" t="n">
        <f aca="false">I1434</f>
        <v>0</v>
      </c>
      <c r="J1432" s="38" t="n">
        <f aca="false">J1434</f>
        <v>0</v>
      </c>
      <c r="K1432" s="39" t="n">
        <f aca="false">K1434</f>
        <v>3828700</v>
      </c>
      <c r="L1432" s="36" t="n">
        <f aca="false">L1434</f>
        <v>0</v>
      </c>
      <c r="M1432" s="28" t="n">
        <f aca="false">M1434</f>
        <v>0</v>
      </c>
      <c r="N1432" s="28" t="n">
        <f aca="false">N1433</f>
        <v>0</v>
      </c>
      <c r="O1432" s="28" t="n">
        <f aca="false">M1432+N1432</f>
        <v>0</v>
      </c>
      <c r="P1432" s="28" t="n">
        <f aca="false">P1433</f>
        <v>0</v>
      </c>
      <c r="Q1432" s="28" t="n">
        <f aca="false">O1432+P1432</f>
        <v>0</v>
      </c>
      <c r="R1432" s="28" t="n">
        <f aca="false">R1433</f>
        <v>0</v>
      </c>
      <c r="S1432" s="28" t="n">
        <f aca="false">Q1432+R1432</f>
        <v>0</v>
      </c>
      <c r="T1432" s="28" t="n">
        <f aca="false">T1433</f>
        <v>0</v>
      </c>
      <c r="U1432" s="28" t="n">
        <f aca="false">M1432+T1432</f>
        <v>0</v>
      </c>
      <c r="V1432" s="28" t="n">
        <f aca="false">U1432-M1432</f>
        <v>0</v>
      </c>
      <c r="W1432" s="28" t="n">
        <f aca="false">W1433</f>
        <v>0</v>
      </c>
      <c r="X1432" s="28" t="n">
        <f aca="false">X1434</f>
        <v>3894700</v>
      </c>
      <c r="Y1432" s="28" t="n">
        <f aca="false">Y1434</f>
        <v>3894700</v>
      </c>
      <c r="Z1432" s="28" t="n">
        <f aca="false">Z1434</f>
        <v>0</v>
      </c>
      <c r="AA1432" s="28" t="n">
        <f aca="false">AA1434</f>
        <v>0</v>
      </c>
      <c r="AB1432" s="28" t="n">
        <f aca="false">AB1434</f>
        <v>0</v>
      </c>
      <c r="AC1432" s="28" t="n">
        <f aca="false">AC1434</f>
        <v>0</v>
      </c>
      <c r="AD1432" s="28" t="n">
        <f aca="false">AD1434</f>
        <v>0</v>
      </c>
      <c r="AE1432" s="28" t="n">
        <f aca="false">AE1434</f>
        <v>0</v>
      </c>
      <c r="AF1432" s="28" t="n">
        <f aca="false">AF1434</f>
        <v>0</v>
      </c>
      <c r="AG1432" s="28" t="n">
        <f aca="false">AG1434</f>
        <v>0</v>
      </c>
      <c r="AH1432" s="28" t="n">
        <f aca="false">AH1434</f>
        <v>0</v>
      </c>
      <c r="AI1432" s="28" t="n">
        <f aca="false">AI1434</f>
        <v>0</v>
      </c>
      <c r="AJ1432" s="28" t="n">
        <f aca="false">AJ1434</f>
        <v>0</v>
      </c>
      <c r="AK1432" s="40" t="n">
        <f aca="false">AG1432+AJ1432</f>
        <v>0</v>
      </c>
      <c r="AL1432" s="28" t="n">
        <f aca="false">AL1434</f>
        <v>0</v>
      </c>
      <c r="AM1432" s="28" t="n">
        <f aca="false">AM1434</f>
        <v>0</v>
      </c>
      <c r="AN1432" s="40" t="n">
        <f aca="false">AL1432+AM1432</f>
        <v>0</v>
      </c>
      <c r="AO1432" s="28" t="n">
        <f aca="false">AO1434</f>
        <v>0</v>
      </c>
      <c r="AP1432" s="28" t="n">
        <f aca="false">AP1434</f>
        <v>0</v>
      </c>
      <c r="AQ1432" s="28" t="n">
        <f aca="false">AQ1434</f>
        <v>0</v>
      </c>
      <c r="AR1432" s="28" t="n">
        <f aca="false">AR1434</f>
        <v>0</v>
      </c>
      <c r="AS1432" s="28" t="n">
        <f aca="false">AS1434</f>
        <v>0</v>
      </c>
      <c r="AT1432" s="40" t="n">
        <f aca="false">AQ1432+AR1432+AS1432</f>
        <v>0</v>
      </c>
      <c r="AU1432" s="28" t="n">
        <f aca="false">AU1434</f>
        <v>0</v>
      </c>
      <c r="AV1432" s="40" t="n">
        <f aca="false">AT1432+AU1432</f>
        <v>0</v>
      </c>
      <c r="AW1432" s="28" t="n">
        <f aca="false">AW1434</f>
        <v>0</v>
      </c>
      <c r="AX1432" s="40" t="n">
        <f aca="false">AV1432+AW1432</f>
        <v>0</v>
      </c>
      <c r="AY1432" s="40" t="n">
        <f aca="false">AX1432-AV1432</f>
        <v>0</v>
      </c>
    </row>
    <row r="1433" s="41" customFormat="true" ht="0.75" hidden="true" customHeight="true" outlineLevel="0" collapsed="false">
      <c r="A1433" s="55" t="s">
        <v>337</v>
      </c>
      <c r="B1433" s="43" t="s">
        <v>61</v>
      </c>
      <c r="C1433" s="43" t="s">
        <v>646</v>
      </c>
      <c r="D1433" s="88" t="s">
        <v>697</v>
      </c>
      <c r="E1433" s="43" t="s">
        <v>693</v>
      </c>
      <c r="F1433" s="43" t="s">
        <v>340</v>
      </c>
      <c r="G1433" s="43"/>
      <c r="H1433" s="44" t="n">
        <f aca="false">H1434</f>
        <v>3828700</v>
      </c>
      <c r="I1433" s="45"/>
      <c r="J1433" s="46"/>
      <c r="K1433" s="47" t="n">
        <f aca="false">K1434</f>
        <v>3828700</v>
      </c>
      <c r="L1433" s="44"/>
      <c r="M1433" s="48" t="n">
        <f aca="false">M1434</f>
        <v>0</v>
      </c>
      <c r="N1433" s="48" t="n">
        <f aca="false">N1434</f>
        <v>0</v>
      </c>
      <c r="O1433" s="28" t="n">
        <f aca="false">M1433+N1433</f>
        <v>0</v>
      </c>
      <c r="P1433" s="48" t="n">
        <f aca="false">P1434</f>
        <v>0</v>
      </c>
      <c r="Q1433" s="28" t="n">
        <f aca="false">O1433+P1433</f>
        <v>0</v>
      </c>
      <c r="R1433" s="48" t="n">
        <f aca="false">R1434</f>
        <v>0</v>
      </c>
      <c r="S1433" s="48" t="n">
        <f aca="false">Q1433+R1433</f>
        <v>0</v>
      </c>
      <c r="T1433" s="48" t="n">
        <f aca="false">T1434</f>
        <v>0</v>
      </c>
      <c r="U1433" s="48" t="n">
        <f aca="false">M1433+T1433</f>
        <v>0</v>
      </c>
      <c r="V1433" s="48" t="n">
        <f aca="false">U1433-M1433</f>
        <v>0</v>
      </c>
      <c r="W1433" s="48" t="n">
        <f aca="false">W1434</f>
        <v>0</v>
      </c>
      <c r="X1433" s="40" t="n">
        <f aca="false">U1433+W1433</f>
        <v>0</v>
      </c>
      <c r="Y1433" s="48" t="n">
        <f aca="false">Y1434</f>
        <v>3894700</v>
      </c>
      <c r="Z1433" s="48" t="n">
        <f aca="false">Z1434</f>
        <v>0</v>
      </c>
      <c r="AA1433" s="48" t="n">
        <f aca="false">AA1434</f>
        <v>0</v>
      </c>
      <c r="AB1433" s="48" t="n">
        <f aca="false">AB1434</f>
        <v>0</v>
      </c>
      <c r="AC1433" s="48" t="n">
        <f aca="false">AC1434</f>
        <v>0</v>
      </c>
      <c r="AD1433" s="48" t="n">
        <f aca="false">AD1434</f>
        <v>0</v>
      </c>
      <c r="AE1433" s="48" t="n">
        <f aca="false">AE1434</f>
        <v>0</v>
      </c>
      <c r="AF1433" s="48" t="n">
        <f aca="false">AF1434</f>
        <v>0</v>
      </c>
      <c r="AG1433" s="48" t="n">
        <f aca="false">AG1434</f>
        <v>0</v>
      </c>
      <c r="AH1433" s="48" t="n">
        <f aca="false">AH1434</f>
        <v>0</v>
      </c>
      <c r="AI1433" s="48" t="n">
        <f aca="false">AI1434</f>
        <v>0</v>
      </c>
      <c r="AJ1433" s="48" t="n">
        <f aca="false">AJ1434</f>
        <v>0</v>
      </c>
      <c r="AK1433" s="40" t="n">
        <f aca="false">AG1433+AJ1433</f>
        <v>0</v>
      </c>
      <c r="AL1433" s="48" t="n">
        <f aca="false">AL1434</f>
        <v>0</v>
      </c>
      <c r="AM1433" s="48" t="n">
        <f aca="false">AM1434</f>
        <v>0</v>
      </c>
      <c r="AN1433" s="40" t="n">
        <f aca="false">AL1433+AM1433</f>
        <v>0</v>
      </c>
      <c r="AO1433" s="48" t="n">
        <f aca="false">AO1434</f>
        <v>0</v>
      </c>
      <c r="AP1433" s="48" t="n">
        <f aca="false">AP1434</f>
        <v>0</v>
      </c>
      <c r="AQ1433" s="48" t="n">
        <f aca="false">AQ1434</f>
        <v>0</v>
      </c>
      <c r="AR1433" s="48" t="n">
        <f aca="false">AR1434</f>
        <v>0</v>
      </c>
      <c r="AS1433" s="48" t="n">
        <f aca="false">AS1434</f>
        <v>0</v>
      </c>
      <c r="AT1433" s="40" t="n">
        <f aca="false">AQ1433+AR1433+AS1433</f>
        <v>0</v>
      </c>
      <c r="AU1433" s="48" t="n">
        <f aca="false">AU1434</f>
        <v>0</v>
      </c>
      <c r="AV1433" s="40" t="n">
        <f aca="false">AT1433+AU1433</f>
        <v>0</v>
      </c>
      <c r="AW1433" s="48" t="n">
        <f aca="false">AW1434</f>
        <v>0</v>
      </c>
      <c r="AX1433" s="40" t="n">
        <f aca="false">AV1433+AW1433</f>
        <v>0</v>
      </c>
      <c r="AY1433" s="40" t="n">
        <f aca="false">AX1433-AV1433</f>
        <v>0</v>
      </c>
    </row>
    <row r="1434" customFormat="false" ht="12.75" hidden="true" customHeight="false" outlineLevel="0" collapsed="false">
      <c r="A1434" s="55" t="s">
        <v>337</v>
      </c>
      <c r="B1434" s="50" t="s">
        <v>61</v>
      </c>
      <c r="C1434" s="50" t="s">
        <v>646</v>
      </c>
      <c r="D1434" s="70" t="s">
        <v>697</v>
      </c>
      <c r="E1434" s="50" t="s">
        <v>693</v>
      </c>
      <c r="F1434" s="50" t="s">
        <v>340</v>
      </c>
      <c r="G1434" s="50"/>
      <c r="H1434" s="51" t="n">
        <v>3828700</v>
      </c>
      <c r="I1434" s="52"/>
      <c r="J1434" s="53"/>
      <c r="K1434" s="54" t="n">
        <v>3828700</v>
      </c>
      <c r="L1434" s="51"/>
      <c r="M1434" s="40"/>
      <c r="N1434" s="40"/>
      <c r="O1434" s="28" t="n">
        <f aca="false">M1434+N1434</f>
        <v>0</v>
      </c>
      <c r="P1434" s="40"/>
      <c r="Q1434" s="28" t="n">
        <f aca="false">O1434+P1434</f>
        <v>0</v>
      </c>
      <c r="R1434" s="40"/>
      <c r="S1434" s="40" t="n">
        <f aca="false">Q1434+R1434</f>
        <v>0</v>
      </c>
      <c r="T1434" s="40" t="n">
        <f aca="false">N1434+P1434+R1434</f>
        <v>0</v>
      </c>
      <c r="U1434" s="40" t="n">
        <f aca="false">M1434+T1434</f>
        <v>0</v>
      </c>
      <c r="V1434" s="40" t="n">
        <f aca="false">U1434-M1434</f>
        <v>0</v>
      </c>
      <c r="W1434" s="40" t="n">
        <v>0</v>
      </c>
      <c r="X1434" s="40" t="n">
        <v>3894700</v>
      </c>
      <c r="Y1434" s="40" t="n">
        <v>3894700</v>
      </c>
      <c r="Z1434" s="40"/>
      <c r="AA1434" s="40"/>
      <c r="AB1434" s="40"/>
      <c r="AC1434" s="40"/>
      <c r="AD1434" s="40"/>
      <c r="AE1434" s="40"/>
      <c r="AF1434" s="40"/>
      <c r="AG1434" s="40"/>
      <c r="AH1434" s="40"/>
      <c r="AI1434" s="40"/>
      <c r="AJ1434" s="40"/>
      <c r="AK1434" s="40" t="n">
        <f aca="false">AG1434+AJ1434</f>
        <v>0</v>
      </c>
      <c r="AL1434" s="40"/>
      <c r="AM1434" s="40"/>
      <c r="AN1434" s="40" t="n">
        <f aca="false">AL1434+AM1434</f>
        <v>0</v>
      </c>
      <c r="AO1434" s="40"/>
      <c r="AP1434" s="40"/>
      <c r="AQ1434" s="40"/>
      <c r="AR1434" s="40"/>
      <c r="AS1434" s="40"/>
      <c r="AT1434" s="40" t="n">
        <f aca="false">AQ1434+AR1434+AS1434</f>
        <v>0</v>
      </c>
      <c r="AU1434" s="40"/>
      <c r="AV1434" s="40" t="n">
        <f aca="false">AT1434+AU1434</f>
        <v>0</v>
      </c>
      <c r="AW1434" s="40"/>
      <c r="AX1434" s="40" t="n">
        <f aca="false">AV1434+AW1434</f>
        <v>0</v>
      </c>
      <c r="AY1434" s="40" t="n">
        <f aca="false">AX1434-AV1434</f>
        <v>0</v>
      </c>
    </row>
    <row r="1435" s="41" customFormat="true" ht="0.75" hidden="true" customHeight="true" outlineLevel="0" collapsed="false">
      <c r="A1435" s="56" t="s">
        <v>698</v>
      </c>
      <c r="B1435" s="50" t="s">
        <v>61</v>
      </c>
      <c r="C1435" s="35" t="s">
        <v>643</v>
      </c>
      <c r="D1435" s="59" t="s">
        <v>362</v>
      </c>
      <c r="E1435" s="35" t="s">
        <v>653</v>
      </c>
      <c r="F1435" s="35"/>
      <c r="G1435" s="35"/>
      <c r="H1435" s="36" t="n">
        <f aca="false">H1436</f>
        <v>0</v>
      </c>
      <c r="I1435" s="37" t="n">
        <f aca="false">I1436</f>
        <v>0</v>
      </c>
      <c r="J1435" s="38" t="n">
        <f aca="false">J1436</f>
        <v>0</v>
      </c>
      <c r="K1435" s="39" t="n">
        <f aca="false">K1436</f>
        <v>0</v>
      </c>
      <c r="L1435" s="36" t="n">
        <f aca="false">L1436</f>
        <v>0</v>
      </c>
      <c r="M1435" s="28" t="n">
        <f aca="false">I1435+J1435+K1435</f>
        <v>0</v>
      </c>
      <c r="N1435" s="28" t="n">
        <f aca="false">J1435+K1435+L1435</f>
        <v>0</v>
      </c>
      <c r="O1435" s="28" t="n">
        <f aca="false">M1435+N1435</f>
        <v>0</v>
      </c>
      <c r="P1435" s="28" t="n">
        <f aca="false">L1435+M1435+N1435</f>
        <v>0</v>
      </c>
      <c r="Q1435" s="28" t="n">
        <f aca="false">O1435+P1435</f>
        <v>0</v>
      </c>
      <c r="R1435" s="28" t="n">
        <f aca="false">N1435+O1435+P1435</f>
        <v>0</v>
      </c>
      <c r="S1435" s="28" t="n">
        <f aca="false">Q1435+R1435</f>
        <v>0</v>
      </c>
      <c r="T1435" s="28" t="n">
        <f aca="false">N1435+P1435+R1435</f>
        <v>0</v>
      </c>
      <c r="U1435" s="28" t="n">
        <f aca="false">M1435+T1435</f>
        <v>0</v>
      </c>
      <c r="V1435" s="28" t="n">
        <f aca="false">U1435-M1435</f>
        <v>0</v>
      </c>
      <c r="W1435" s="28" t="n">
        <f aca="false">Q1435+S1435+U1435</f>
        <v>0</v>
      </c>
      <c r="X1435" s="28" t="n">
        <f aca="false">U1435+W1435</f>
        <v>0</v>
      </c>
      <c r="Y1435" s="28" t="n">
        <f aca="false">U1435+V1435+W1435</f>
        <v>0</v>
      </c>
      <c r="Z1435" s="28" t="n">
        <f aca="false">V1435+W1435+X1435</f>
        <v>0</v>
      </c>
      <c r="AA1435" s="28" t="n">
        <f aca="false">W1435+X1435+Y1435</f>
        <v>0</v>
      </c>
      <c r="AB1435" s="28" t="n">
        <f aca="false">X1435+Y1435+Z1435</f>
        <v>0</v>
      </c>
      <c r="AC1435" s="28" t="n">
        <f aca="false">Y1435+Z1435+AA1435</f>
        <v>0</v>
      </c>
      <c r="AD1435" s="28" t="n">
        <f aca="false">AA1435+AB1435+AC1435</f>
        <v>0</v>
      </c>
      <c r="AE1435" s="28" t="n">
        <f aca="false">AB1435+AC1435+AD1435</f>
        <v>0</v>
      </c>
      <c r="AF1435" s="28" t="n">
        <f aca="false">AC1435+AD1435+AE1435</f>
        <v>0</v>
      </c>
      <c r="AG1435" s="28" t="n">
        <f aca="false">AD1435+AE1435+AF1435</f>
        <v>0</v>
      </c>
      <c r="AH1435" s="28" t="n">
        <f aca="false">AE1435+AF1435+AG1435</f>
        <v>0</v>
      </c>
      <c r="AI1435" s="28" t="n">
        <f aca="false">AF1435+AG1435+AH1435</f>
        <v>0</v>
      </c>
      <c r="AJ1435" s="28" t="n">
        <f aca="false">AG1435+AH1435+AI1435</f>
        <v>0</v>
      </c>
      <c r="AK1435" s="40" t="n">
        <f aca="false">AG1435+AJ1435</f>
        <v>0</v>
      </c>
      <c r="AL1435" s="28" t="n">
        <f aca="false">AI1435+AJ1435+AK1435</f>
        <v>0</v>
      </c>
      <c r="AM1435" s="28" t="n">
        <f aca="false">AJ1435+AK1435+AL1435</f>
        <v>0</v>
      </c>
      <c r="AN1435" s="40" t="n">
        <f aca="false">AL1435+AM1435</f>
        <v>0</v>
      </c>
      <c r="AO1435" s="28" t="n">
        <f aca="false">AL1435+AM1435+AN1435</f>
        <v>0</v>
      </c>
      <c r="AP1435" s="28" t="n">
        <f aca="false">AM1435+AN1435+AO1435</f>
        <v>0</v>
      </c>
      <c r="AQ1435" s="28" t="n">
        <f aca="false">AN1435+AO1435+AP1435</f>
        <v>0</v>
      </c>
      <c r="AR1435" s="28" t="n">
        <f aca="false">AO1435+AP1435+AQ1435</f>
        <v>0</v>
      </c>
      <c r="AS1435" s="28" t="n">
        <f aca="false">AP1435+AQ1435+AR1435</f>
        <v>0</v>
      </c>
      <c r="AT1435" s="40" t="n">
        <f aca="false">AQ1435+AR1435+AS1435</f>
        <v>0</v>
      </c>
      <c r="AU1435" s="28" t="n">
        <f aca="false">AR1435+AS1435+AT1435</f>
        <v>0</v>
      </c>
      <c r="AV1435" s="40" t="n">
        <f aca="false">AT1435+AU1435</f>
        <v>0</v>
      </c>
      <c r="AW1435" s="28" t="n">
        <f aca="false">AT1435+AU1435+AV1435</f>
        <v>0</v>
      </c>
      <c r="AX1435" s="40" t="n">
        <f aca="false">AV1435+AW1435</f>
        <v>0</v>
      </c>
      <c r="AY1435" s="40" t="n">
        <f aca="false">AX1435-AV1435</f>
        <v>0</v>
      </c>
    </row>
    <row r="1436" customFormat="false" ht="12.75" hidden="true" customHeight="false" outlineLevel="0" collapsed="false">
      <c r="A1436" s="55" t="s">
        <v>699</v>
      </c>
      <c r="B1436" s="50" t="s">
        <v>61</v>
      </c>
      <c r="C1436" s="50" t="s">
        <v>643</v>
      </c>
      <c r="D1436" s="70" t="s">
        <v>362</v>
      </c>
      <c r="E1436" s="50" t="s">
        <v>653</v>
      </c>
      <c r="F1436" s="50" t="s">
        <v>340</v>
      </c>
      <c r="G1436" s="50"/>
      <c r="H1436" s="51"/>
      <c r="I1436" s="52"/>
      <c r="J1436" s="53"/>
      <c r="K1436" s="54"/>
      <c r="L1436" s="51"/>
      <c r="M1436" s="28" t="n">
        <f aca="false">I1436+J1436+K1436</f>
        <v>0</v>
      </c>
      <c r="N1436" s="28" t="n">
        <f aca="false">J1436+K1436+L1436</f>
        <v>0</v>
      </c>
      <c r="O1436" s="28" t="n">
        <f aca="false">M1436+N1436</f>
        <v>0</v>
      </c>
      <c r="P1436" s="28" t="n">
        <f aca="false">L1436+M1436+N1436</f>
        <v>0</v>
      </c>
      <c r="Q1436" s="28" t="n">
        <f aca="false">O1436+P1436</f>
        <v>0</v>
      </c>
      <c r="R1436" s="28" t="n">
        <f aca="false">N1436+O1436+P1436</f>
        <v>0</v>
      </c>
      <c r="S1436" s="28" t="n">
        <f aca="false">Q1436+R1436</f>
        <v>0</v>
      </c>
      <c r="T1436" s="28" t="n">
        <f aca="false">N1436+P1436+R1436</f>
        <v>0</v>
      </c>
      <c r="U1436" s="28" t="n">
        <f aca="false">M1436+T1436</f>
        <v>0</v>
      </c>
      <c r="V1436" s="28" t="n">
        <f aca="false">U1436-M1436</f>
        <v>0</v>
      </c>
      <c r="W1436" s="28" t="n">
        <f aca="false">Q1436+S1436+U1436</f>
        <v>0</v>
      </c>
      <c r="X1436" s="28" t="n">
        <f aca="false">U1436+W1436</f>
        <v>0</v>
      </c>
      <c r="Y1436" s="28" t="n">
        <f aca="false">U1436+V1436+W1436</f>
        <v>0</v>
      </c>
      <c r="Z1436" s="28" t="n">
        <f aca="false">V1436+W1436+X1436</f>
        <v>0</v>
      </c>
      <c r="AA1436" s="28" t="n">
        <f aca="false">W1436+X1436+Y1436</f>
        <v>0</v>
      </c>
      <c r="AB1436" s="28" t="n">
        <f aca="false">X1436+Y1436+Z1436</f>
        <v>0</v>
      </c>
      <c r="AC1436" s="28" t="n">
        <f aca="false">Y1436+Z1436+AA1436</f>
        <v>0</v>
      </c>
      <c r="AD1436" s="28" t="n">
        <f aca="false">AA1436+AB1436+AC1436</f>
        <v>0</v>
      </c>
      <c r="AE1436" s="28" t="n">
        <f aca="false">AB1436+AC1436+AD1436</f>
        <v>0</v>
      </c>
      <c r="AF1436" s="28" t="n">
        <f aca="false">AC1436+AD1436+AE1436</f>
        <v>0</v>
      </c>
      <c r="AG1436" s="28" t="n">
        <f aca="false">AD1436+AE1436+AF1436</f>
        <v>0</v>
      </c>
      <c r="AH1436" s="28" t="n">
        <f aca="false">AE1436+AF1436+AG1436</f>
        <v>0</v>
      </c>
      <c r="AI1436" s="28" t="n">
        <f aca="false">AF1436+AG1436+AH1436</f>
        <v>0</v>
      </c>
      <c r="AJ1436" s="28" t="n">
        <f aca="false">AG1436+AH1436+AI1436</f>
        <v>0</v>
      </c>
      <c r="AK1436" s="40" t="n">
        <f aca="false">AG1436+AJ1436</f>
        <v>0</v>
      </c>
      <c r="AL1436" s="28" t="n">
        <f aca="false">AI1436+AJ1436+AK1436</f>
        <v>0</v>
      </c>
      <c r="AM1436" s="28" t="n">
        <f aca="false">AJ1436+AK1436+AL1436</f>
        <v>0</v>
      </c>
      <c r="AN1436" s="40" t="n">
        <f aca="false">AL1436+AM1436</f>
        <v>0</v>
      </c>
      <c r="AO1436" s="28" t="n">
        <f aca="false">AL1436+AM1436+AN1436</f>
        <v>0</v>
      </c>
      <c r="AP1436" s="28" t="n">
        <f aca="false">AM1436+AN1436+AO1436</f>
        <v>0</v>
      </c>
      <c r="AQ1436" s="28" t="n">
        <f aca="false">AN1436+AO1436+AP1436</f>
        <v>0</v>
      </c>
      <c r="AR1436" s="28" t="n">
        <f aca="false">AO1436+AP1436+AQ1436</f>
        <v>0</v>
      </c>
      <c r="AS1436" s="28" t="n">
        <f aca="false">AP1436+AQ1436+AR1436</f>
        <v>0</v>
      </c>
      <c r="AT1436" s="40" t="n">
        <f aca="false">AQ1436+AR1436+AS1436</f>
        <v>0</v>
      </c>
      <c r="AU1436" s="28" t="n">
        <f aca="false">AR1436+AS1436+AT1436</f>
        <v>0</v>
      </c>
      <c r="AV1436" s="40" t="n">
        <f aca="false">AT1436+AU1436</f>
        <v>0</v>
      </c>
      <c r="AW1436" s="28" t="n">
        <f aca="false">AT1436+AU1436+AV1436</f>
        <v>0</v>
      </c>
      <c r="AX1436" s="40" t="n">
        <f aca="false">AV1436+AW1436</f>
        <v>0</v>
      </c>
      <c r="AY1436" s="40" t="n">
        <f aca="false">AX1436-AV1436</f>
        <v>0</v>
      </c>
    </row>
    <row r="1437" customFormat="false" ht="51" hidden="false" customHeight="false" outlineLevel="0" collapsed="false">
      <c r="A1437" s="56" t="s">
        <v>682</v>
      </c>
      <c r="B1437" s="35" t="s">
        <v>61</v>
      </c>
      <c r="C1437" s="35" t="s">
        <v>646</v>
      </c>
      <c r="D1437" s="59" t="s">
        <v>700</v>
      </c>
      <c r="E1437" s="35"/>
      <c r="F1437" s="35"/>
      <c r="G1437" s="35"/>
      <c r="H1437" s="36"/>
      <c r="I1437" s="37"/>
      <c r="J1437" s="38"/>
      <c r="K1437" s="39"/>
      <c r="L1437" s="36"/>
      <c r="M1437" s="28"/>
      <c r="N1437" s="28"/>
      <c r="O1437" s="28"/>
      <c r="P1437" s="28"/>
      <c r="Q1437" s="28"/>
      <c r="R1437" s="28"/>
      <c r="S1437" s="28"/>
      <c r="T1437" s="28"/>
      <c r="U1437" s="28"/>
      <c r="V1437" s="28"/>
      <c r="W1437" s="28"/>
      <c r="X1437" s="28"/>
      <c r="Y1437" s="28"/>
      <c r="Z1437" s="28"/>
      <c r="AA1437" s="28"/>
      <c r="AB1437" s="28"/>
      <c r="AC1437" s="28"/>
      <c r="AD1437" s="57" t="n">
        <f aca="false">AD1438</f>
        <v>0</v>
      </c>
      <c r="AE1437" s="57"/>
      <c r="AF1437" s="57" t="n">
        <f aca="false">AF1438</f>
        <v>3942500</v>
      </c>
      <c r="AG1437" s="57" t="n">
        <f aca="false">AG1438</f>
        <v>3942500</v>
      </c>
      <c r="AH1437" s="57" t="n">
        <f aca="false">AH1438</f>
        <v>0</v>
      </c>
      <c r="AI1437" s="57" t="n">
        <f aca="false">AI1438</f>
        <v>0</v>
      </c>
      <c r="AJ1437" s="57" t="n">
        <f aca="false">AJ1438</f>
        <v>0</v>
      </c>
      <c r="AK1437" s="57" t="n">
        <f aca="false">AG1437+AJ1437</f>
        <v>3942500</v>
      </c>
      <c r="AL1437" s="57" t="n">
        <f aca="false">AL1438</f>
        <v>3942500</v>
      </c>
      <c r="AM1437" s="57" t="n">
        <f aca="false">AM1438</f>
        <v>0</v>
      </c>
      <c r="AN1437" s="40" t="n">
        <f aca="false">AL1437+AM1437</f>
        <v>3942500</v>
      </c>
      <c r="AO1437" s="57" t="n">
        <f aca="false">AO1438</f>
        <v>4082500</v>
      </c>
      <c r="AP1437" s="57" t="n">
        <f aca="false">AP1438</f>
        <v>5330900</v>
      </c>
      <c r="AQ1437" s="57" t="n">
        <f aca="false">AQ1438</f>
        <v>0</v>
      </c>
      <c r="AR1437" s="57" t="n">
        <f aca="false">AR1438</f>
        <v>5330900</v>
      </c>
      <c r="AS1437" s="57" t="n">
        <f aca="false">AS1438</f>
        <v>0</v>
      </c>
      <c r="AT1437" s="40" t="n">
        <f aca="false">AQ1437+AR1437+AS1437</f>
        <v>5330900</v>
      </c>
      <c r="AU1437" s="57" t="n">
        <f aca="false">AU1438</f>
        <v>0</v>
      </c>
      <c r="AV1437" s="40" t="n">
        <f aca="false">AT1437+AU1437</f>
        <v>5330900</v>
      </c>
      <c r="AW1437" s="57" t="n">
        <f aca="false">AW1438</f>
        <v>271400</v>
      </c>
      <c r="AX1437" s="40" t="n">
        <f aca="false">AV1437+AW1437</f>
        <v>5602300</v>
      </c>
      <c r="AY1437" s="40" t="n">
        <f aca="false">AX1437-AV1437</f>
        <v>271400</v>
      </c>
    </row>
    <row r="1438" customFormat="false" ht="24" hidden="false" customHeight="true" outlineLevel="0" collapsed="false">
      <c r="A1438" s="69" t="s">
        <v>337</v>
      </c>
      <c r="B1438" s="112" t="s">
        <v>61</v>
      </c>
      <c r="C1438" s="112" t="s">
        <v>646</v>
      </c>
      <c r="D1438" s="113" t="s">
        <v>700</v>
      </c>
      <c r="E1438" s="112" t="s">
        <v>637</v>
      </c>
      <c r="F1438" s="112"/>
      <c r="G1438" s="112"/>
      <c r="H1438" s="114"/>
      <c r="I1438" s="115"/>
      <c r="J1438" s="116"/>
      <c r="K1438" s="117"/>
      <c r="L1438" s="114"/>
      <c r="M1438" s="28"/>
      <c r="N1438" s="28"/>
      <c r="O1438" s="28"/>
      <c r="P1438" s="28"/>
      <c r="Q1438" s="28"/>
      <c r="R1438" s="28"/>
      <c r="S1438" s="28"/>
      <c r="T1438" s="28"/>
      <c r="U1438" s="28"/>
      <c r="V1438" s="28"/>
      <c r="W1438" s="28"/>
      <c r="X1438" s="28"/>
      <c r="Y1438" s="28"/>
      <c r="Z1438" s="28"/>
      <c r="AA1438" s="28"/>
      <c r="AB1438" s="28"/>
      <c r="AC1438" s="28"/>
      <c r="AD1438" s="28" t="n">
        <f aca="false">AD1440+AD1444+AD1448</f>
        <v>0</v>
      </c>
      <c r="AE1438" s="28"/>
      <c r="AF1438" s="28" t="n">
        <f aca="false">AF1440+AF1444+AF1448</f>
        <v>3942500</v>
      </c>
      <c r="AG1438" s="28" t="n">
        <f aca="false">AG1440+AG1444+AG1448</f>
        <v>3942500</v>
      </c>
      <c r="AH1438" s="28" t="n">
        <f aca="false">AH1440+AH1444+AH1448</f>
        <v>0</v>
      </c>
      <c r="AI1438" s="28" t="n">
        <f aca="false">AI1440+AI1444+AI1448</f>
        <v>0</v>
      </c>
      <c r="AJ1438" s="28" t="n">
        <f aca="false">AJ1440+AJ1444+AJ1448</f>
        <v>0</v>
      </c>
      <c r="AK1438" s="57" t="n">
        <f aca="false">AG1438+AJ1438</f>
        <v>3942500</v>
      </c>
      <c r="AL1438" s="28" t="n">
        <f aca="false">AL1440+AL1444+AL1448</f>
        <v>3942500</v>
      </c>
      <c r="AM1438" s="28" t="n">
        <f aca="false">AM1440+AM1444+AM1448</f>
        <v>0</v>
      </c>
      <c r="AN1438" s="40" t="n">
        <f aca="false">AL1438+AM1438</f>
        <v>3942500</v>
      </c>
      <c r="AO1438" s="28" t="n">
        <f aca="false">AO1440+AO1444+AO1448</f>
        <v>4082500</v>
      </c>
      <c r="AP1438" s="28" t="n">
        <f aca="false">AP1440+AP1444+AP1448</f>
        <v>5330900</v>
      </c>
      <c r="AQ1438" s="28" t="n">
        <f aca="false">AQ1440+AQ1444+AQ1448</f>
        <v>0</v>
      </c>
      <c r="AR1438" s="28" t="n">
        <f aca="false">AR1440+AR1444+AR1448</f>
        <v>5330900</v>
      </c>
      <c r="AS1438" s="28" t="n">
        <f aca="false">AS1440+AS1444+AS1448</f>
        <v>0</v>
      </c>
      <c r="AT1438" s="40" t="n">
        <f aca="false">AQ1438+AR1438+AS1438</f>
        <v>5330900</v>
      </c>
      <c r="AU1438" s="28" t="n">
        <f aca="false">AU1440+AU1444+AU1448</f>
        <v>0</v>
      </c>
      <c r="AV1438" s="40" t="n">
        <f aca="false">AT1438+AU1438</f>
        <v>5330900</v>
      </c>
      <c r="AW1438" s="28" t="n">
        <f aca="false">AW1440+AW1444+AW1448</f>
        <v>271400</v>
      </c>
      <c r="AX1438" s="40" t="n">
        <f aca="false">AV1438+AW1438</f>
        <v>5602300</v>
      </c>
      <c r="AY1438" s="40" t="n">
        <f aca="false">AX1438-AV1438</f>
        <v>271400</v>
      </c>
    </row>
    <row r="1439" customFormat="false" ht="38.25" hidden="true" customHeight="false" outlineLevel="0" collapsed="false">
      <c r="A1439" s="58" t="s">
        <v>684</v>
      </c>
      <c r="B1439" s="50"/>
      <c r="C1439" s="50"/>
      <c r="D1439" s="70"/>
      <c r="E1439" s="50"/>
      <c r="F1439" s="50"/>
      <c r="G1439" s="50"/>
      <c r="H1439" s="51"/>
      <c r="I1439" s="52"/>
      <c r="J1439" s="53"/>
      <c r="K1439" s="54"/>
      <c r="L1439" s="51"/>
      <c r="M1439" s="28"/>
      <c r="N1439" s="28"/>
      <c r="O1439" s="28"/>
      <c r="P1439" s="28"/>
      <c r="Q1439" s="28"/>
      <c r="R1439" s="28"/>
      <c r="S1439" s="28"/>
      <c r="T1439" s="28"/>
      <c r="U1439" s="28"/>
      <c r="V1439" s="28"/>
      <c r="W1439" s="28"/>
      <c r="X1439" s="28"/>
      <c r="Y1439" s="28"/>
      <c r="Z1439" s="28"/>
      <c r="AA1439" s="28"/>
      <c r="AB1439" s="28"/>
      <c r="AC1439" s="28"/>
      <c r="AD1439" s="28"/>
      <c r="AE1439" s="28"/>
      <c r="AF1439" s="28"/>
      <c r="AG1439" s="28"/>
      <c r="AH1439" s="28"/>
      <c r="AI1439" s="28"/>
      <c r="AJ1439" s="28"/>
      <c r="AK1439" s="40" t="n">
        <f aca="false">AG1439+AJ1439</f>
        <v>0</v>
      </c>
      <c r="AL1439" s="28"/>
      <c r="AM1439" s="28"/>
      <c r="AN1439" s="40" t="n">
        <f aca="false">AL1439+AM1439</f>
        <v>0</v>
      </c>
      <c r="AO1439" s="28"/>
      <c r="AP1439" s="28"/>
      <c r="AQ1439" s="28"/>
      <c r="AR1439" s="28"/>
      <c r="AS1439" s="28"/>
      <c r="AT1439" s="40" t="n">
        <f aca="false">AQ1439+AR1439+AS1439</f>
        <v>0</v>
      </c>
      <c r="AU1439" s="28"/>
      <c r="AV1439" s="40" t="n">
        <f aca="false">AT1439+AU1439</f>
        <v>0</v>
      </c>
      <c r="AW1439" s="28"/>
      <c r="AX1439" s="40" t="n">
        <f aca="false">AV1439+AW1439</f>
        <v>0</v>
      </c>
      <c r="AY1439" s="40" t="n">
        <f aca="false">AX1439-AV1439</f>
        <v>0</v>
      </c>
    </row>
    <row r="1440" customFormat="false" ht="38.25" hidden="false" customHeight="false" outlineLevel="0" collapsed="false">
      <c r="A1440" s="71" t="s">
        <v>684</v>
      </c>
      <c r="B1440" s="43" t="s">
        <v>61</v>
      </c>
      <c r="C1440" s="43" t="s">
        <v>646</v>
      </c>
      <c r="D1440" s="88" t="s">
        <v>701</v>
      </c>
      <c r="E1440" s="43"/>
      <c r="F1440" s="43"/>
      <c r="G1440" s="43"/>
      <c r="H1440" s="44"/>
      <c r="I1440" s="45"/>
      <c r="J1440" s="46"/>
      <c r="K1440" s="47"/>
      <c r="L1440" s="44"/>
      <c r="M1440" s="28"/>
      <c r="N1440" s="28"/>
      <c r="O1440" s="28"/>
      <c r="P1440" s="28"/>
      <c r="Q1440" s="28"/>
      <c r="R1440" s="28"/>
      <c r="S1440" s="28"/>
      <c r="T1440" s="28"/>
      <c r="U1440" s="28"/>
      <c r="V1440" s="28"/>
      <c r="W1440" s="28"/>
      <c r="X1440" s="28"/>
      <c r="Y1440" s="28"/>
      <c r="Z1440" s="28"/>
      <c r="AA1440" s="28"/>
      <c r="AB1440" s="28"/>
      <c r="AC1440" s="28"/>
      <c r="AD1440" s="48" t="n">
        <f aca="false">AD1441</f>
        <v>0</v>
      </c>
      <c r="AE1440" s="48"/>
      <c r="AF1440" s="48" t="n">
        <f aca="false">AF1441</f>
        <v>3135700</v>
      </c>
      <c r="AG1440" s="48" t="n">
        <f aca="false">AG1441</f>
        <v>3135700</v>
      </c>
      <c r="AH1440" s="48" t="n">
        <f aca="false">AH1441</f>
        <v>0</v>
      </c>
      <c r="AI1440" s="48" t="n">
        <f aca="false">AI1441</f>
        <v>0</v>
      </c>
      <c r="AJ1440" s="48" t="n">
        <f aca="false">AJ1441</f>
        <v>0</v>
      </c>
      <c r="AK1440" s="40" t="n">
        <f aca="false">AG1440+AJ1440</f>
        <v>3135700</v>
      </c>
      <c r="AL1440" s="48" t="n">
        <f aca="false">AL1441</f>
        <v>3135700</v>
      </c>
      <c r="AM1440" s="48" t="n">
        <f aca="false">AM1441</f>
        <v>0</v>
      </c>
      <c r="AN1440" s="40" t="n">
        <f aca="false">AL1440+AM1440</f>
        <v>3135700</v>
      </c>
      <c r="AO1440" s="48" t="n">
        <f aca="false">AO1441</f>
        <v>3440700</v>
      </c>
      <c r="AP1440" s="48" t="n">
        <f aca="false">AP1441</f>
        <v>5330900</v>
      </c>
      <c r="AQ1440" s="48" t="n">
        <f aca="false">AQ1441</f>
        <v>0</v>
      </c>
      <c r="AR1440" s="48" t="n">
        <f aca="false">AR1441</f>
        <v>5330900</v>
      </c>
      <c r="AS1440" s="48" t="n">
        <f aca="false">AS1441</f>
        <v>0</v>
      </c>
      <c r="AT1440" s="40" t="n">
        <f aca="false">AQ1440+AR1440+AS1440</f>
        <v>5330900</v>
      </c>
      <c r="AU1440" s="48" t="n">
        <f aca="false">AU1441</f>
        <v>0</v>
      </c>
      <c r="AV1440" s="40" t="n">
        <f aca="false">AT1440+AU1440</f>
        <v>5330900</v>
      </c>
      <c r="AW1440" s="48" t="n">
        <f aca="false">AW1441</f>
        <v>271400</v>
      </c>
      <c r="AX1440" s="40" t="n">
        <f aca="false">AV1440+AW1440</f>
        <v>5602300</v>
      </c>
      <c r="AY1440" s="40" t="n">
        <f aca="false">AX1440-AV1440</f>
        <v>271400</v>
      </c>
    </row>
    <row r="1441" customFormat="false" ht="12.75" hidden="false" customHeight="false" outlineLevel="0" collapsed="false">
      <c r="A1441" s="65" t="s">
        <v>337</v>
      </c>
      <c r="B1441" s="50" t="s">
        <v>61</v>
      </c>
      <c r="C1441" s="50" t="s">
        <v>646</v>
      </c>
      <c r="D1441" s="70" t="s">
        <v>701</v>
      </c>
      <c r="E1441" s="50" t="s">
        <v>637</v>
      </c>
      <c r="F1441" s="50"/>
      <c r="G1441" s="50"/>
      <c r="H1441" s="51"/>
      <c r="I1441" s="52"/>
      <c r="J1441" s="53"/>
      <c r="K1441" s="54"/>
      <c r="L1441" s="51"/>
      <c r="M1441" s="28"/>
      <c r="N1441" s="28"/>
      <c r="O1441" s="28"/>
      <c r="P1441" s="28"/>
      <c r="Q1441" s="28"/>
      <c r="R1441" s="28"/>
      <c r="S1441" s="28"/>
      <c r="T1441" s="28"/>
      <c r="U1441" s="28"/>
      <c r="V1441" s="28"/>
      <c r="W1441" s="28"/>
      <c r="X1441" s="28"/>
      <c r="Y1441" s="28"/>
      <c r="Z1441" s="28"/>
      <c r="AA1441" s="28"/>
      <c r="AB1441" s="28"/>
      <c r="AC1441" s="28"/>
      <c r="AD1441" s="40" t="n">
        <f aca="false">AD1442</f>
        <v>0</v>
      </c>
      <c r="AE1441" s="40"/>
      <c r="AF1441" s="40" t="n">
        <f aca="false">AF1442</f>
        <v>3135700</v>
      </c>
      <c r="AG1441" s="40" t="n">
        <f aca="false">AG1442</f>
        <v>3135700</v>
      </c>
      <c r="AH1441" s="40" t="n">
        <f aca="false">AH1442</f>
        <v>0</v>
      </c>
      <c r="AI1441" s="40" t="n">
        <f aca="false">AI1442</f>
        <v>0</v>
      </c>
      <c r="AJ1441" s="40" t="n">
        <f aca="false">AJ1442</f>
        <v>0</v>
      </c>
      <c r="AK1441" s="40" t="n">
        <f aca="false">AG1441+AJ1441</f>
        <v>3135700</v>
      </c>
      <c r="AL1441" s="40" t="n">
        <f aca="false">AL1442</f>
        <v>3135700</v>
      </c>
      <c r="AM1441" s="40" t="n">
        <f aca="false">AM1442</f>
        <v>0</v>
      </c>
      <c r="AN1441" s="40" t="n">
        <f aca="false">AL1441+AM1441</f>
        <v>3135700</v>
      </c>
      <c r="AO1441" s="40" t="n">
        <f aca="false">AO1442</f>
        <v>3440700</v>
      </c>
      <c r="AP1441" s="40" t="n">
        <f aca="false">AP1442</f>
        <v>5330900</v>
      </c>
      <c r="AQ1441" s="40" t="n">
        <f aca="false">AQ1442</f>
        <v>0</v>
      </c>
      <c r="AR1441" s="40" t="n">
        <f aca="false">AR1442</f>
        <v>5330900</v>
      </c>
      <c r="AS1441" s="40" t="n">
        <f aca="false">AS1442</f>
        <v>0</v>
      </c>
      <c r="AT1441" s="40" t="n">
        <f aca="false">AQ1441+AR1441+AS1441</f>
        <v>5330900</v>
      </c>
      <c r="AU1441" s="40" t="n">
        <f aca="false">AU1442</f>
        <v>0</v>
      </c>
      <c r="AV1441" s="40" t="n">
        <f aca="false">AT1441+AU1441</f>
        <v>5330900</v>
      </c>
      <c r="AW1441" s="40" t="n">
        <f aca="false">AW1442</f>
        <v>271400</v>
      </c>
      <c r="AX1441" s="40" t="n">
        <f aca="false">AV1441+AW1441</f>
        <v>5602300</v>
      </c>
      <c r="AY1441" s="40" t="n">
        <f aca="false">AX1441-AV1441</f>
        <v>271400</v>
      </c>
    </row>
    <row r="1442" customFormat="false" ht="25.5" hidden="false" customHeight="false" outlineLevel="0" collapsed="false">
      <c r="A1442" s="58" t="s">
        <v>638</v>
      </c>
      <c r="B1442" s="50" t="s">
        <v>61</v>
      </c>
      <c r="C1442" s="50" t="s">
        <v>646</v>
      </c>
      <c r="D1442" s="70" t="s">
        <v>701</v>
      </c>
      <c r="E1442" s="50" t="s">
        <v>106</v>
      </c>
      <c r="F1442" s="50"/>
      <c r="G1442" s="50"/>
      <c r="H1442" s="51"/>
      <c r="I1442" s="52"/>
      <c r="J1442" s="53"/>
      <c r="K1442" s="54"/>
      <c r="L1442" s="51"/>
      <c r="M1442" s="28"/>
      <c r="N1442" s="28"/>
      <c r="O1442" s="28"/>
      <c r="P1442" s="28"/>
      <c r="Q1442" s="28"/>
      <c r="R1442" s="28"/>
      <c r="S1442" s="28"/>
      <c r="T1442" s="28"/>
      <c r="U1442" s="28"/>
      <c r="V1442" s="28"/>
      <c r="W1442" s="28"/>
      <c r="X1442" s="28"/>
      <c r="Y1442" s="28"/>
      <c r="Z1442" s="28"/>
      <c r="AA1442" s="28"/>
      <c r="AB1442" s="28"/>
      <c r="AC1442" s="28"/>
      <c r="AD1442" s="40" t="n">
        <f aca="false">AD1443</f>
        <v>0</v>
      </c>
      <c r="AE1442" s="40"/>
      <c r="AF1442" s="40" t="n">
        <f aca="false">AF1443</f>
        <v>3135700</v>
      </c>
      <c r="AG1442" s="40" t="n">
        <f aca="false">AG1443</f>
        <v>3135700</v>
      </c>
      <c r="AH1442" s="40" t="n">
        <f aca="false">AH1443</f>
        <v>0</v>
      </c>
      <c r="AI1442" s="40" t="n">
        <f aca="false">AI1443</f>
        <v>0</v>
      </c>
      <c r="AJ1442" s="40" t="n">
        <f aca="false">AJ1443</f>
        <v>0</v>
      </c>
      <c r="AK1442" s="40" t="n">
        <f aca="false">AG1442+AJ1442</f>
        <v>3135700</v>
      </c>
      <c r="AL1442" s="40" t="n">
        <f aca="false">AL1443</f>
        <v>3135700</v>
      </c>
      <c r="AM1442" s="40" t="n">
        <f aca="false">AM1443</f>
        <v>0</v>
      </c>
      <c r="AN1442" s="40" t="n">
        <f aca="false">AL1442+AM1442</f>
        <v>3135700</v>
      </c>
      <c r="AO1442" s="40" t="n">
        <f aca="false">AO1443</f>
        <v>3440700</v>
      </c>
      <c r="AP1442" s="40" t="n">
        <f aca="false">AP1443</f>
        <v>5330900</v>
      </c>
      <c r="AQ1442" s="40" t="n">
        <f aca="false">AQ1443</f>
        <v>0</v>
      </c>
      <c r="AR1442" s="40" t="n">
        <f aca="false">AR1443</f>
        <v>5330900</v>
      </c>
      <c r="AS1442" s="40" t="n">
        <f aca="false">AS1443</f>
        <v>0</v>
      </c>
      <c r="AT1442" s="40" t="n">
        <f aca="false">AQ1442+AR1442+AS1442</f>
        <v>5330900</v>
      </c>
      <c r="AU1442" s="40" t="n">
        <f aca="false">AU1443</f>
        <v>0</v>
      </c>
      <c r="AV1442" s="40" t="n">
        <f aca="false">AT1442+AU1442</f>
        <v>5330900</v>
      </c>
      <c r="AW1442" s="40" t="n">
        <f aca="false">AW1443</f>
        <v>271400</v>
      </c>
      <c r="AX1442" s="40" t="n">
        <f aca="false">AV1442+AW1442</f>
        <v>5602300</v>
      </c>
      <c r="AY1442" s="40" t="n">
        <f aca="false">AX1442-AV1442</f>
        <v>271400</v>
      </c>
    </row>
    <row r="1443" customFormat="false" ht="25.5" hidden="false" customHeight="false" outlineLevel="0" collapsed="false">
      <c r="A1443" s="58" t="s">
        <v>638</v>
      </c>
      <c r="B1443" s="50" t="s">
        <v>61</v>
      </c>
      <c r="C1443" s="50" t="s">
        <v>646</v>
      </c>
      <c r="D1443" s="70" t="s">
        <v>701</v>
      </c>
      <c r="E1443" s="50" t="s">
        <v>675</v>
      </c>
      <c r="F1443" s="50" t="s">
        <v>340</v>
      </c>
      <c r="G1443" s="50"/>
      <c r="H1443" s="51"/>
      <c r="I1443" s="52"/>
      <c r="J1443" s="53"/>
      <c r="K1443" s="54"/>
      <c r="L1443" s="51"/>
      <c r="M1443" s="28"/>
      <c r="N1443" s="28"/>
      <c r="O1443" s="28"/>
      <c r="P1443" s="28"/>
      <c r="Q1443" s="28"/>
      <c r="R1443" s="28"/>
      <c r="S1443" s="28"/>
      <c r="T1443" s="28"/>
      <c r="U1443" s="28"/>
      <c r="V1443" s="28"/>
      <c r="W1443" s="28"/>
      <c r="X1443" s="28"/>
      <c r="Y1443" s="28"/>
      <c r="Z1443" s="28"/>
      <c r="AA1443" s="28"/>
      <c r="AB1443" s="28"/>
      <c r="AC1443" s="28"/>
      <c r="AD1443" s="40" t="n">
        <v>0</v>
      </c>
      <c r="AE1443" s="40"/>
      <c r="AF1443" s="40" t="n">
        <v>3135700</v>
      </c>
      <c r="AG1443" s="40" t="n">
        <v>3135700</v>
      </c>
      <c r="AH1443" s="40"/>
      <c r="AI1443" s="40"/>
      <c r="AJ1443" s="40"/>
      <c r="AK1443" s="40" t="n">
        <f aca="false">AG1443+AJ1443</f>
        <v>3135700</v>
      </c>
      <c r="AL1443" s="40" t="n">
        <v>3135700</v>
      </c>
      <c r="AM1443" s="40"/>
      <c r="AN1443" s="40" t="n">
        <f aca="false">AL1443+AM1443</f>
        <v>3135700</v>
      </c>
      <c r="AO1443" s="40" t="n">
        <v>3440700</v>
      </c>
      <c r="AP1443" s="40" t="n">
        <v>5330900</v>
      </c>
      <c r="AQ1443" s="40"/>
      <c r="AR1443" s="40" t="n">
        <v>5330900</v>
      </c>
      <c r="AS1443" s="40"/>
      <c r="AT1443" s="40" t="n">
        <f aca="false">AQ1443+AR1443+AS1443</f>
        <v>5330900</v>
      </c>
      <c r="AU1443" s="40"/>
      <c r="AV1443" s="40" t="n">
        <f aca="false">AT1443+AU1443</f>
        <v>5330900</v>
      </c>
      <c r="AW1443" s="40" t="n">
        <v>271400</v>
      </c>
      <c r="AX1443" s="40" t="n">
        <f aca="false">AV1443+AW1443</f>
        <v>5602300</v>
      </c>
      <c r="AY1443" s="40" t="n">
        <f aca="false">AX1443-AV1443</f>
        <v>271400</v>
      </c>
    </row>
    <row r="1444" customFormat="false" ht="38.25" hidden="false" customHeight="false" outlineLevel="0" collapsed="false">
      <c r="A1444" s="71" t="s">
        <v>686</v>
      </c>
      <c r="B1444" s="43" t="s">
        <v>61</v>
      </c>
      <c r="C1444" s="43" t="s">
        <v>646</v>
      </c>
      <c r="D1444" s="88" t="s">
        <v>702</v>
      </c>
      <c r="E1444" s="43"/>
      <c r="F1444" s="43"/>
      <c r="G1444" s="43"/>
      <c r="H1444" s="44"/>
      <c r="I1444" s="45"/>
      <c r="J1444" s="46"/>
      <c r="K1444" s="47"/>
      <c r="L1444" s="44"/>
      <c r="M1444" s="28"/>
      <c r="N1444" s="28"/>
      <c r="O1444" s="28"/>
      <c r="P1444" s="28"/>
      <c r="Q1444" s="28"/>
      <c r="R1444" s="28"/>
      <c r="S1444" s="28"/>
      <c r="T1444" s="28"/>
      <c r="U1444" s="28"/>
      <c r="V1444" s="28"/>
      <c r="W1444" s="28"/>
      <c r="X1444" s="28"/>
      <c r="Y1444" s="28"/>
      <c r="Z1444" s="28"/>
      <c r="AA1444" s="28"/>
      <c r="AB1444" s="28"/>
      <c r="AC1444" s="28"/>
      <c r="AD1444" s="48" t="n">
        <f aca="false">AD1445</f>
        <v>0</v>
      </c>
      <c r="AE1444" s="48"/>
      <c r="AF1444" s="48" t="n">
        <f aca="false">AF1445</f>
        <v>432200</v>
      </c>
      <c r="AG1444" s="48" t="n">
        <f aca="false">AG1445</f>
        <v>432200</v>
      </c>
      <c r="AH1444" s="48" t="n">
        <f aca="false">AH1445</f>
        <v>0</v>
      </c>
      <c r="AI1444" s="48" t="n">
        <f aca="false">AI1445</f>
        <v>0</v>
      </c>
      <c r="AJ1444" s="48" t="n">
        <f aca="false">AJ1445</f>
        <v>0</v>
      </c>
      <c r="AK1444" s="40" t="n">
        <f aca="false">AG1444+AJ1444</f>
        <v>432200</v>
      </c>
      <c r="AL1444" s="48" t="n">
        <f aca="false">AL1445</f>
        <v>432200</v>
      </c>
      <c r="AM1444" s="48" t="n">
        <f aca="false">AM1445</f>
        <v>0</v>
      </c>
      <c r="AN1444" s="40" t="n">
        <f aca="false">AL1444+AM1444</f>
        <v>432200</v>
      </c>
      <c r="AO1444" s="48" t="n">
        <f aca="false">AO1445</f>
        <v>377200</v>
      </c>
      <c r="AP1444" s="48" t="n">
        <f aca="false">AP1445</f>
        <v>0</v>
      </c>
      <c r="AQ1444" s="48" t="n">
        <f aca="false">AQ1445</f>
        <v>0</v>
      </c>
      <c r="AR1444" s="48" t="n">
        <f aca="false">AR1445</f>
        <v>0</v>
      </c>
      <c r="AS1444" s="48" t="n">
        <f aca="false">AS1445</f>
        <v>0</v>
      </c>
      <c r="AT1444" s="40" t="n">
        <f aca="false">AQ1444+AR1444+AS1444</f>
        <v>0</v>
      </c>
      <c r="AU1444" s="48" t="n">
        <f aca="false">AU1445</f>
        <v>0</v>
      </c>
      <c r="AV1444" s="40" t="n">
        <f aca="false">AT1444+AU1444</f>
        <v>0</v>
      </c>
      <c r="AW1444" s="48" t="n">
        <f aca="false">AW1445</f>
        <v>0</v>
      </c>
      <c r="AX1444" s="40" t="n">
        <f aca="false">AV1444+AW1444</f>
        <v>0</v>
      </c>
      <c r="AY1444" s="40" t="n">
        <f aca="false">AX1444-AV1444</f>
        <v>0</v>
      </c>
    </row>
    <row r="1445" customFormat="false" ht="12.75" hidden="false" customHeight="false" outlineLevel="0" collapsed="false">
      <c r="A1445" s="65" t="s">
        <v>337</v>
      </c>
      <c r="B1445" s="50" t="s">
        <v>61</v>
      </c>
      <c r="C1445" s="50" t="s">
        <v>646</v>
      </c>
      <c r="D1445" s="70" t="s">
        <v>702</v>
      </c>
      <c r="E1445" s="50" t="s">
        <v>637</v>
      </c>
      <c r="F1445" s="50"/>
      <c r="G1445" s="50"/>
      <c r="H1445" s="51"/>
      <c r="I1445" s="52"/>
      <c r="J1445" s="53"/>
      <c r="K1445" s="54"/>
      <c r="L1445" s="51"/>
      <c r="M1445" s="28"/>
      <c r="N1445" s="28"/>
      <c r="O1445" s="28"/>
      <c r="P1445" s="28"/>
      <c r="Q1445" s="28"/>
      <c r="R1445" s="28"/>
      <c r="S1445" s="28"/>
      <c r="T1445" s="28"/>
      <c r="U1445" s="28"/>
      <c r="V1445" s="28"/>
      <c r="W1445" s="28"/>
      <c r="X1445" s="28"/>
      <c r="Y1445" s="28"/>
      <c r="Z1445" s="28"/>
      <c r="AA1445" s="28"/>
      <c r="AB1445" s="28"/>
      <c r="AC1445" s="28"/>
      <c r="AD1445" s="40" t="n">
        <f aca="false">AD1446</f>
        <v>0</v>
      </c>
      <c r="AE1445" s="40"/>
      <c r="AF1445" s="40" t="n">
        <f aca="false">AF1446</f>
        <v>432200</v>
      </c>
      <c r="AG1445" s="40" t="n">
        <f aca="false">AG1446</f>
        <v>432200</v>
      </c>
      <c r="AH1445" s="40" t="n">
        <f aca="false">AH1446</f>
        <v>0</v>
      </c>
      <c r="AI1445" s="40" t="n">
        <f aca="false">AI1446</f>
        <v>0</v>
      </c>
      <c r="AJ1445" s="40" t="n">
        <f aca="false">AJ1446</f>
        <v>0</v>
      </c>
      <c r="AK1445" s="40" t="n">
        <f aca="false">AG1445+AJ1445</f>
        <v>432200</v>
      </c>
      <c r="AL1445" s="40" t="n">
        <f aca="false">AL1446</f>
        <v>432200</v>
      </c>
      <c r="AM1445" s="40" t="n">
        <f aca="false">AM1446</f>
        <v>0</v>
      </c>
      <c r="AN1445" s="40" t="n">
        <f aca="false">AL1445+AM1445</f>
        <v>432200</v>
      </c>
      <c r="AO1445" s="40" t="n">
        <f aca="false">AO1446</f>
        <v>377200</v>
      </c>
      <c r="AP1445" s="40" t="n">
        <f aca="false">AP1446</f>
        <v>0</v>
      </c>
      <c r="AQ1445" s="40" t="n">
        <f aca="false">AQ1446</f>
        <v>0</v>
      </c>
      <c r="AR1445" s="40" t="n">
        <f aca="false">AR1446</f>
        <v>0</v>
      </c>
      <c r="AS1445" s="40" t="n">
        <f aca="false">AS1446</f>
        <v>0</v>
      </c>
      <c r="AT1445" s="40" t="n">
        <f aca="false">AQ1445+AR1445+AS1445</f>
        <v>0</v>
      </c>
      <c r="AU1445" s="40" t="n">
        <f aca="false">AU1446</f>
        <v>0</v>
      </c>
      <c r="AV1445" s="40" t="n">
        <f aca="false">AT1445+AU1445</f>
        <v>0</v>
      </c>
      <c r="AW1445" s="40" t="n">
        <f aca="false">AW1446</f>
        <v>0</v>
      </c>
      <c r="AX1445" s="40" t="n">
        <f aca="false">AV1445+AW1445</f>
        <v>0</v>
      </c>
      <c r="AY1445" s="40" t="n">
        <f aca="false">AX1445-AV1445</f>
        <v>0</v>
      </c>
    </row>
    <row r="1446" customFormat="false" ht="25.5" hidden="false" customHeight="false" outlineLevel="0" collapsed="false">
      <c r="A1446" s="58" t="s">
        <v>638</v>
      </c>
      <c r="B1446" s="50" t="s">
        <v>61</v>
      </c>
      <c r="C1446" s="50" t="s">
        <v>646</v>
      </c>
      <c r="D1446" s="70" t="s">
        <v>702</v>
      </c>
      <c r="E1446" s="50" t="s">
        <v>106</v>
      </c>
      <c r="F1446" s="50"/>
      <c r="G1446" s="50"/>
      <c r="H1446" s="51"/>
      <c r="I1446" s="52"/>
      <c r="J1446" s="53"/>
      <c r="K1446" s="54"/>
      <c r="L1446" s="51"/>
      <c r="M1446" s="28"/>
      <c r="N1446" s="28"/>
      <c r="O1446" s="28"/>
      <c r="P1446" s="28"/>
      <c r="Q1446" s="28"/>
      <c r="R1446" s="28"/>
      <c r="S1446" s="28"/>
      <c r="T1446" s="28"/>
      <c r="U1446" s="28"/>
      <c r="V1446" s="28"/>
      <c r="W1446" s="28"/>
      <c r="X1446" s="28"/>
      <c r="Y1446" s="28"/>
      <c r="Z1446" s="28"/>
      <c r="AA1446" s="28"/>
      <c r="AB1446" s="28"/>
      <c r="AC1446" s="28"/>
      <c r="AD1446" s="40" t="n">
        <f aca="false">AD1447</f>
        <v>0</v>
      </c>
      <c r="AE1446" s="40"/>
      <c r="AF1446" s="40" t="n">
        <f aca="false">AF1447</f>
        <v>432200</v>
      </c>
      <c r="AG1446" s="40" t="n">
        <f aca="false">AG1447</f>
        <v>432200</v>
      </c>
      <c r="AH1446" s="40" t="n">
        <f aca="false">AH1447</f>
        <v>0</v>
      </c>
      <c r="AI1446" s="40" t="n">
        <f aca="false">AI1447</f>
        <v>0</v>
      </c>
      <c r="AJ1446" s="40" t="n">
        <f aca="false">AJ1447</f>
        <v>0</v>
      </c>
      <c r="AK1446" s="40" t="n">
        <f aca="false">AG1446+AJ1446</f>
        <v>432200</v>
      </c>
      <c r="AL1446" s="40" t="n">
        <f aca="false">AL1447</f>
        <v>432200</v>
      </c>
      <c r="AM1446" s="40" t="n">
        <f aca="false">AM1447</f>
        <v>0</v>
      </c>
      <c r="AN1446" s="40" t="n">
        <f aca="false">AL1446+AM1446</f>
        <v>432200</v>
      </c>
      <c r="AO1446" s="40" t="n">
        <f aca="false">AO1447</f>
        <v>377200</v>
      </c>
      <c r="AP1446" s="40" t="n">
        <f aca="false">AP1447</f>
        <v>0</v>
      </c>
      <c r="AQ1446" s="40" t="n">
        <f aca="false">AQ1447</f>
        <v>0</v>
      </c>
      <c r="AR1446" s="40" t="n">
        <f aca="false">AR1447</f>
        <v>0</v>
      </c>
      <c r="AS1446" s="40" t="n">
        <f aca="false">AS1447</f>
        <v>0</v>
      </c>
      <c r="AT1446" s="40" t="n">
        <f aca="false">AQ1446+AR1446+AS1446</f>
        <v>0</v>
      </c>
      <c r="AU1446" s="40" t="n">
        <f aca="false">AU1447</f>
        <v>0</v>
      </c>
      <c r="AV1446" s="40" t="n">
        <f aca="false">AT1446+AU1446</f>
        <v>0</v>
      </c>
      <c r="AW1446" s="40" t="n">
        <f aca="false">AW1447</f>
        <v>0</v>
      </c>
      <c r="AX1446" s="40" t="n">
        <f aca="false">AV1446+AW1446</f>
        <v>0</v>
      </c>
      <c r="AY1446" s="40" t="n">
        <f aca="false">AX1446-AV1446</f>
        <v>0</v>
      </c>
    </row>
    <row r="1447" customFormat="false" ht="25.5" hidden="false" customHeight="false" outlineLevel="0" collapsed="false">
      <c r="A1447" s="58" t="s">
        <v>638</v>
      </c>
      <c r="B1447" s="50" t="s">
        <v>61</v>
      </c>
      <c r="C1447" s="50" t="s">
        <v>646</v>
      </c>
      <c r="D1447" s="70" t="s">
        <v>702</v>
      </c>
      <c r="E1447" s="50" t="s">
        <v>675</v>
      </c>
      <c r="F1447" s="50" t="s">
        <v>340</v>
      </c>
      <c r="G1447" s="50"/>
      <c r="H1447" s="51"/>
      <c r="I1447" s="52"/>
      <c r="J1447" s="53"/>
      <c r="K1447" s="54"/>
      <c r="L1447" s="51"/>
      <c r="M1447" s="28"/>
      <c r="N1447" s="28"/>
      <c r="O1447" s="28"/>
      <c r="P1447" s="28"/>
      <c r="Q1447" s="28"/>
      <c r="R1447" s="28"/>
      <c r="S1447" s="28"/>
      <c r="T1447" s="28"/>
      <c r="U1447" s="28"/>
      <c r="V1447" s="28"/>
      <c r="W1447" s="28"/>
      <c r="X1447" s="28"/>
      <c r="Y1447" s="28"/>
      <c r="Z1447" s="28"/>
      <c r="AA1447" s="28"/>
      <c r="AB1447" s="28"/>
      <c r="AC1447" s="28"/>
      <c r="AD1447" s="40" t="n">
        <v>0</v>
      </c>
      <c r="AE1447" s="40"/>
      <c r="AF1447" s="40" t="n">
        <v>432200</v>
      </c>
      <c r="AG1447" s="40" t="n">
        <v>432200</v>
      </c>
      <c r="AH1447" s="40"/>
      <c r="AI1447" s="40"/>
      <c r="AJ1447" s="40"/>
      <c r="AK1447" s="40" t="n">
        <f aca="false">AG1447+AJ1447</f>
        <v>432200</v>
      </c>
      <c r="AL1447" s="40" t="n">
        <v>432200</v>
      </c>
      <c r="AM1447" s="40"/>
      <c r="AN1447" s="40" t="n">
        <f aca="false">AL1447+AM1447</f>
        <v>432200</v>
      </c>
      <c r="AO1447" s="40" t="n">
        <v>377200</v>
      </c>
      <c r="AP1447" s="40"/>
      <c r="AQ1447" s="40"/>
      <c r="AR1447" s="40"/>
      <c r="AS1447" s="40"/>
      <c r="AT1447" s="40" t="n">
        <f aca="false">AQ1447+AR1447+AS1447</f>
        <v>0</v>
      </c>
      <c r="AU1447" s="40"/>
      <c r="AV1447" s="40" t="n">
        <f aca="false">AT1447+AU1447</f>
        <v>0</v>
      </c>
      <c r="AW1447" s="40"/>
      <c r="AX1447" s="40" t="n">
        <f aca="false">AV1447+AW1447</f>
        <v>0</v>
      </c>
      <c r="AY1447" s="40" t="n">
        <f aca="false">AX1447-AV1447</f>
        <v>0</v>
      </c>
    </row>
    <row r="1448" customFormat="false" ht="25.5" hidden="false" customHeight="false" outlineLevel="0" collapsed="false">
      <c r="A1448" s="71" t="s">
        <v>688</v>
      </c>
      <c r="B1448" s="43" t="s">
        <v>61</v>
      </c>
      <c r="C1448" s="43" t="s">
        <v>646</v>
      </c>
      <c r="D1448" s="88" t="s">
        <v>703</v>
      </c>
      <c r="E1448" s="43"/>
      <c r="F1448" s="43"/>
      <c r="G1448" s="43"/>
      <c r="H1448" s="44"/>
      <c r="I1448" s="45"/>
      <c r="J1448" s="46"/>
      <c r="K1448" s="47"/>
      <c r="L1448" s="44"/>
      <c r="M1448" s="28"/>
      <c r="N1448" s="28"/>
      <c r="O1448" s="28"/>
      <c r="P1448" s="28"/>
      <c r="Q1448" s="28"/>
      <c r="R1448" s="28"/>
      <c r="S1448" s="28"/>
      <c r="T1448" s="28"/>
      <c r="U1448" s="28"/>
      <c r="V1448" s="28"/>
      <c r="W1448" s="28"/>
      <c r="X1448" s="28"/>
      <c r="Y1448" s="28"/>
      <c r="Z1448" s="28"/>
      <c r="AA1448" s="28"/>
      <c r="AB1448" s="28"/>
      <c r="AC1448" s="28"/>
      <c r="AD1448" s="48" t="n">
        <f aca="false">AD1449</f>
        <v>0</v>
      </c>
      <c r="AE1448" s="48"/>
      <c r="AF1448" s="48" t="n">
        <f aca="false">AF1449</f>
        <v>374600</v>
      </c>
      <c r="AG1448" s="48" t="n">
        <f aca="false">AG1449</f>
        <v>374600</v>
      </c>
      <c r="AH1448" s="48" t="n">
        <f aca="false">AH1449</f>
        <v>0</v>
      </c>
      <c r="AI1448" s="48" t="n">
        <f aca="false">AI1449</f>
        <v>0</v>
      </c>
      <c r="AJ1448" s="48" t="n">
        <f aca="false">AJ1449</f>
        <v>0</v>
      </c>
      <c r="AK1448" s="40" t="n">
        <f aca="false">AG1448+AJ1448</f>
        <v>374600</v>
      </c>
      <c r="AL1448" s="48" t="n">
        <f aca="false">AL1449</f>
        <v>374600</v>
      </c>
      <c r="AM1448" s="48" t="n">
        <f aca="false">AM1449</f>
        <v>0</v>
      </c>
      <c r="AN1448" s="40" t="n">
        <f aca="false">AL1448+AM1448</f>
        <v>374600</v>
      </c>
      <c r="AO1448" s="48" t="n">
        <f aca="false">AO1449</f>
        <v>264600</v>
      </c>
      <c r="AP1448" s="48" t="n">
        <f aca="false">AP1449</f>
        <v>0</v>
      </c>
      <c r="AQ1448" s="48" t="n">
        <f aca="false">AQ1449</f>
        <v>0</v>
      </c>
      <c r="AR1448" s="48" t="n">
        <f aca="false">AR1449</f>
        <v>0</v>
      </c>
      <c r="AS1448" s="48" t="n">
        <f aca="false">AS1449</f>
        <v>0</v>
      </c>
      <c r="AT1448" s="40" t="n">
        <f aca="false">AQ1448+AR1448+AS1448</f>
        <v>0</v>
      </c>
      <c r="AU1448" s="48" t="n">
        <f aca="false">AU1449</f>
        <v>0</v>
      </c>
      <c r="AV1448" s="40" t="n">
        <f aca="false">AT1448+AU1448</f>
        <v>0</v>
      </c>
      <c r="AW1448" s="48" t="n">
        <f aca="false">AW1449</f>
        <v>0</v>
      </c>
      <c r="AX1448" s="40" t="n">
        <f aca="false">AV1448+AW1448</f>
        <v>0</v>
      </c>
      <c r="AY1448" s="40" t="n">
        <f aca="false">AX1448-AV1448</f>
        <v>0</v>
      </c>
    </row>
    <row r="1449" customFormat="false" ht="18" hidden="false" customHeight="true" outlineLevel="0" collapsed="false">
      <c r="A1449" s="65" t="s">
        <v>337</v>
      </c>
      <c r="B1449" s="50" t="s">
        <v>61</v>
      </c>
      <c r="C1449" s="50" t="s">
        <v>646</v>
      </c>
      <c r="D1449" s="70" t="s">
        <v>703</v>
      </c>
      <c r="E1449" s="50" t="s">
        <v>637</v>
      </c>
      <c r="F1449" s="50"/>
      <c r="G1449" s="50"/>
      <c r="H1449" s="51"/>
      <c r="I1449" s="52"/>
      <c r="J1449" s="53"/>
      <c r="K1449" s="54"/>
      <c r="L1449" s="51"/>
      <c r="M1449" s="28"/>
      <c r="N1449" s="28"/>
      <c r="O1449" s="28"/>
      <c r="P1449" s="28"/>
      <c r="Q1449" s="28"/>
      <c r="R1449" s="28"/>
      <c r="S1449" s="28"/>
      <c r="T1449" s="28"/>
      <c r="U1449" s="28"/>
      <c r="V1449" s="28"/>
      <c r="W1449" s="28"/>
      <c r="X1449" s="28"/>
      <c r="Y1449" s="28"/>
      <c r="Z1449" s="28"/>
      <c r="AA1449" s="28"/>
      <c r="AB1449" s="28"/>
      <c r="AC1449" s="28"/>
      <c r="AD1449" s="40" t="n">
        <f aca="false">AD1450</f>
        <v>0</v>
      </c>
      <c r="AE1449" s="40"/>
      <c r="AF1449" s="40" t="n">
        <f aca="false">AF1450</f>
        <v>374600</v>
      </c>
      <c r="AG1449" s="40" t="n">
        <f aca="false">AG1450</f>
        <v>374600</v>
      </c>
      <c r="AH1449" s="40" t="n">
        <f aca="false">AH1450</f>
        <v>0</v>
      </c>
      <c r="AI1449" s="40" t="n">
        <f aca="false">AI1450</f>
        <v>0</v>
      </c>
      <c r="AJ1449" s="40" t="n">
        <f aca="false">AJ1450</f>
        <v>0</v>
      </c>
      <c r="AK1449" s="40" t="n">
        <f aca="false">AG1449+AJ1449</f>
        <v>374600</v>
      </c>
      <c r="AL1449" s="40" t="n">
        <f aca="false">AL1450</f>
        <v>374600</v>
      </c>
      <c r="AM1449" s="40" t="n">
        <f aca="false">AM1450</f>
        <v>0</v>
      </c>
      <c r="AN1449" s="40" t="n">
        <f aca="false">AL1449+AM1449</f>
        <v>374600</v>
      </c>
      <c r="AO1449" s="40" t="n">
        <f aca="false">AO1450</f>
        <v>264600</v>
      </c>
      <c r="AP1449" s="40" t="n">
        <f aca="false">AP1450</f>
        <v>0</v>
      </c>
      <c r="AQ1449" s="40" t="n">
        <f aca="false">AQ1450</f>
        <v>0</v>
      </c>
      <c r="AR1449" s="40" t="n">
        <f aca="false">AR1450</f>
        <v>0</v>
      </c>
      <c r="AS1449" s="40" t="n">
        <f aca="false">AS1450</f>
        <v>0</v>
      </c>
      <c r="AT1449" s="40" t="n">
        <f aca="false">AQ1449+AR1449+AS1449</f>
        <v>0</v>
      </c>
      <c r="AU1449" s="40" t="n">
        <f aca="false">AU1450</f>
        <v>0</v>
      </c>
      <c r="AV1449" s="40" t="n">
        <f aca="false">AT1449+AU1449</f>
        <v>0</v>
      </c>
      <c r="AW1449" s="40" t="n">
        <f aca="false">AW1450</f>
        <v>0</v>
      </c>
      <c r="AX1449" s="40" t="n">
        <f aca="false">AV1449+AW1449</f>
        <v>0</v>
      </c>
      <c r="AY1449" s="40" t="n">
        <f aca="false">AX1449-AV1449</f>
        <v>0</v>
      </c>
    </row>
    <row r="1450" customFormat="false" ht="27" hidden="false" customHeight="true" outlineLevel="0" collapsed="false">
      <c r="A1450" s="58" t="s">
        <v>690</v>
      </c>
      <c r="B1450" s="50" t="s">
        <v>61</v>
      </c>
      <c r="C1450" s="50" t="s">
        <v>646</v>
      </c>
      <c r="D1450" s="70" t="s">
        <v>703</v>
      </c>
      <c r="E1450" s="50" t="s">
        <v>665</v>
      </c>
      <c r="F1450" s="50" t="s">
        <v>102</v>
      </c>
      <c r="G1450" s="50"/>
      <c r="H1450" s="51"/>
      <c r="I1450" s="52"/>
      <c r="J1450" s="53"/>
      <c r="K1450" s="54"/>
      <c r="L1450" s="51"/>
      <c r="M1450" s="28"/>
      <c r="N1450" s="28"/>
      <c r="O1450" s="28"/>
      <c r="P1450" s="28"/>
      <c r="Q1450" s="28"/>
      <c r="R1450" s="28"/>
      <c r="S1450" s="28"/>
      <c r="T1450" s="28"/>
      <c r="U1450" s="28"/>
      <c r="V1450" s="28"/>
      <c r="W1450" s="28"/>
      <c r="X1450" s="28"/>
      <c r="Y1450" s="28"/>
      <c r="Z1450" s="28"/>
      <c r="AA1450" s="28"/>
      <c r="AB1450" s="28"/>
      <c r="AC1450" s="28"/>
      <c r="AD1450" s="40" t="n">
        <v>0</v>
      </c>
      <c r="AE1450" s="40"/>
      <c r="AF1450" s="40" t="n">
        <v>374600</v>
      </c>
      <c r="AG1450" s="40" t="n">
        <v>374600</v>
      </c>
      <c r="AH1450" s="40"/>
      <c r="AI1450" s="40"/>
      <c r="AJ1450" s="40"/>
      <c r="AK1450" s="40" t="n">
        <f aca="false">AG1450+AJ1450</f>
        <v>374600</v>
      </c>
      <c r="AL1450" s="40" t="n">
        <v>374600</v>
      </c>
      <c r="AM1450" s="40"/>
      <c r="AN1450" s="40" t="n">
        <f aca="false">AL1450+AM1450</f>
        <v>374600</v>
      </c>
      <c r="AO1450" s="40" t="n">
        <v>264600</v>
      </c>
      <c r="AP1450" s="40"/>
      <c r="AQ1450" s="40"/>
      <c r="AR1450" s="40"/>
      <c r="AS1450" s="40"/>
      <c r="AT1450" s="40" t="n">
        <f aca="false">AQ1450+AR1450+AS1450</f>
        <v>0</v>
      </c>
      <c r="AU1450" s="40"/>
      <c r="AV1450" s="40" t="n">
        <f aca="false">AT1450+AU1450</f>
        <v>0</v>
      </c>
      <c r="AW1450" s="40"/>
      <c r="AX1450" s="40" t="n">
        <f aca="false">AV1450+AW1450</f>
        <v>0</v>
      </c>
      <c r="AY1450" s="40" t="n">
        <f aca="false">AX1450-AV1450</f>
        <v>0</v>
      </c>
    </row>
    <row r="1451" customFormat="false" ht="12.75" hidden="true" customHeight="false" outlineLevel="0" collapsed="false">
      <c r="A1451" s="65"/>
      <c r="B1451" s="50"/>
      <c r="C1451" s="50"/>
      <c r="D1451" s="70"/>
      <c r="E1451" s="50"/>
      <c r="F1451" s="50"/>
      <c r="G1451" s="50"/>
      <c r="H1451" s="51"/>
      <c r="I1451" s="52"/>
      <c r="J1451" s="53"/>
      <c r="K1451" s="54"/>
      <c r="L1451" s="51"/>
      <c r="M1451" s="28"/>
      <c r="N1451" s="28"/>
      <c r="O1451" s="28"/>
      <c r="P1451" s="28"/>
      <c r="Q1451" s="28"/>
      <c r="R1451" s="28"/>
      <c r="S1451" s="28"/>
      <c r="T1451" s="28"/>
      <c r="U1451" s="28"/>
      <c r="V1451" s="28"/>
      <c r="W1451" s="28"/>
      <c r="X1451" s="28"/>
      <c r="Y1451" s="28"/>
      <c r="Z1451" s="28"/>
      <c r="AA1451" s="28"/>
      <c r="AB1451" s="28"/>
      <c r="AC1451" s="28"/>
      <c r="AD1451" s="28"/>
      <c r="AE1451" s="28"/>
      <c r="AF1451" s="28"/>
      <c r="AG1451" s="28"/>
      <c r="AH1451" s="28"/>
      <c r="AI1451" s="28"/>
      <c r="AJ1451" s="28"/>
      <c r="AK1451" s="40" t="n">
        <f aca="false">AG1451+AJ1451</f>
        <v>0</v>
      </c>
      <c r="AL1451" s="28"/>
      <c r="AM1451" s="28"/>
      <c r="AN1451" s="40" t="n">
        <f aca="false">AL1451+AM1451</f>
        <v>0</v>
      </c>
      <c r="AO1451" s="28"/>
      <c r="AP1451" s="28"/>
      <c r="AQ1451" s="28"/>
      <c r="AR1451" s="28"/>
      <c r="AS1451" s="28"/>
      <c r="AT1451" s="40" t="n">
        <f aca="false">AQ1451+AR1451+AS1451</f>
        <v>0</v>
      </c>
      <c r="AU1451" s="28"/>
      <c r="AV1451" s="40" t="n">
        <f aca="false">AT1451+AU1451</f>
        <v>0</v>
      </c>
      <c r="AW1451" s="28"/>
      <c r="AX1451" s="40" t="n">
        <f aca="false">AV1451+AW1451</f>
        <v>0</v>
      </c>
      <c r="AY1451" s="40" t="n">
        <f aca="false">AX1451-AV1451</f>
        <v>0</v>
      </c>
    </row>
    <row r="1452" customFormat="false" ht="21.75" hidden="true" customHeight="true" outlineLevel="0" collapsed="false">
      <c r="A1452" s="89" t="s">
        <v>704</v>
      </c>
      <c r="B1452" s="90" t="s">
        <v>61</v>
      </c>
      <c r="C1452" s="90" t="s">
        <v>646</v>
      </c>
      <c r="D1452" s="91" t="s">
        <v>705</v>
      </c>
      <c r="E1452" s="90"/>
      <c r="F1452" s="90"/>
      <c r="G1452" s="90"/>
      <c r="H1452" s="57"/>
      <c r="I1452" s="57"/>
      <c r="J1452" s="57"/>
      <c r="K1452" s="57"/>
      <c r="L1452" s="57"/>
      <c r="M1452" s="57" t="n">
        <f aca="false">M1453</f>
        <v>33800</v>
      </c>
      <c r="N1452" s="57" t="n">
        <f aca="false">N1454+N1455</f>
        <v>0</v>
      </c>
      <c r="O1452" s="57" t="n">
        <f aca="false">O1454+O1455</f>
        <v>0</v>
      </c>
      <c r="P1452" s="57" t="n">
        <f aca="false">P1454+P1455</f>
        <v>0</v>
      </c>
      <c r="Q1452" s="57" t="n">
        <f aca="false">Q1454+Q1455</f>
        <v>0</v>
      </c>
      <c r="R1452" s="57" t="n">
        <f aca="false">R1454+R1455</f>
        <v>0</v>
      </c>
      <c r="S1452" s="57" t="n">
        <f aca="false">S1454+S1455</f>
        <v>0</v>
      </c>
      <c r="T1452" s="57" t="n">
        <f aca="false">T1454+T1455</f>
        <v>0</v>
      </c>
      <c r="U1452" s="57" t="n">
        <f aca="false">U1454+U1455</f>
        <v>0</v>
      </c>
      <c r="V1452" s="57" t="n">
        <f aca="false">V1454+V1455</f>
        <v>0</v>
      </c>
      <c r="W1452" s="57" t="n">
        <f aca="false">W1454+W1455</f>
        <v>0</v>
      </c>
      <c r="X1452" s="57" t="n">
        <f aca="false">X1454+X1455</f>
        <v>0</v>
      </c>
      <c r="Y1452" s="57" t="n">
        <f aca="false">Y1454+Y1455</f>
        <v>0</v>
      </c>
      <c r="Z1452" s="57" t="n">
        <f aca="false">Z1454+Z1455</f>
        <v>0</v>
      </c>
      <c r="AA1452" s="57" t="n">
        <f aca="false">AA1454+AA1455</f>
        <v>0</v>
      </c>
      <c r="AB1452" s="57" t="n">
        <f aca="false">AB1453</f>
        <v>33800</v>
      </c>
      <c r="AC1452" s="57" t="n">
        <f aca="false">AC1453</f>
        <v>0</v>
      </c>
      <c r="AD1452" s="57" t="n">
        <f aca="false">AD1453</f>
        <v>33800</v>
      </c>
      <c r="AE1452" s="57" t="n">
        <f aca="false">AE1453</f>
        <v>0</v>
      </c>
      <c r="AF1452" s="57" t="n">
        <f aca="false">AF1453</f>
        <v>0</v>
      </c>
      <c r="AG1452" s="57" t="n">
        <f aca="false">AG1453</f>
        <v>0</v>
      </c>
      <c r="AH1452" s="57" t="n">
        <f aca="false">AH1453</f>
        <v>0</v>
      </c>
      <c r="AI1452" s="57" t="n">
        <f aca="false">AI1453</f>
        <v>0</v>
      </c>
      <c r="AJ1452" s="57" t="n">
        <f aca="false">AJ1453</f>
        <v>0</v>
      </c>
      <c r="AK1452" s="40" t="n">
        <f aca="false">AG1452+AJ1452</f>
        <v>0</v>
      </c>
      <c r="AL1452" s="57" t="n">
        <f aca="false">AL1453</f>
        <v>0</v>
      </c>
      <c r="AM1452" s="57" t="n">
        <f aca="false">AM1453</f>
        <v>0</v>
      </c>
      <c r="AN1452" s="40" t="n">
        <f aca="false">AL1452+AM1452</f>
        <v>0</v>
      </c>
      <c r="AO1452" s="57" t="n">
        <f aca="false">AO1453</f>
        <v>0</v>
      </c>
      <c r="AP1452" s="57" t="n">
        <f aca="false">AP1453</f>
        <v>0</v>
      </c>
      <c r="AQ1452" s="57" t="n">
        <f aca="false">AQ1453</f>
        <v>0</v>
      </c>
      <c r="AR1452" s="57" t="n">
        <f aca="false">AR1453</f>
        <v>0</v>
      </c>
      <c r="AS1452" s="57" t="n">
        <f aca="false">AS1453</f>
        <v>0</v>
      </c>
      <c r="AT1452" s="40" t="n">
        <f aca="false">AQ1452+AR1452+AS1452</f>
        <v>0</v>
      </c>
      <c r="AU1452" s="57" t="n">
        <f aca="false">AU1453</f>
        <v>0</v>
      </c>
      <c r="AV1452" s="40" t="n">
        <f aca="false">AT1452+AU1452</f>
        <v>0</v>
      </c>
      <c r="AW1452" s="57" t="n">
        <f aca="false">AW1453</f>
        <v>0</v>
      </c>
      <c r="AX1452" s="40" t="n">
        <f aca="false">AV1452+AW1452</f>
        <v>0</v>
      </c>
      <c r="AY1452" s="40" t="n">
        <f aca="false">AX1452-AV1452</f>
        <v>0</v>
      </c>
    </row>
    <row r="1453" customFormat="false" ht="21.75" hidden="true" customHeight="true" outlineLevel="0" collapsed="false">
      <c r="A1453" s="65" t="s">
        <v>337</v>
      </c>
      <c r="B1453" s="93" t="s">
        <v>61</v>
      </c>
      <c r="C1453" s="93" t="s">
        <v>646</v>
      </c>
      <c r="D1453" s="94" t="s">
        <v>706</v>
      </c>
      <c r="E1453" s="93" t="s">
        <v>637</v>
      </c>
      <c r="F1453" s="93"/>
      <c r="G1453" s="93"/>
      <c r="H1453" s="40"/>
      <c r="I1453" s="40"/>
      <c r="J1453" s="40"/>
      <c r="K1453" s="40"/>
      <c r="L1453" s="40"/>
      <c r="M1453" s="40" t="n">
        <f aca="false">M1454+M1455</f>
        <v>33800</v>
      </c>
      <c r="N1453" s="40"/>
      <c r="O1453" s="40"/>
      <c r="P1453" s="40"/>
      <c r="Q1453" s="40"/>
      <c r="R1453" s="40"/>
      <c r="S1453" s="40"/>
      <c r="T1453" s="40"/>
      <c r="U1453" s="40"/>
      <c r="V1453" s="40"/>
      <c r="W1453" s="40"/>
      <c r="X1453" s="40"/>
      <c r="Y1453" s="40"/>
      <c r="Z1453" s="40"/>
      <c r="AA1453" s="40"/>
      <c r="AB1453" s="40" t="n">
        <f aca="false">AB1454+AB1455</f>
        <v>33800</v>
      </c>
      <c r="AC1453" s="40" t="n">
        <f aca="false">AC1454+AC1455</f>
        <v>0</v>
      </c>
      <c r="AD1453" s="40" t="n">
        <f aca="false">AD1454+AD1455</f>
        <v>33800</v>
      </c>
      <c r="AE1453" s="40" t="n">
        <f aca="false">AE1454+AE1455</f>
        <v>0</v>
      </c>
      <c r="AF1453" s="40" t="n">
        <f aca="false">AF1454+AF1455</f>
        <v>0</v>
      </c>
      <c r="AG1453" s="40" t="n">
        <f aca="false">AG1454+AG1455</f>
        <v>0</v>
      </c>
      <c r="AH1453" s="40" t="n">
        <f aca="false">AH1454+AH1455</f>
        <v>0</v>
      </c>
      <c r="AI1453" s="40" t="n">
        <f aca="false">AI1454+AI1455</f>
        <v>0</v>
      </c>
      <c r="AJ1453" s="40" t="n">
        <f aca="false">AJ1454+AJ1455</f>
        <v>0</v>
      </c>
      <c r="AK1453" s="40" t="n">
        <f aca="false">AG1453+AJ1453</f>
        <v>0</v>
      </c>
      <c r="AL1453" s="40" t="n">
        <f aca="false">AL1454+AL1455</f>
        <v>0</v>
      </c>
      <c r="AM1453" s="40" t="n">
        <f aca="false">AM1454+AM1455</f>
        <v>0</v>
      </c>
      <c r="AN1453" s="40" t="n">
        <f aca="false">AL1453+AM1453</f>
        <v>0</v>
      </c>
      <c r="AO1453" s="40" t="n">
        <f aca="false">AO1454+AO1455</f>
        <v>0</v>
      </c>
      <c r="AP1453" s="40" t="n">
        <f aca="false">AP1454+AP1455</f>
        <v>0</v>
      </c>
      <c r="AQ1453" s="40" t="n">
        <f aca="false">AQ1454+AQ1455</f>
        <v>0</v>
      </c>
      <c r="AR1453" s="40" t="n">
        <f aca="false">AR1454+AR1455</f>
        <v>0</v>
      </c>
      <c r="AS1453" s="40" t="n">
        <f aca="false">AS1454+AS1455</f>
        <v>0</v>
      </c>
      <c r="AT1453" s="40" t="n">
        <f aca="false">AQ1453+AR1453+AS1453</f>
        <v>0</v>
      </c>
      <c r="AU1453" s="40" t="n">
        <f aca="false">AU1454+AU1455</f>
        <v>0</v>
      </c>
      <c r="AV1453" s="40" t="n">
        <f aca="false">AT1453+AU1453</f>
        <v>0</v>
      </c>
      <c r="AW1453" s="40" t="n">
        <f aca="false">AW1454+AW1455</f>
        <v>0</v>
      </c>
      <c r="AX1453" s="40" t="n">
        <f aca="false">AV1453+AW1453</f>
        <v>0</v>
      </c>
      <c r="AY1453" s="40" t="n">
        <f aca="false">AX1453-AV1453</f>
        <v>0</v>
      </c>
    </row>
    <row r="1454" customFormat="false" ht="51" hidden="true" customHeight="false" outlineLevel="0" collapsed="false">
      <c r="A1454" s="92" t="s">
        <v>707</v>
      </c>
      <c r="B1454" s="93" t="s">
        <v>61</v>
      </c>
      <c r="C1454" s="93" t="s">
        <v>646</v>
      </c>
      <c r="D1454" s="94" t="s">
        <v>706</v>
      </c>
      <c r="E1454" s="93" t="s">
        <v>675</v>
      </c>
      <c r="F1454" s="93" t="s">
        <v>340</v>
      </c>
      <c r="G1454" s="93"/>
      <c r="H1454" s="40"/>
      <c r="I1454" s="40"/>
      <c r="J1454" s="40"/>
      <c r="K1454" s="40"/>
      <c r="L1454" s="40"/>
      <c r="M1454" s="40" t="n">
        <v>19500</v>
      </c>
      <c r="N1454" s="28"/>
      <c r="O1454" s="28"/>
      <c r="P1454" s="28"/>
      <c r="Q1454" s="28"/>
      <c r="R1454" s="28"/>
      <c r="S1454" s="28"/>
      <c r="T1454" s="28"/>
      <c r="U1454" s="28"/>
      <c r="V1454" s="28"/>
      <c r="W1454" s="28"/>
      <c r="X1454" s="28"/>
      <c r="Y1454" s="28"/>
      <c r="Z1454" s="28"/>
      <c r="AA1454" s="28"/>
      <c r="AB1454" s="40" t="n">
        <v>19500</v>
      </c>
      <c r="AC1454" s="40"/>
      <c r="AD1454" s="40" t="n">
        <f aca="false">AB1454+AC1454</f>
        <v>19500</v>
      </c>
      <c r="AE1454" s="40"/>
      <c r="AF1454" s="40"/>
      <c r="AG1454" s="40"/>
      <c r="AH1454" s="40"/>
      <c r="AI1454" s="40"/>
      <c r="AJ1454" s="40"/>
      <c r="AK1454" s="40" t="n">
        <f aca="false">AG1454+AJ1454</f>
        <v>0</v>
      </c>
      <c r="AL1454" s="40"/>
      <c r="AM1454" s="40"/>
      <c r="AN1454" s="40" t="n">
        <f aca="false">AL1454+AM1454</f>
        <v>0</v>
      </c>
      <c r="AO1454" s="40"/>
      <c r="AP1454" s="40"/>
      <c r="AQ1454" s="40"/>
      <c r="AR1454" s="40"/>
      <c r="AS1454" s="40"/>
      <c r="AT1454" s="40" t="n">
        <f aca="false">AQ1454+AR1454+AS1454</f>
        <v>0</v>
      </c>
      <c r="AU1454" s="40"/>
      <c r="AV1454" s="40" t="n">
        <f aca="false">AT1454+AU1454</f>
        <v>0</v>
      </c>
      <c r="AW1454" s="40"/>
      <c r="AX1454" s="40" t="n">
        <f aca="false">AV1454+AW1454</f>
        <v>0</v>
      </c>
      <c r="AY1454" s="40" t="n">
        <f aca="false">AX1454-AV1454</f>
        <v>0</v>
      </c>
    </row>
    <row r="1455" customFormat="false" ht="23.25" hidden="true" customHeight="true" outlineLevel="0" collapsed="false">
      <c r="A1455" s="92" t="s">
        <v>708</v>
      </c>
      <c r="B1455" s="93" t="s">
        <v>61</v>
      </c>
      <c r="C1455" s="93" t="s">
        <v>646</v>
      </c>
      <c r="D1455" s="94" t="s">
        <v>709</v>
      </c>
      <c r="E1455" s="93" t="s">
        <v>338</v>
      </c>
      <c r="F1455" s="93" t="s">
        <v>102</v>
      </c>
      <c r="G1455" s="93"/>
      <c r="H1455" s="40"/>
      <c r="I1455" s="40"/>
      <c r="J1455" s="40"/>
      <c r="K1455" s="40"/>
      <c r="L1455" s="40"/>
      <c r="M1455" s="40" t="n">
        <v>14300</v>
      </c>
      <c r="N1455" s="28"/>
      <c r="O1455" s="28"/>
      <c r="P1455" s="28"/>
      <c r="Q1455" s="28"/>
      <c r="R1455" s="28"/>
      <c r="S1455" s="28"/>
      <c r="T1455" s="28"/>
      <c r="U1455" s="28"/>
      <c r="V1455" s="28"/>
      <c r="W1455" s="28"/>
      <c r="X1455" s="28"/>
      <c r="Y1455" s="28"/>
      <c r="Z1455" s="28"/>
      <c r="AA1455" s="28"/>
      <c r="AB1455" s="40" t="n">
        <v>14300</v>
      </c>
      <c r="AC1455" s="40"/>
      <c r="AD1455" s="40" t="n">
        <f aca="false">AB1455+AC1455</f>
        <v>14300</v>
      </c>
      <c r="AE1455" s="40"/>
      <c r="AF1455" s="40"/>
      <c r="AG1455" s="40"/>
      <c r="AH1455" s="40"/>
      <c r="AI1455" s="40"/>
      <c r="AJ1455" s="40"/>
      <c r="AK1455" s="40" t="n">
        <f aca="false">AG1455+AJ1455</f>
        <v>0</v>
      </c>
      <c r="AL1455" s="40"/>
      <c r="AM1455" s="40"/>
      <c r="AN1455" s="40" t="n">
        <f aca="false">AL1455+AM1455</f>
        <v>0</v>
      </c>
      <c r="AO1455" s="40"/>
      <c r="AP1455" s="40"/>
      <c r="AQ1455" s="40"/>
      <c r="AR1455" s="40"/>
      <c r="AS1455" s="40"/>
      <c r="AT1455" s="40" t="n">
        <f aca="false">AQ1455+AR1455+AS1455</f>
        <v>0</v>
      </c>
      <c r="AU1455" s="40"/>
      <c r="AV1455" s="40" t="n">
        <f aca="false">AT1455+AU1455</f>
        <v>0</v>
      </c>
      <c r="AW1455" s="40"/>
      <c r="AX1455" s="40" t="n">
        <f aca="false">AV1455+AW1455</f>
        <v>0</v>
      </c>
      <c r="AY1455" s="40" t="n">
        <f aca="false">AX1455-AV1455</f>
        <v>0</v>
      </c>
    </row>
    <row r="1456" customFormat="false" ht="76.5" hidden="true" customHeight="false" outlineLevel="0" collapsed="false">
      <c r="A1456" s="67" t="s">
        <v>710</v>
      </c>
      <c r="B1456" s="50" t="s">
        <v>61</v>
      </c>
      <c r="C1456" s="35" t="s">
        <v>646</v>
      </c>
      <c r="D1456" s="59" t="s">
        <v>711</v>
      </c>
      <c r="E1456" s="35"/>
      <c r="F1456" s="35"/>
      <c r="G1456" s="35"/>
      <c r="H1456" s="36" t="n">
        <f aca="false">H1457</f>
        <v>12800</v>
      </c>
      <c r="I1456" s="37" t="n">
        <f aca="false">SUM(I1458)</f>
        <v>0</v>
      </c>
      <c r="J1456" s="38" t="n">
        <f aca="false">SUM(J1458)</f>
        <v>0</v>
      </c>
      <c r="K1456" s="39" t="n">
        <f aca="false">SUM(K1458)</f>
        <v>12800</v>
      </c>
      <c r="L1456" s="36" t="n">
        <f aca="false">SUM(L1458)</f>
        <v>0</v>
      </c>
      <c r="M1456" s="28" t="n">
        <f aca="false">M1457</f>
        <v>0</v>
      </c>
      <c r="N1456" s="28" t="n">
        <f aca="false">N1457</f>
        <v>0</v>
      </c>
      <c r="O1456" s="28" t="n">
        <f aca="false">M1456+N1456</f>
        <v>0</v>
      </c>
      <c r="P1456" s="28" t="n">
        <f aca="false">P1457</f>
        <v>0</v>
      </c>
      <c r="Q1456" s="28" t="n">
        <f aca="false">O1456+P1456</f>
        <v>0</v>
      </c>
      <c r="R1456" s="28" t="n">
        <f aca="false">R1457</f>
        <v>0</v>
      </c>
      <c r="S1456" s="28" t="n">
        <f aca="false">Q1456+R1456</f>
        <v>0</v>
      </c>
      <c r="T1456" s="28" t="n">
        <f aca="false">T1457</f>
        <v>0</v>
      </c>
      <c r="U1456" s="28" t="n">
        <f aca="false">M1456+T1456</f>
        <v>0</v>
      </c>
      <c r="V1456" s="28" t="n">
        <f aca="false">U1456-M1456</f>
        <v>0</v>
      </c>
      <c r="W1456" s="28" t="n">
        <f aca="false">W1457</f>
        <v>0</v>
      </c>
      <c r="X1456" s="28" t="n">
        <f aca="false">X1457</f>
        <v>47000</v>
      </c>
      <c r="Y1456" s="28" t="n">
        <f aca="false">Y1457</f>
        <v>47000</v>
      </c>
      <c r="Z1456" s="28" t="n">
        <f aca="false">Z1457</f>
        <v>0</v>
      </c>
      <c r="AA1456" s="28" t="n">
        <f aca="false">AA1457</f>
        <v>0</v>
      </c>
      <c r="AB1456" s="28" t="n">
        <f aca="false">AB1457</f>
        <v>0</v>
      </c>
      <c r="AC1456" s="28" t="n">
        <f aca="false">AC1457</f>
        <v>0</v>
      </c>
      <c r="AD1456" s="28" t="n">
        <f aca="false">AD1457</f>
        <v>0</v>
      </c>
      <c r="AE1456" s="28" t="n">
        <f aca="false">AE1457</f>
        <v>0</v>
      </c>
      <c r="AF1456" s="28" t="n">
        <f aca="false">AF1457</f>
        <v>0</v>
      </c>
      <c r="AG1456" s="28" t="n">
        <f aca="false">AG1457</f>
        <v>0</v>
      </c>
      <c r="AH1456" s="28" t="n">
        <f aca="false">AH1457</f>
        <v>0</v>
      </c>
      <c r="AI1456" s="28" t="n">
        <f aca="false">AI1457</f>
        <v>0</v>
      </c>
      <c r="AJ1456" s="28" t="n">
        <f aca="false">AJ1457</f>
        <v>0</v>
      </c>
      <c r="AK1456" s="40" t="n">
        <f aca="false">AG1456+AJ1456</f>
        <v>0</v>
      </c>
      <c r="AL1456" s="28" t="n">
        <f aca="false">AL1457</f>
        <v>0</v>
      </c>
      <c r="AM1456" s="28" t="n">
        <f aca="false">AM1457</f>
        <v>0</v>
      </c>
      <c r="AN1456" s="40" t="n">
        <f aca="false">AL1456+AM1456</f>
        <v>0</v>
      </c>
      <c r="AO1456" s="28" t="n">
        <f aca="false">AO1457</f>
        <v>0</v>
      </c>
      <c r="AP1456" s="28" t="n">
        <f aca="false">AP1457</f>
        <v>0</v>
      </c>
      <c r="AQ1456" s="28" t="n">
        <f aca="false">AQ1457</f>
        <v>0</v>
      </c>
      <c r="AR1456" s="28" t="n">
        <f aca="false">AR1457</f>
        <v>0</v>
      </c>
      <c r="AS1456" s="28" t="n">
        <f aca="false">AS1457</f>
        <v>0</v>
      </c>
      <c r="AT1456" s="40" t="n">
        <f aca="false">AQ1456+AR1456+AS1456</f>
        <v>0</v>
      </c>
      <c r="AU1456" s="28" t="n">
        <f aca="false">AU1457</f>
        <v>0</v>
      </c>
      <c r="AV1456" s="40" t="n">
        <f aca="false">AT1456+AU1456</f>
        <v>0</v>
      </c>
      <c r="AW1456" s="28" t="n">
        <f aca="false">AW1457</f>
        <v>0</v>
      </c>
      <c r="AX1456" s="40" t="n">
        <f aca="false">AV1456+AW1456</f>
        <v>0</v>
      </c>
      <c r="AY1456" s="40" t="n">
        <f aca="false">AX1456-AV1456</f>
        <v>0</v>
      </c>
    </row>
    <row r="1457" customFormat="false" ht="12.75" hidden="true" customHeight="false" outlineLevel="0" collapsed="false">
      <c r="A1457" s="55" t="s">
        <v>497</v>
      </c>
      <c r="B1457" s="43" t="s">
        <v>61</v>
      </c>
      <c r="C1457" s="43" t="s">
        <v>646</v>
      </c>
      <c r="D1457" s="88" t="s">
        <v>711</v>
      </c>
      <c r="E1457" s="43" t="s">
        <v>675</v>
      </c>
      <c r="F1457" s="43"/>
      <c r="G1457" s="43"/>
      <c r="H1457" s="44" t="n">
        <f aca="false">H1458</f>
        <v>12800</v>
      </c>
      <c r="I1457" s="45"/>
      <c r="J1457" s="46"/>
      <c r="K1457" s="47" t="n">
        <f aca="false">K1458</f>
        <v>12800</v>
      </c>
      <c r="L1457" s="44"/>
      <c r="M1457" s="48" t="n">
        <f aca="false">M1458</f>
        <v>0</v>
      </c>
      <c r="N1457" s="48" t="n">
        <f aca="false">N1458</f>
        <v>0</v>
      </c>
      <c r="O1457" s="28" t="n">
        <f aca="false">M1457+N1457</f>
        <v>0</v>
      </c>
      <c r="P1457" s="48" t="n">
        <f aca="false">P1458</f>
        <v>0</v>
      </c>
      <c r="Q1457" s="28" t="n">
        <f aca="false">O1457+P1457</f>
        <v>0</v>
      </c>
      <c r="R1457" s="48" t="n">
        <f aca="false">R1458</f>
        <v>0</v>
      </c>
      <c r="S1457" s="48" t="n">
        <f aca="false">Q1457+R1457</f>
        <v>0</v>
      </c>
      <c r="T1457" s="48" t="n">
        <f aca="false">T1458</f>
        <v>0</v>
      </c>
      <c r="U1457" s="48" t="n">
        <f aca="false">M1457+T1457</f>
        <v>0</v>
      </c>
      <c r="V1457" s="48" t="n">
        <f aca="false">U1457-M1457</f>
        <v>0</v>
      </c>
      <c r="W1457" s="48" t="n">
        <f aca="false">W1458</f>
        <v>0</v>
      </c>
      <c r="X1457" s="48" t="n">
        <f aca="false">X1458</f>
        <v>47000</v>
      </c>
      <c r="Y1457" s="48" t="n">
        <f aca="false">Y1458</f>
        <v>47000</v>
      </c>
      <c r="Z1457" s="48" t="n">
        <f aca="false">Z1458</f>
        <v>0</v>
      </c>
      <c r="AA1457" s="48" t="n">
        <f aca="false">AA1458</f>
        <v>0</v>
      </c>
      <c r="AB1457" s="48" t="n">
        <f aca="false">AB1458</f>
        <v>0</v>
      </c>
      <c r="AC1457" s="48" t="n">
        <f aca="false">AC1458</f>
        <v>0</v>
      </c>
      <c r="AD1457" s="48" t="n">
        <f aca="false">AD1458</f>
        <v>0</v>
      </c>
      <c r="AE1457" s="48" t="n">
        <f aca="false">AE1458</f>
        <v>0</v>
      </c>
      <c r="AF1457" s="48" t="n">
        <f aca="false">AF1458</f>
        <v>0</v>
      </c>
      <c r="AG1457" s="48" t="n">
        <f aca="false">AG1458</f>
        <v>0</v>
      </c>
      <c r="AH1457" s="48" t="n">
        <f aca="false">AH1458</f>
        <v>0</v>
      </c>
      <c r="AI1457" s="48" t="n">
        <f aca="false">AI1458</f>
        <v>0</v>
      </c>
      <c r="AJ1457" s="48" t="n">
        <f aca="false">AJ1458</f>
        <v>0</v>
      </c>
      <c r="AK1457" s="40" t="n">
        <f aca="false">AG1457+AJ1457</f>
        <v>0</v>
      </c>
      <c r="AL1457" s="48" t="n">
        <f aca="false">AL1458</f>
        <v>0</v>
      </c>
      <c r="AM1457" s="48" t="n">
        <f aca="false">AM1458</f>
        <v>0</v>
      </c>
      <c r="AN1457" s="40" t="n">
        <f aca="false">AL1457+AM1457</f>
        <v>0</v>
      </c>
      <c r="AO1457" s="48" t="n">
        <f aca="false">AO1458</f>
        <v>0</v>
      </c>
      <c r="AP1457" s="48" t="n">
        <f aca="false">AP1458</f>
        <v>0</v>
      </c>
      <c r="AQ1457" s="48" t="n">
        <f aca="false">AQ1458</f>
        <v>0</v>
      </c>
      <c r="AR1457" s="48" t="n">
        <f aca="false">AR1458</f>
        <v>0</v>
      </c>
      <c r="AS1457" s="48" t="n">
        <f aca="false">AS1458</f>
        <v>0</v>
      </c>
      <c r="AT1457" s="40" t="n">
        <f aca="false">AQ1457+AR1457+AS1457</f>
        <v>0</v>
      </c>
      <c r="AU1457" s="48" t="n">
        <f aca="false">AU1458</f>
        <v>0</v>
      </c>
      <c r="AV1457" s="40" t="n">
        <f aca="false">AT1457+AU1457</f>
        <v>0</v>
      </c>
      <c r="AW1457" s="48" t="n">
        <f aca="false">AW1458</f>
        <v>0</v>
      </c>
      <c r="AX1457" s="40" t="n">
        <f aca="false">AV1457+AW1457</f>
        <v>0</v>
      </c>
      <c r="AY1457" s="40" t="n">
        <f aca="false">AX1457-AV1457</f>
        <v>0</v>
      </c>
    </row>
    <row r="1458" customFormat="false" ht="12.75" hidden="true" customHeight="false" outlineLevel="0" collapsed="false">
      <c r="A1458" s="55" t="s">
        <v>497</v>
      </c>
      <c r="B1458" s="50" t="s">
        <v>61</v>
      </c>
      <c r="C1458" s="50" t="s">
        <v>646</v>
      </c>
      <c r="D1458" s="70" t="s">
        <v>711</v>
      </c>
      <c r="E1458" s="50" t="s">
        <v>675</v>
      </c>
      <c r="F1458" s="50" t="s">
        <v>340</v>
      </c>
      <c r="G1458" s="50"/>
      <c r="H1458" s="51" t="n">
        <v>12800</v>
      </c>
      <c r="I1458" s="52"/>
      <c r="J1458" s="53"/>
      <c r="K1458" s="54" t="n">
        <v>12800</v>
      </c>
      <c r="L1458" s="51"/>
      <c r="M1458" s="40"/>
      <c r="N1458" s="40"/>
      <c r="O1458" s="28" t="n">
        <f aca="false">M1458+N1458</f>
        <v>0</v>
      </c>
      <c r="P1458" s="40"/>
      <c r="Q1458" s="28" t="n">
        <f aca="false">O1458+P1458</f>
        <v>0</v>
      </c>
      <c r="R1458" s="40"/>
      <c r="S1458" s="40" t="n">
        <f aca="false">Q1458+R1458</f>
        <v>0</v>
      </c>
      <c r="T1458" s="40" t="n">
        <f aca="false">N1458+P1458+R1458</f>
        <v>0</v>
      </c>
      <c r="U1458" s="40" t="n">
        <f aca="false">M1458+T1458</f>
        <v>0</v>
      </c>
      <c r="V1458" s="40" t="n">
        <f aca="false">U1458-M1458</f>
        <v>0</v>
      </c>
      <c r="W1458" s="40" t="n">
        <v>0</v>
      </c>
      <c r="X1458" s="40" t="n">
        <v>47000</v>
      </c>
      <c r="Y1458" s="40" t="n">
        <v>47000</v>
      </c>
      <c r="Z1458" s="40"/>
      <c r="AA1458" s="40"/>
      <c r="AB1458" s="40" t="n">
        <v>0</v>
      </c>
      <c r="AC1458" s="40" t="n">
        <v>0</v>
      </c>
      <c r="AD1458" s="40" t="n">
        <v>0</v>
      </c>
      <c r="AE1458" s="40" t="n">
        <v>0</v>
      </c>
      <c r="AF1458" s="40" t="n">
        <v>0</v>
      </c>
      <c r="AG1458" s="40" t="n">
        <v>0</v>
      </c>
      <c r="AH1458" s="40" t="n">
        <v>0</v>
      </c>
      <c r="AI1458" s="40" t="n">
        <v>0</v>
      </c>
      <c r="AJ1458" s="40" t="n">
        <v>0</v>
      </c>
      <c r="AK1458" s="40" t="n">
        <f aca="false">AG1458+AJ1458</f>
        <v>0</v>
      </c>
      <c r="AL1458" s="40" t="n">
        <v>0</v>
      </c>
      <c r="AM1458" s="40" t="n">
        <v>0</v>
      </c>
      <c r="AN1458" s="40" t="n">
        <f aca="false">AL1458+AM1458</f>
        <v>0</v>
      </c>
      <c r="AO1458" s="40" t="n">
        <v>0</v>
      </c>
      <c r="AP1458" s="40" t="n">
        <v>0</v>
      </c>
      <c r="AQ1458" s="40" t="n">
        <v>0</v>
      </c>
      <c r="AR1458" s="40" t="n">
        <v>0</v>
      </c>
      <c r="AS1458" s="40" t="n">
        <v>0</v>
      </c>
      <c r="AT1458" s="40" t="n">
        <f aca="false">AQ1458+AR1458+AS1458</f>
        <v>0</v>
      </c>
      <c r="AU1458" s="40" t="n">
        <v>0</v>
      </c>
      <c r="AV1458" s="40" t="n">
        <f aca="false">AT1458+AU1458</f>
        <v>0</v>
      </c>
      <c r="AW1458" s="40" t="n">
        <v>0</v>
      </c>
      <c r="AX1458" s="40" t="n">
        <f aca="false">AV1458+AW1458</f>
        <v>0</v>
      </c>
      <c r="AY1458" s="40" t="n">
        <f aca="false">AX1458-AV1458</f>
        <v>0</v>
      </c>
    </row>
    <row r="1459" customFormat="false" ht="18.75" hidden="false" customHeight="true" outlineLevel="0" collapsed="false">
      <c r="A1459" s="89" t="s">
        <v>704</v>
      </c>
      <c r="B1459" s="35" t="s">
        <v>61</v>
      </c>
      <c r="C1459" s="35" t="s">
        <v>646</v>
      </c>
      <c r="D1459" s="59" t="s">
        <v>712</v>
      </c>
      <c r="E1459" s="35"/>
      <c r="F1459" s="35"/>
      <c r="G1459" s="35"/>
      <c r="H1459" s="36"/>
      <c r="I1459" s="37"/>
      <c r="J1459" s="38"/>
      <c r="K1459" s="39"/>
      <c r="L1459" s="36"/>
      <c r="M1459" s="57"/>
      <c r="N1459" s="57"/>
      <c r="O1459" s="28"/>
      <c r="P1459" s="57"/>
      <c r="Q1459" s="28"/>
      <c r="R1459" s="57"/>
      <c r="S1459" s="57"/>
      <c r="T1459" s="57"/>
      <c r="U1459" s="57"/>
      <c r="V1459" s="57"/>
      <c r="W1459" s="57"/>
      <c r="X1459" s="57"/>
      <c r="Y1459" s="57"/>
      <c r="Z1459" s="57"/>
      <c r="AA1459" s="57"/>
      <c r="AB1459" s="57"/>
      <c r="AC1459" s="57"/>
      <c r="AD1459" s="57" t="n">
        <f aca="false">AD1460</f>
        <v>0</v>
      </c>
      <c r="AE1459" s="57"/>
      <c r="AF1459" s="57" t="n">
        <f aca="false">AF1460</f>
        <v>33800</v>
      </c>
      <c r="AG1459" s="57" t="n">
        <f aca="false">AG1460</f>
        <v>33800</v>
      </c>
      <c r="AH1459" s="57" t="n">
        <f aca="false">AH1460</f>
        <v>0</v>
      </c>
      <c r="AI1459" s="57" t="n">
        <f aca="false">AI1460</f>
        <v>0</v>
      </c>
      <c r="AJ1459" s="57" t="n">
        <f aca="false">AJ1460</f>
        <v>0</v>
      </c>
      <c r="AK1459" s="57" t="n">
        <f aca="false">AG1459+AJ1459</f>
        <v>33800</v>
      </c>
      <c r="AL1459" s="57" t="n">
        <f aca="false">AL1460</f>
        <v>33800</v>
      </c>
      <c r="AM1459" s="57" t="n">
        <f aca="false">AM1460</f>
        <v>0</v>
      </c>
      <c r="AN1459" s="40" t="n">
        <f aca="false">AL1459+AM1459</f>
        <v>33800</v>
      </c>
      <c r="AO1459" s="57" t="n">
        <f aca="false">AO1460</f>
        <v>33800</v>
      </c>
      <c r="AP1459" s="57" t="n">
        <f aca="false">AP1460</f>
        <v>0</v>
      </c>
      <c r="AQ1459" s="57" t="n">
        <f aca="false">AQ1460</f>
        <v>0</v>
      </c>
      <c r="AR1459" s="57" t="n">
        <f aca="false">AR1460</f>
        <v>0</v>
      </c>
      <c r="AS1459" s="57" t="n">
        <f aca="false">AS1460</f>
        <v>0</v>
      </c>
      <c r="AT1459" s="40" t="n">
        <f aca="false">AQ1459+AR1459+AS1459</f>
        <v>0</v>
      </c>
      <c r="AU1459" s="57" t="n">
        <f aca="false">AU1460</f>
        <v>0</v>
      </c>
      <c r="AV1459" s="40" t="n">
        <f aca="false">AT1459+AU1459</f>
        <v>0</v>
      </c>
      <c r="AW1459" s="57" t="n">
        <f aca="false">AW1460</f>
        <v>0</v>
      </c>
      <c r="AX1459" s="40" t="n">
        <f aca="false">AV1459+AW1459</f>
        <v>0</v>
      </c>
      <c r="AY1459" s="40" t="n">
        <f aca="false">AX1459-AV1459</f>
        <v>0</v>
      </c>
    </row>
    <row r="1460" customFormat="false" ht="18" hidden="false" customHeight="true" outlineLevel="0" collapsed="false">
      <c r="A1460" s="65" t="s">
        <v>337</v>
      </c>
      <c r="B1460" s="50" t="s">
        <v>61</v>
      </c>
      <c r="C1460" s="50" t="s">
        <v>646</v>
      </c>
      <c r="D1460" s="70" t="s">
        <v>712</v>
      </c>
      <c r="E1460" s="50" t="s">
        <v>637</v>
      </c>
      <c r="F1460" s="50"/>
      <c r="G1460" s="50"/>
      <c r="H1460" s="51"/>
      <c r="I1460" s="52"/>
      <c r="J1460" s="53"/>
      <c r="K1460" s="54"/>
      <c r="L1460" s="51"/>
      <c r="M1460" s="40"/>
      <c r="N1460" s="40"/>
      <c r="O1460" s="28"/>
      <c r="P1460" s="40"/>
      <c r="Q1460" s="28"/>
      <c r="R1460" s="40"/>
      <c r="S1460" s="40"/>
      <c r="T1460" s="40"/>
      <c r="U1460" s="40"/>
      <c r="V1460" s="40"/>
      <c r="W1460" s="40"/>
      <c r="X1460" s="40"/>
      <c r="Y1460" s="40"/>
      <c r="Z1460" s="40"/>
      <c r="AA1460" s="40"/>
      <c r="AB1460" s="40"/>
      <c r="AC1460" s="40"/>
      <c r="AD1460" s="40" t="n">
        <f aca="false">AD1461+AD1462</f>
        <v>0</v>
      </c>
      <c r="AE1460" s="40"/>
      <c r="AF1460" s="40" t="n">
        <f aca="false">AF1461+AF1462</f>
        <v>33800</v>
      </c>
      <c r="AG1460" s="40" t="n">
        <f aca="false">AG1461+AG1462</f>
        <v>33800</v>
      </c>
      <c r="AH1460" s="40" t="n">
        <f aca="false">AH1461+AH1462</f>
        <v>0</v>
      </c>
      <c r="AI1460" s="40" t="n">
        <f aca="false">AI1461+AI1462</f>
        <v>0</v>
      </c>
      <c r="AJ1460" s="40" t="n">
        <f aca="false">AJ1461+AJ1462</f>
        <v>0</v>
      </c>
      <c r="AK1460" s="40" t="n">
        <f aca="false">AG1460+AJ1460</f>
        <v>33800</v>
      </c>
      <c r="AL1460" s="40" t="n">
        <f aca="false">AL1461+AL1462</f>
        <v>33800</v>
      </c>
      <c r="AM1460" s="40" t="n">
        <f aca="false">AM1461+AM1462</f>
        <v>0</v>
      </c>
      <c r="AN1460" s="40" t="n">
        <f aca="false">AL1460+AM1460</f>
        <v>33800</v>
      </c>
      <c r="AO1460" s="40" t="n">
        <f aca="false">AO1461+AO1462</f>
        <v>33800</v>
      </c>
      <c r="AP1460" s="40" t="n">
        <f aca="false">AP1461+AP1462</f>
        <v>0</v>
      </c>
      <c r="AQ1460" s="40" t="n">
        <f aca="false">AQ1461+AQ1462</f>
        <v>0</v>
      </c>
      <c r="AR1460" s="40" t="n">
        <f aca="false">AR1461+AR1462</f>
        <v>0</v>
      </c>
      <c r="AS1460" s="40" t="n">
        <f aca="false">AS1461+AS1462</f>
        <v>0</v>
      </c>
      <c r="AT1460" s="40" t="n">
        <f aca="false">AQ1460+AR1460+AS1460</f>
        <v>0</v>
      </c>
      <c r="AU1460" s="40" t="n">
        <f aca="false">AU1461+AU1462</f>
        <v>0</v>
      </c>
      <c r="AV1460" s="40" t="n">
        <f aca="false">AT1460+AU1460</f>
        <v>0</v>
      </c>
      <c r="AW1460" s="40" t="n">
        <f aca="false">AW1461+AW1462</f>
        <v>0</v>
      </c>
      <c r="AX1460" s="40" t="n">
        <f aca="false">AV1460+AW1460</f>
        <v>0</v>
      </c>
      <c r="AY1460" s="40" t="n">
        <f aca="false">AX1460-AV1460</f>
        <v>0</v>
      </c>
    </row>
    <row r="1461" customFormat="false" ht="51" hidden="false" customHeight="false" outlineLevel="0" collapsed="false">
      <c r="A1461" s="92" t="s">
        <v>707</v>
      </c>
      <c r="B1461" s="50" t="s">
        <v>61</v>
      </c>
      <c r="C1461" s="50" t="s">
        <v>646</v>
      </c>
      <c r="D1461" s="70" t="s">
        <v>713</v>
      </c>
      <c r="E1461" s="50" t="s">
        <v>675</v>
      </c>
      <c r="F1461" s="50" t="s">
        <v>340</v>
      </c>
      <c r="G1461" s="50"/>
      <c r="H1461" s="51"/>
      <c r="I1461" s="52"/>
      <c r="J1461" s="53"/>
      <c r="K1461" s="54"/>
      <c r="L1461" s="51"/>
      <c r="M1461" s="40"/>
      <c r="N1461" s="40"/>
      <c r="O1461" s="28"/>
      <c r="P1461" s="40"/>
      <c r="Q1461" s="28"/>
      <c r="R1461" s="40"/>
      <c r="S1461" s="40"/>
      <c r="T1461" s="40"/>
      <c r="U1461" s="40"/>
      <c r="V1461" s="40"/>
      <c r="W1461" s="40"/>
      <c r="X1461" s="40"/>
      <c r="Y1461" s="40"/>
      <c r="Z1461" s="40"/>
      <c r="AA1461" s="40"/>
      <c r="AB1461" s="40"/>
      <c r="AC1461" s="40"/>
      <c r="AD1461" s="40"/>
      <c r="AE1461" s="40"/>
      <c r="AF1461" s="40" t="n">
        <v>19500</v>
      </c>
      <c r="AG1461" s="40" t="n">
        <v>19500</v>
      </c>
      <c r="AH1461" s="40"/>
      <c r="AI1461" s="40"/>
      <c r="AJ1461" s="40"/>
      <c r="AK1461" s="40" t="n">
        <f aca="false">AG1461+AJ1461</f>
        <v>19500</v>
      </c>
      <c r="AL1461" s="40" t="n">
        <v>19500</v>
      </c>
      <c r="AM1461" s="40"/>
      <c r="AN1461" s="40" t="n">
        <f aca="false">AL1461+AM1461</f>
        <v>19500</v>
      </c>
      <c r="AO1461" s="40" t="n">
        <v>19500</v>
      </c>
      <c r="AP1461" s="40"/>
      <c r="AQ1461" s="40"/>
      <c r="AR1461" s="40"/>
      <c r="AS1461" s="40"/>
      <c r="AT1461" s="40" t="n">
        <f aca="false">AQ1461+AR1461+AS1461</f>
        <v>0</v>
      </c>
      <c r="AU1461" s="40"/>
      <c r="AV1461" s="40" t="n">
        <f aca="false">AT1461+AU1461</f>
        <v>0</v>
      </c>
      <c r="AW1461" s="40"/>
      <c r="AX1461" s="40" t="n">
        <f aca="false">AV1461+AW1461</f>
        <v>0</v>
      </c>
      <c r="AY1461" s="40" t="n">
        <f aca="false">AX1461-AV1461</f>
        <v>0</v>
      </c>
    </row>
    <row r="1462" customFormat="false" ht="25.5" hidden="false" customHeight="false" outlineLevel="0" collapsed="false">
      <c r="A1462" s="92" t="s">
        <v>708</v>
      </c>
      <c r="B1462" s="50" t="s">
        <v>61</v>
      </c>
      <c r="C1462" s="50" t="s">
        <v>646</v>
      </c>
      <c r="D1462" s="70" t="s">
        <v>714</v>
      </c>
      <c r="E1462" s="50" t="s">
        <v>665</v>
      </c>
      <c r="F1462" s="50" t="s">
        <v>102</v>
      </c>
      <c r="G1462" s="50"/>
      <c r="H1462" s="51"/>
      <c r="I1462" s="52"/>
      <c r="J1462" s="53"/>
      <c r="K1462" s="54"/>
      <c r="L1462" s="51"/>
      <c r="M1462" s="40"/>
      <c r="N1462" s="40"/>
      <c r="O1462" s="28"/>
      <c r="P1462" s="40"/>
      <c r="Q1462" s="28"/>
      <c r="R1462" s="40"/>
      <c r="S1462" s="40"/>
      <c r="T1462" s="40"/>
      <c r="U1462" s="40"/>
      <c r="V1462" s="40"/>
      <c r="W1462" s="40"/>
      <c r="X1462" s="40"/>
      <c r="Y1462" s="40"/>
      <c r="Z1462" s="40"/>
      <c r="AA1462" s="40"/>
      <c r="AB1462" s="40"/>
      <c r="AC1462" s="40"/>
      <c r="AD1462" s="40"/>
      <c r="AE1462" s="40"/>
      <c r="AF1462" s="40" t="n">
        <v>14300</v>
      </c>
      <c r="AG1462" s="40" t="n">
        <v>14300</v>
      </c>
      <c r="AH1462" s="40"/>
      <c r="AI1462" s="40"/>
      <c r="AJ1462" s="40"/>
      <c r="AK1462" s="40" t="n">
        <f aca="false">AG1462+AJ1462</f>
        <v>14300</v>
      </c>
      <c r="AL1462" s="40" t="n">
        <v>14300</v>
      </c>
      <c r="AM1462" s="40"/>
      <c r="AN1462" s="40" t="n">
        <f aca="false">AL1462+AM1462</f>
        <v>14300</v>
      </c>
      <c r="AO1462" s="40" t="n">
        <v>14300</v>
      </c>
      <c r="AP1462" s="40"/>
      <c r="AQ1462" s="40"/>
      <c r="AR1462" s="40"/>
      <c r="AS1462" s="40"/>
      <c r="AT1462" s="40" t="n">
        <f aca="false">AQ1462+AR1462+AS1462</f>
        <v>0</v>
      </c>
      <c r="AU1462" s="40"/>
      <c r="AV1462" s="40" t="n">
        <f aca="false">AT1462+AU1462</f>
        <v>0</v>
      </c>
      <c r="AW1462" s="40"/>
      <c r="AX1462" s="40" t="n">
        <f aca="false">AV1462+AW1462</f>
        <v>0</v>
      </c>
      <c r="AY1462" s="40" t="n">
        <f aca="false">AX1462-AV1462</f>
        <v>0</v>
      </c>
    </row>
    <row r="1463" customFormat="false" ht="63.75" hidden="true" customHeight="false" outlineLevel="0" collapsed="false">
      <c r="A1463" s="56" t="s">
        <v>715</v>
      </c>
      <c r="B1463" s="35" t="s">
        <v>61</v>
      </c>
      <c r="C1463" s="35" t="s">
        <v>646</v>
      </c>
      <c r="D1463" s="59" t="s">
        <v>716</v>
      </c>
      <c r="E1463" s="35"/>
      <c r="F1463" s="35"/>
      <c r="G1463" s="35"/>
      <c r="H1463" s="36"/>
      <c r="I1463" s="37"/>
      <c r="J1463" s="38"/>
      <c r="K1463" s="39"/>
      <c r="L1463" s="36"/>
      <c r="M1463" s="57" t="n">
        <f aca="false">M1464</f>
        <v>51900</v>
      </c>
      <c r="N1463" s="57"/>
      <c r="O1463" s="28"/>
      <c r="P1463" s="57"/>
      <c r="Q1463" s="28"/>
      <c r="R1463" s="57"/>
      <c r="S1463" s="57"/>
      <c r="T1463" s="57"/>
      <c r="U1463" s="57"/>
      <c r="V1463" s="57"/>
      <c r="W1463" s="57"/>
      <c r="X1463" s="57" t="n">
        <f aca="false">X1465</f>
        <v>66600</v>
      </c>
      <c r="Y1463" s="57" t="n">
        <f aca="false">Y1465</f>
        <v>66600</v>
      </c>
      <c r="Z1463" s="57" t="n">
        <f aca="false">Z1465</f>
        <v>0</v>
      </c>
      <c r="AA1463" s="57" t="n">
        <f aca="false">AA1465</f>
        <v>0</v>
      </c>
      <c r="AB1463" s="57" t="n">
        <f aca="false">AB1464</f>
        <v>51900</v>
      </c>
      <c r="AC1463" s="57" t="n">
        <f aca="false">AC1464</f>
        <v>0</v>
      </c>
      <c r="AD1463" s="57" t="n">
        <f aca="false">AD1464</f>
        <v>51900</v>
      </c>
      <c r="AE1463" s="57" t="n">
        <f aca="false">AE1464</f>
        <v>0</v>
      </c>
      <c r="AF1463" s="57" t="n">
        <f aca="false">AF1464</f>
        <v>0</v>
      </c>
      <c r="AG1463" s="57" t="n">
        <f aca="false">AG1464</f>
        <v>0</v>
      </c>
      <c r="AH1463" s="57" t="n">
        <f aca="false">AH1464</f>
        <v>0</v>
      </c>
      <c r="AI1463" s="57" t="n">
        <f aca="false">AI1464</f>
        <v>0</v>
      </c>
      <c r="AJ1463" s="57" t="n">
        <f aca="false">AJ1464</f>
        <v>0</v>
      </c>
      <c r="AK1463" s="40" t="n">
        <f aca="false">AG1463+AJ1463</f>
        <v>0</v>
      </c>
      <c r="AL1463" s="57" t="n">
        <f aca="false">AL1464</f>
        <v>0</v>
      </c>
      <c r="AM1463" s="57" t="n">
        <f aca="false">AM1464</f>
        <v>0</v>
      </c>
      <c r="AN1463" s="40" t="n">
        <f aca="false">AL1463+AM1463</f>
        <v>0</v>
      </c>
      <c r="AO1463" s="57" t="n">
        <f aca="false">AO1464</f>
        <v>0</v>
      </c>
      <c r="AP1463" s="57" t="n">
        <f aca="false">AP1464</f>
        <v>0</v>
      </c>
      <c r="AQ1463" s="57" t="n">
        <f aca="false">AQ1464</f>
        <v>0</v>
      </c>
      <c r="AR1463" s="57" t="n">
        <f aca="false">AR1464</f>
        <v>0</v>
      </c>
      <c r="AS1463" s="57" t="n">
        <f aca="false">AS1464</f>
        <v>0</v>
      </c>
      <c r="AT1463" s="40" t="n">
        <f aca="false">AQ1463+AR1463+AS1463</f>
        <v>0</v>
      </c>
      <c r="AU1463" s="57" t="n">
        <f aca="false">AU1464</f>
        <v>0</v>
      </c>
      <c r="AV1463" s="40" t="n">
        <f aca="false">AT1463+AU1463</f>
        <v>0</v>
      </c>
      <c r="AW1463" s="57" t="n">
        <f aca="false">AW1464</f>
        <v>0</v>
      </c>
      <c r="AX1463" s="40" t="n">
        <f aca="false">AV1463+AW1463</f>
        <v>0</v>
      </c>
      <c r="AY1463" s="40" t="n">
        <f aca="false">AX1463-AV1463</f>
        <v>0</v>
      </c>
    </row>
    <row r="1464" customFormat="false" ht="12.75" hidden="true" customHeight="false" outlineLevel="0" collapsed="false">
      <c r="A1464" s="65" t="s">
        <v>337</v>
      </c>
      <c r="B1464" s="50" t="s">
        <v>61</v>
      </c>
      <c r="C1464" s="50" t="s">
        <v>646</v>
      </c>
      <c r="D1464" s="60" t="s">
        <v>716</v>
      </c>
      <c r="E1464" s="50" t="s">
        <v>637</v>
      </c>
      <c r="F1464" s="50"/>
      <c r="G1464" s="50"/>
      <c r="H1464" s="61"/>
      <c r="I1464" s="62"/>
      <c r="J1464" s="63"/>
      <c r="K1464" s="64"/>
      <c r="L1464" s="61"/>
      <c r="M1464" s="40" t="n">
        <f aca="false">M1465</f>
        <v>51900</v>
      </c>
      <c r="N1464" s="40"/>
      <c r="O1464" s="48"/>
      <c r="P1464" s="40"/>
      <c r="Q1464" s="48"/>
      <c r="R1464" s="40"/>
      <c r="S1464" s="40"/>
      <c r="T1464" s="40"/>
      <c r="U1464" s="40"/>
      <c r="V1464" s="40"/>
      <c r="W1464" s="40"/>
      <c r="X1464" s="40"/>
      <c r="Y1464" s="40"/>
      <c r="Z1464" s="40"/>
      <c r="AA1464" s="40"/>
      <c r="AB1464" s="40" t="n">
        <f aca="false">AB1465</f>
        <v>51900</v>
      </c>
      <c r="AC1464" s="40" t="n">
        <f aca="false">AC1465</f>
        <v>0</v>
      </c>
      <c r="AD1464" s="40" t="n">
        <f aca="false">AD1465</f>
        <v>51900</v>
      </c>
      <c r="AE1464" s="40" t="n">
        <f aca="false">AE1465</f>
        <v>0</v>
      </c>
      <c r="AF1464" s="40" t="n">
        <f aca="false">AF1465</f>
        <v>0</v>
      </c>
      <c r="AG1464" s="40" t="n">
        <f aca="false">AG1465</f>
        <v>0</v>
      </c>
      <c r="AH1464" s="40" t="n">
        <f aca="false">AH1465</f>
        <v>0</v>
      </c>
      <c r="AI1464" s="40" t="n">
        <f aca="false">AI1465</f>
        <v>0</v>
      </c>
      <c r="AJ1464" s="40" t="n">
        <f aca="false">AJ1465</f>
        <v>0</v>
      </c>
      <c r="AK1464" s="40" t="n">
        <f aca="false">AG1464+AJ1464</f>
        <v>0</v>
      </c>
      <c r="AL1464" s="40" t="n">
        <f aca="false">AL1465</f>
        <v>0</v>
      </c>
      <c r="AM1464" s="40" t="n">
        <f aca="false">AM1465</f>
        <v>0</v>
      </c>
      <c r="AN1464" s="40" t="n">
        <f aca="false">AL1464+AM1464</f>
        <v>0</v>
      </c>
      <c r="AO1464" s="40" t="n">
        <f aca="false">AO1465</f>
        <v>0</v>
      </c>
      <c r="AP1464" s="40" t="n">
        <f aca="false">AP1465</f>
        <v>0</v>
      </c>
      <c r="AQ1464" s="40" t="n">
        <f aca="false">AQ1465</f>
        <v>0</v>
      </c>
      <c r="AR1464" s="40" t="n">
        <f aca="false">AR1465</f>
        <v>0</v>
      </c>
      <c r="AS1464" s="40" t="n">
        <f aca="false">AS1465</f>
        <v>0</v>
      </c>
      <c r="AT1464" s="40" t="n">
        <f aca="false">AQ1464+AR1464+AS1464</f>
        <v>0</v>
      </c>
      <c r="AU1464" s="40" t="n">
        <f aca="false">AU1465</f>
        <v>0</v>
      </c>
      <c r="AV1464" s="40" t="n">
        <f aca="false">AT1464+AU1464</f>
        <v>0</v>
      </c>
      <c r="AW1464" s="40" t="n">
        <f aca="false">AW1465</f>
        <v>0</v>
      </c>
      <c r="AX1464" s="40" t="n">
        <f aca="false">AV1464+AW1464</f>
        <v>0</v>
      </c>
      <c r="AY1464" s="40" t="n">
        <f aca="false">AX1464-AV1464</f>
        <v>0</v>
      </c>
    </row>
    <row r="1465" customFormat="false" ht="25.5" hidden="true" customHeight="false" outlineLevel="0" collapsed="false">
      <c r="A1465" s="58" t="s">
        <v>638</v>
      </c>
      <c r="B1465" s="50" t="s">
        <v>61</v>
      </c>
      <c r="C1465" s="50" t="s">
        <v>646</v>
      </c>
      <c r="D1465" s="60" t="s">
        <v>716</v>
      </c>
      <c r="E1465" s="50" t="s">
        <v>106</v>
      </c>
      <c r="F1465" s="50"/>
      <c r="G1465" s="50"/>
      <c r="H1465" s="61"/>
      <c r="I1465" s="62"/>
      <c r="J1465" s="63"/>
      <c r="K1465" s="64"/>
      <c r="L1465" s="61"/>
      <c r="M1465" s="40" t="n">
        <f aca="false">M1466</f>
        <v>51900</v>
      </c>
      <c r="N1465" s="40"/>
      <c r="O1465" s="57"/>
      <c r="P1465" s="40"/>
      <c r="Q1465" s="57"/>
      <c r="R1465" s="40"/>
      <c r="S1465" s="40"/>
      <c r="T1465" s="40"/>
      <c r="U1465" s="40"/>
      <c r="V1465" s="40"/>
      <c r="W1465" s="40"/>
      <c r="X1465" s="40" t="n">
        <f aca="false">X1466</f>
        <v>66600</v>
      </c>
      <c r="Y1465" s="40" t="n">
        <f aca="false">Y1466</f>
        <v>66600</v>
      </c>
      <c r="Z1465" s="40" t="n">
        <f aca="false">Z1466</f>
        <v>0</v>
      </c>
      <c r="AA1465" s="40" t="n">
        <f aca="false">AA1466</f>
        <v>0</v>
      </c>
      <c r="AB1465" s="40" t="n">
        <f aca="false">AB1466</f>
        <v>51900</v>
      </c>
      <c r="AC1465" s="40" t="n">
        <f aca="false">AC1466</f>
        <v>0</v>
      </c>
      <c r="AD1465" s="40" t="n">
        <f aca="false">AD1466</f>
        <v>51900</v>
      </c>
      <c r="AE1465" s="40" t="n">
        <f aca="false">AE1466</f>
        <v>0</v>
      </c>
      <c r="AF1465" s="40" t="n">
        <f aca="false">AF1466</f>
        <v>0</v>
      </c>
      <c r="AG1465" s="40" t="n">
        <f aca="false">AG1466</f>
        <v>0</v>
      </c>
      <c r="AH1465" s="40" t="n">
        <f aca="false">AH1466</f>
        <v>0</v>
      </c>
      <c r="AI1465" s="40" t="n">
        <f aca="false">AI1466</f>
        <v>0</v>
      </c>
      <c r="AJ1465" s="40" t="n">
        <f aca="false">AJ1466</f>
        <v>0</v>
      </c>
      <c r="AK1465" s="40" t="n">
        <f aca="false">AG1465+AJ1465</f>
        <v>0</v>
      </c>
      <c r="AL1465" s="40" t="n">
        <f aca="false">AL1466</f>
        <v>0</v>
      </c>
      <c r="AM1465" s="40" t="n">
        <f aca="false">AM1466</f>
        <v>0</v>
      </c>
      <c r="AN1465" s="40" t="n">
        <f aca="false">AL1465+AM1465</f>
        <v>0</v>
      </c>
      <c r="AO1465" s="40" t="n">
        <f aca="false">AO1466</f>
        <v>0</v>
      </c>
      <c r="AP1465" s="40" t="n">
        <f aca="false">AP1466</f>
        <v>0</v>
      </c>
      <c r="AQ1465" s="40" t="n">
        <f aca="false">AQ1466</f>
        <v>0</v>
      </c>
      <c r="AR1465" s="40" t="n">
        <f aca="false">AR1466</f>
        <v>0</v>
      </c>
      <c r="AS1465" s="40" t="n">
        <f aca="false">AS1466</f>
        <v>0</v>
      </c>
      <c r="AT1465" s="40" t="n">
        <f aca="false">AQ1465+AR1465+AS1465</f>
        <v>0</v>
      </c>
      <c r="AU1465" s="40" t="n">
        <f aca="false">AU1466</f>
        <v>0</v>
      </c>
      <c r="AV1465" s="40" t="n">
        <f aca="false">AT1465+AU1465</f>
        <v>0</v>
      </c>
      <c r="AW1465" s="40" t="n">
        <f aca="false">AW1466</f>
        <v>0</v>
      </c>
      <c r="AX1465" s="40" t="n">
        <f aca="false">AV1465+AW1465</f>
        <v>0</v>
      </c>
      <c r="AY1465" s="40" t="n">
        <f aca="false">AX1465-AV1465</f>
        <v>0</v>
      </c>
    </row>
    <row r="1466" customFormat="false" ht="12.75" hidden="true" customHeight="false" outlineLevel="0" collapsed="false">
      <c r="A1466" s="55"/>
      <c r="B1466" s="50" t="s">
        <v>61</v>
      </c>
      <c r="C1466" s="50" t="s">
        <v>646</v>
      </c>
      <c r="D1466" s="60" t="s">
        <v>716</v>
      </c>
      <c r="E1466" s="50" t="s">
        <v>675</v>
      </c>
      <c r="F1466" s="50" t="s">
        <v>340</v>
      </c>
      <c r="G1466" s="50"/>
      <c r="H1466" s="51"/>
      <c r="I1466" s="52"/>
      <c r="J1466" s="53"/>
      <c r="K1466" s="54"/>
      <c r="L1466" s="51"/>
      <c r="M1466" s="40" t="n">
        <v>51900</v>
      </c>
      <c r="N1466" s="40"/>
      <c r="O1466" s="28"/>
      <c r="P1466" s="40"/>
      <c r="Q1466" s="28"/>
      <c r="R1466" s="40"/>
      <c r="S1466" s="40"/>
      <c r="T1466" s="40"/>
      <c r="U1466" s="40"/>
      <c r="V1466" s="40"/>
      <c r="W1466" s="40"/>
      <c r="X1466" s="40" t="n">
        <v>66600</v>
      </c>
      <c r="Y1466" s="40" t="n">
        <v>66600</v>
      </c>
      <c r="Z1466" s="40"/>
      <c r="AA1466" s="40"/>
      <c r="AB1466" s="40" t="n">
        <v>51900</v>
      </c>
      <c r="AC1466" s="40"/>
      <c r="AD1466" s="40" t="n">
        <f aca="false">AB1466+AC1466</f>
        <v>51900</v>
      </c>
      <c r="AE1466" s="40"/>
      <c r="AF1466" s="40"/>
      <c r="AG1466" s="40"/>
      <c r="AH1466" s="40"/>
      <c r="AI1466" s="40"/>
      <c r="AJ1466" s="40"/>
      <c r="AK1466" s="40" t="n">
        <f aca="false">AG1466+AJ1466</f>
        <v>0</v>
      </c>
      <c r="AL1466" s="40"/>
      <c r="AM1466" s="40"/>
      <c r="AN1466" s="40" t="n">
        <f aca="false">AL1466+AM1466</f>
        <v>0</v>
      </c>
      <c r="AO1466" s="40"/>
      <c r="AP1466" s="40"/>
      <c r="AQ1466" s="40"/>
      <c r="AR1466" s="40"/>
      <c r="AS1466" s="40"/>
      <c r="AT1466" s="40" t="n">
        <f aca="false">AQ1466+AR1466+AS1466</f>
        <v>0</v>
      </c>
      <c r="AU1466" s="40"/>
      <c r="AV1466" s="40" t="n">
        <f aca="false">AT1466+AU1466</f>
        <v>0</v>
      </c>
      <c r="AW1466" s="40"/>
      <c r="AX1466" s="40" t="n">
        <f aca="false">AV1466+AW1466</f>
        <v>0</v>
      </c>
      <c r="AY1466" s="40" t="n">
        <f aca="false">AX1466-AV1466</f>
        <v>0</v>
      </c>
    </row>
    <row r="1467" customFormat="false" ht="63.75" hidden="false" customHeight="false" outlineLevel="0" collapsed="false">
      <c r="A1467" s="56" t="s">
        <v>715</v>
      </c>
      <c r="B1467" s="35" t="s">
        <v>61</v>
      </c>
      <c r="C1467" s="35" t="s">
        <v>646</v>
      </c>
      <c r="D1467" s="59" t="s">
        <v>717</v>
      </c>
      <c r="E1467" s="35"/>
      <c r="F1467" s="35"/>
      <c r="G1467" s="35"/>
      <c r="H1467" s="36"/>
      <c r="I1467" s="37"/>
      <c r="J1467" s="38"/>
      <c r="K1467" s="39"/>
      <c r="L1467" s="36"/>
      <c r="M1467" s="57"/>
      <c r="N1467" s="57"/>
      <c r="O1467" s="28"/>
      <c r="P1467" s="57"/>
      <c r="Q1467" s="28"/>
      <c r="R1467" s="57"/>
      <c r="S1467" s="57"/>
      <c r="T1467" s="57"/>
      <c r="U1467" s="57"/>
      <c r="V1467" s="57"/>
      <c r="W1467" s="57"/>
      <c r="X1467" s="57"/>
      <c r="Y1467" s="57"/>
      <c r="Z1467" s="57"/>
      <c r="AA1467" s="57"/>
      <c r="AB1467" s="57"/>
      <c r="AC1467" s="57"/>
      <c r="AD1467" s="57" t="n">
        <f aca="false">AD1468</f>
        <v>0</v>
      </c>
      <c r="AE1467" s="57"/>
      <c r="AF1467" s="57" t="n">
        <f aca="false">AF1468</f>
        <v>51900</v>
      </c>
      <c r="AG1467" s="57" t="n">
        <f aca="false">AG1468</f>
        <v>51900</v>
      </c>
      <c r="AH1467" s="57" t="n">
        <f aca="false">AH1468</f>
        <v>0</v>
      </c>
      <c r="AI1467" s="57" t="n">
        <f aca="false">AI1468</f>
        <v>0</v>
      </c>
      <c r="AJ1467" s="57" t="n">
        <f aca="false">AJ1468</f>
        <v>0</v>
      </c>
      <c r="AK1467" s="57" t="n">
        <f aca="false">AG1467+AJ1467</f>
        <v>51900</v>
      </c>
      <c r="AL1467" s="57" t="n">
        <f aca="false">AL1468</f>
        <v>51900</v>
      </c>
      <c r="AM1467" s="57" t="n">
        <f aca="false">AM1468</f>
        <v>0</v>
      </c>
      <c r="AN1467" s="40" t="n">
        <f aca="false">AL1467+AM1467</f>
        <v>51900</v>
      </c>
      <c r="AO1467" s="57" t="n">
        <f aca="false">AO1468</f>
        <v>51900</v>
      </c>
      <c r="AP1467" s="57" t="n">
        <f aca="false">AP1468</f>
        <v>0</v>
      </c>
      <c r="AQ1467" s="57" t="n">
        <f aca="false">AQ1468</f>
        <v>0</v>
      </c>
      <c r="AR1467" s="57" t="n">
        <f aca="false">AR1468</f>
        <v>0</v>
      </c>
      <c r="AS1467" s="57" t="n">
        <f aca="false">AS1468</f>
        <v>0</v>
      </c>
      <c r="AT1467" s="40" t="n">
        <f aca="false">AQ1467+AR1467+AS1467</f>
        <v>0</v>
      </c>
      <c r="AU1467" s="57" t="n">
        <f aca="false">AU1468</f>
        <v>0</v>
      </c>
      <c r="AV1467" s="40" t="n">
        <f aca="false">AT1467+AU1467</f>
        <v>0</v>
      </c>
      <c r="AW1467" s="57" t="n">
        <f aca="false">AW1468</f>
        <v>0</v>
      </c>
      <c r="AX1467" s="40" t="n">
        <f aca="false">AV1467+AW1467</f>
        <v>0</v>
      </c>
      <c r="AY1467" s="40" t="n">
        <f aca="false">AX1467-AV1467</f>
        <v>0</v>
      </c>
    </row>
    <row r="1468" customFormat="false" ht="12.75" hidden="false" customHeight="false" outlineLevel="0" collapsed="false">
      <c r="A1468" s="65" t="s">
        <v>337</v>
      </c>
      <c r="B1468" s="50" t="s">
        <v>61</v>
      </c>
      <c r="C1468" s="50" t="s">
        <v>646</v>
      </c>
      <c r="D1468" s="60" t="s">
        <v>717</v>
      </c>
      <c r="E1468" s="50" t="s">
        <v>637</v>
      </c>
      <c r="F1468" s="50"/>
      <c r="G1468" s="50"/>
      <c r="H1468" s="51"/>
      <c r="I1468" s="52"/>
      <c r="J1468" s="53"/>
      <c r="K1468" s="54"/>
      <c r="L1468" s="51"/>
      <c r="M1468" s="40"/>
      <c r="N1468" s="40"/>
      <c r="O1468" s="28"/>
      <c r="P1468" s="40"/>
      <c r="Q1468" s="28"/>
      <c r="R1468" s="40"/>
      <c r="S1468" s="40"/>
      <c r="T1468" s="40"/>
      <c r="U1468" s="40"/>
      <c r="V1468" s="40"/>
      <c r="W1468" s="40"/>
      <c r="X1468" s="40"/>
      <c r="Y1468" s="40"/>
      <c r="Z1468" s="40"/>
      <c r="AA1468" s="40"/>
      <c r="AB1468" s="40"/>
      <c r="AC1468" s="40"/>
      <c r="AD1468" s="40" t="n">
        <f aca="false">AD1469</f>
        <v>0</v>
      </c>
      <c r="AE1468" s="40"/>
      <c r="AF1468" s="40" t="n">
        <f aca="false">AF1469</f>
        <v>51900</v>
      </c>
      <c r="AG1468" s="40" t="n">
        <f aca="false">AG1469</f>
        <v>51900</v>
      </c>
      <c r="AH1468" s="40" t="n">
        <f aca="false">AH1469</f>
        <v>0</v>
      </c>
      <c r="AI1468" s="40" t="n">
        <f aca="false">AI1469</f>
        <v>0</v>
      </c>
      <c r="AJ1468" s="40" t="n">
        <f aca="false">AJ1469</f>
        <v>0</v>
      </c>
      <c r="AK1468" s="40" t="n">
        <f aca="false">AG1468+AJ1468</f>
        <v>51900</v>
      </c>
      <c r="AL1468" s="40" t="n">
        <f aca="false">AL1469</f>
        <v>51900</v>
      </c>
      <c r="AM1468" s="40" t="n">
        <f aca="false">AM1469</f>
        <v>0</v>
      </c>
      <c r="AN1468" s="40" t="n">
        <f aca="false">AL1468+AM1468</f>
        <v>51900</v>
      </c>
      <c r="AO1468" s="40" t="n">
        <f aca="false">AO1469</f>
        <v>51900</v>
      </c>
      <c r="AP1468" s="40" t="n">
        <f aca="false">AP1469</f>
        <v>0</v>
      </c>
      <c r="AQ1468" s="40" t="n">
        <f aca="false">AQ1469</f>
        <v>0</v>
      </c>
      <c r="AR1468" s="40" t="n">
        <f aca="false">AR1469</f>
        <v>0</v>
      </c>
      <c r="AS1468" s="40" t="n">
        <f aca="false">AS1469</f>
        <v>0</v>
      </c>
      <c r="AT1468" s="40" t="n">
        <f aca="false">AQ1468+AR1468+AS1468</f>
        <v>0</v>
      </c>
      <c r="AU1468" s="40" t="n">
        <f aca="false">AU1469</f>
        <v>0</v>
      </c>
      <c r="AV1468" s="40" t="n">
        <f aca="false">AT1468+AU1468</f>
        <v>0</v>
      </c>
      <c r="AW1468" s="40" t="n">
        <f aca="false">AW1469</f>
        <v>0</v>
      </c>
      <c r="AX1468" s="40" t="n">
        <f aca="false">AV1468+AW1468</f>
        <v>0</v>
      </c>
      <c r="AY1468" s="40" t="n">
        <f aca="false">AX1468-AV1468</f>
        <v>0</v>
      </c>
    </row>
    <row r="1469" customFormat="false" ht="25.5" hidden="false" customHeight="false" outlineLevel="0" collapsed="false">
      <c r="A1469" s="58" t="s">
        <v>638</v>
      </c>
      <c r="B1469" s="50" t="s">
        <v>61</v>
      </c>
      <c r="C1469" s="50" t="s">
        <v>646</v>
      </c>
      <c r="D1469" s="60" t="s">
        <v>717</v>
      </c>
      <c r="E1469" s="50" t="s">
        <v>106</v>
      </c>
      <c r="F1469" s="50"/>
      <c r="G1469" s="50"/>
      <c r="H1469" s="51"/>
      <c r="I1469" s="52"/>
      <c r="J1469" s="53"/>
      <c r="K1469" s="54"/>
      <c r="L1469" s="51"/>
      <c r="M1469" s="40"/>
      <c r="N1469" s="40"/>
      <c r="O1469" s="28"/>
      <c r="P1469" s="40"/>
      <c r="Q1469" s="28"/>
      <c r="R1469" s="40"/>
      <c r="S1469" s="40"/>
      <c r="T1469" s="40"/>
      <c r="U1469" s="40"/>
      <c r="V1469" s="40"/>
      <c r="W1469" s="40"/>
      <c r="X1469" s="40"/>
      <c r="Y1469" s="40"/>
      <c r="Z1469" s="40"/>
      <c r="AA1469" s="40"/>
      <c r="AB1469" s="40"/>
      <c r="AC1469" s="40"/>
      <c r="AD1469" s="40" t="n">
        <f aca="false">AD1470</f>
        <v>0</v>
      </c>
      <c r="AE1469" s="40"/>
      <c r="AF1469" s="40" t="n">
        <f aca="false">AF1470</f>
        <v>51900</v>
      </c>
      <c r="AG1469" s="40" t="n">
        <f aca="false">AG1470</f>
        <v>51900</v>
      </c>
      <c r="AH1469" s="40" t="n">
        <f aca="false">AH1470</f>
        <v>0</v>
      </c>
      <c r="AI1469" s="40" t="n">
        <f aca="false">AI1470</f>
        <v>0</v>
      </c>
      <c r="AJ1469" s="40" t="n">
        <f aca="false">AJ1470</f>
        <v>0</v>
      </c>
      <c r="AK1469" s="40" t="n">
        <f aca="false">AG1469+AJ1469</f>
        <v>51900</v>
      </c>
      <c r="AL1469" s="40" t="n">
        <f aca="false">AL1470</f>
        <v>51900</v>
      </c>
      <c r="AM1469" s="40" t="n">
        <f aca="false">AM1470</f>
        <v>0</v>
      </c>
      <c r="AN1469" s="40" t="n">
        <f aca="false">AL1469+AM1469</f>
        <v>51900</v>
      </c>
      <c r="AO1469" s="40" t="n">
        <f aca="false">AO1470</f>
        <v>51900</v>
      </c>
      <c r="AP1469" s="40" t="n">
        <f aca="false">AP1470</f>
        <v>0</v>
      </c>
      <c r="AQ1469" s="40" t="n">
        <f aca="false">AQ1470</f>
        <v>0</v>
      </c>
      <c r="AR1469" s="40" t="n">
        <f aca="false">AR1470</f>
        <v>0</v>
      </c>
      <c r="AS1469" s="40" t="n">
        <f aca="false">AS1470</f>
        <v>0</v>
      </c>
      <c r="AT1469" s="40" t="n">
        <f aca="false">AQ1469+AR1469+AS1469</f>
        <v>0</v>
      </c>
      <c r="AU1469" s="40" t="n">
        <f aca="false">AU1470</f>
        <v>0</v>
      </c>
      <c r="AV1469" s="40" t="n">
        <f aca="false">AT1469+AU1469</f>
        <v>0</v>
      </c>
      <c r="AW1469" s="40" t="n">
        <f aca="false">AW1470</f>
        <v>0</v>
      </c>
      <c r="AX1469" s="40" t="n">
        <f aca="false">AV1469+AW1469</f>
        <v>0</v>
      </c>
      <c r="AY1469" s="40" t="n">
        <f aca="false">AX1469-AV1469</f>
        <v>0</v>
      </c>
    </row>
    <row r="1470" customFormat="false" ht="12.75" hidden="false" customHeight="false" outlineLevel="0" collapsed="false">
      <c r="A1470" s="55"/>
      <c r="B1470" s="50" t="s">
        <v>61</v>
      </c>
      <c r="C1470" s="50" t="s">
        <v>646</v>
      </c>
      <c r="D1470" s="60" t="s">
        <v>717</v>
      </c>
      <c r="E1470" s="50" t="s">
        <v>675</v>
      </c>
      <c r="F1470" s="50" t="s">
        <v>340</v>
      </c>
      <c r="G1470" s="50"/>
      <c r="H1470" s="51"/>
      <c r="I1470" s="52"/>
      <c r="J1470" s="53"/>
      <c r="K1470" s="54"/>
      <c r="L1470" s="51"/>
      <c r="M1470" s="40"/>
      <c r="N1470" s="40"/>
      <c r="O1470" s="28"/>
      <c r="P1470" s="40"/>
      <c r="Q1470" s="28"/>
      <c r="R1470" s="40"/>
      <c r="S1470" s="40"/>
      <c r="T1470" s="40"/>
      <c r="U1470" s="40"/>
      <c r="V1470" s="40"/>
      <c r="W1470" s="40"/>
      <c r="X1470" s="40"/>
      <c r="Y1470" s="40"/>
      <c r="Z1470" s="40"/>
      <c r="AA1470" s="40"/>
      <c r="AB1470" s="40"/>
      <c r="AC1470" s="40"/>
      <c r="AD1470" s="40"/>
      <c r="AE1470" s="40"/>
      <c r="AF1470" s="40" t="n">
        <v>51900</v>
      </c>
      <c r="AG1470" s="40" t="n">
        <v>51900</v>
      </c>
      <c r="AH1470" s="40"/>
      <c r="AI1470" s="40"/>
      <c r="AJ1470" s="40"/>
      <c r="AK1470" s="40" t="n">
        <f aca="false">AG1470+AJ1470</f>
        <v>51900</v>
      </c>
      <c r="AL1470" s="40" t="n">
        <v>51900</v>
      </c>
      <c r="AM1470" s="40"/>
      <c r="AN1470" s="40" t="n">
        <f aca="false">AL1470+AM1470</f>
        <v>51900</v>
      </c>
      <c r="AO1470" s="40" t="n">
        <v>51900</v>
      </c>
      <c r="AP1470" s="40"/>
      <c r="AQ1470" s="40"/>
      <c r="AR1470" s="40"/>
      <c r="AS1470" s="40"/>
      <c r="AT1470" s="40" t="n">
        <f aca="false">AQ1470+AR1470+AS1470</f>
        <v>0</v>
      </c>
      <c r="AU1470" s="40"/>
      <c r="AV1470" s="40" t="n">
        <f aca="false">AT1470+AU1470</f>
        <v>0</v>
      </c>
      <c r="AW1470" s="40"/>
      <c r="AX1470" s="40" t="n">
        <f aca="false">AV1470+AW1470</f>
        <v>0</v>
      </c>
      <c r="AY1470" s="40" t="n">
        <f aca="false">AX1470-AV1470</f>
        <v>0</v>
      </c>
    </row>
    <row r="1471" customFormat="false" ht="25.5" hidden="true" customHeight="false" outlineLevel="0" collapsed="false">
      <c r="A1471" s="56" t="s">
        <v>718</v>
      </c>
      <c r="B1471" s="35" t="s">
        <v>61</v>
      </c>
      <c r="C1471" s="35" t="s">
        <v>646</v>
      </c>
      <c r="D1471" s="59" t="s">
        <v>719</v>
      </c>
      <c r="E1471" s="35"/>
      <c r="F1471" s="35"/>
      <c r="G1471" s="35"/>
      <c r="H1471" s="36" t="n">
        <f aca="false">H1474</f>
        <v>0</v>
      </c>
      <c r="I1471" s="37" t="n">
        <f aca="false">I1474</f>
        <v>0</v>
      </c>
      <c r="J1471" s="38" t="n">
        <f aca="false">J1474</f>
        <v>0</v>
      </c>
      <c r="K1471" s="39" t="n">
        <f aca="false">K1474</f>
        <v>0</v>
      </c>
      <c r="L1471" s="36" t="n">
        <f aca="false">L1474</f>
        <v>0</v>
      </c>
      <c r="M1471" s="57" t="n">
        <f aca="false">M1472</f>
        <v>143400</v>
      </c>
      <c r="N1471" s="57" t="n">
        <f aca="false">N1473</f>
        <v>0</v>
      </c>
      <c r="O1471" s="57" t="n">
        <f aca="false">M1471+N1471</f>
        <v>143400</v>
      </c>
      <c r="P1471" s="57" t="n">
        <f aca="false">P1473</f>
        <v>143400</v>
      </c>
      <c r="Q1471" s="57" t="n">
        <f aca="false">O1471+P1471</f>
        <v>286800</v>
      </c>
      <c r="R1471" s="57" t="n">
        <f aca="false">R1473</f>
        <v>286800</v>
      </c>
      <c r="S1471" s="57" t="n">
        <f aca="false">Q1471+R1471</f>
        <v>573600</v>
      </c>
      <c r="T1471" s="57" t="n">
        <f aca="false">T1473</f>
        <v>430200</v>
      </c>
      <c r="U1471" s="57" t="n">
        <f aca="false">M1471+T1471</f>
        <v>573600</v>
      </c>
      <c r="V1471" s="57" t="n">
        <f aca="false">U1471-M1471</f>
        <v>430200</v>
      </c>
      <c r="W1471" s="57" t="n">
        <f aca="false">W1473</f>
        <v>1434000</v>
      </c>
      <c r="X1471" s="57" t="n">
        <f aca="false">X1473</f>
        <v>70300</v>
      </c>
      <c r="Y1471" s="57" t="n">
        <f aca="false">Y1473</f>
        <v>70300</v>
      </c>
      <c r="Z1471" s="57" t="n">
        <f aca="false">Z1473</f>
        <v>0</v>
      </c>
      <c r="AA1471" s="57" t="n">
        <f aca="false">AA1473</f>
        <v>0</v>
      </c>
      <c r="AB1471" s="57" t="n">
        <f aca="false">AB1472</f>
        <v>143400</v>
      </c>
      <c r="AC1471" s="57" t="n">
        <f aca="false">AC1472</f>
        <v>0</v>
      </c>
      <c r="AD1471" s="57" t="n">
        <f aca="false">AD1472</f>
        <v>143400</v>
      </c>
      <c r="AE1471" s="57" t="n">
        <f aca="false">AE1472</f>
        <v>0</v>
      </c>
      <c r="AF1471" s="57" t="n">
        <f aca="false">AF1472</f>
        <v>0</v>
      </c>
      <c r="AG1471" s="57" t="n">
        <f aca="false">AG1472</f>
        <v>0</v>
      </c>
      <c r="AH1471" s="57" t="n">
        <f aca="false">AH1472</f>
        <v>0</v>
      </c>
      <c r="AI1471" s="57" t="n">
        <f aca="false">AI1472</f>
        <v>0</v>
      </c>
      <c r="AJ1471" s="57" t="n">
        <f aca="false">AJ1472</f>
        <v>0</v>
      </c>
      <c r="AK1471" s="40" t="n">
        <f aca="false">AG1471+AJ1471</f>
        <v>0</v>
      </c>
      <c r="AL1471" s="57" t="n">
        <f aca="false">AL1472</f>
        <v>0</v>
      </c>
      <c r="AM1471" s="57" t="n">
        <f aca="false">AM1472</f>
        <v>0</v>
      </c>
      <c r="AN1471" s="40" t="n">
        <f aca="false">AL1471+AM1471</f>
        <v>0</v>
      </c>
      <c r="AO1471" s="57" t="n">
        <f aca="false">AO1472</f>
        <v>0</v>
      </c>
      <c r="AP1471" s="57" t="n">
        <f aca="false">AP1472</f>
        <v>0</v>
      </c>
      <c r="AQ1471" s="57" t="n">
        <f aca="false">AQ1472</f>
        <v>0</v>
      </c>
      <c r="AR1471" s="57" t="n">
        <f aca="false">AR1472</f>
        <v>0</v>
      </c>
      <c r="AS1471" s="57" t="n">
        <f aca="false">AS1472</f>
        <v>0</v>
      </c>
      <c r="AT1471" s="40" t="n">
        <f aca="false">AQ1471+AR1471+AS1471</f>
        <v>0</v>
      </c>
      <c r="AU1471" s="57" t="n">
        <f aca="false">AU1472</f>
        <v>0</v>
      </c>
      <c r="AV1471" s="40" t="n">
        <f aca="false">AT1471+AU1471</f>
        <v>0</v>
      </c>
      <c r="AW1471" s="57" t="n">
        <f aca="false">AW1472</f>
        <v>0</v>
      </c>
      <c r="AX1471" s="40" t="n">
        <f aca="false">AV1471+AW1471</f>
        <v>0</v>
      </c>
      <c r="AY1471" s="40" t="n">
        <f aca="false">AX1471-AV1471</f>
        <v>0</v>
      </c>
    </row>
    <row r="1472" customFormat="false" ht="12.75" hidden="true" customHeight="false" outlineLevel="0" collapsed="false">
      <c r="A1472" s="65" t="s">
        <v>337</v>
      </c>
      <c r="B1472" s="50" t="s">
        <v>61</v>
      </c>
      <c r="C1472" s="50" t="s">
        <v>646</v>
      </c>
      <c r="D1472" s="60" t="s">
        <v>719</v>
      </c>
      <c r="E1472" s="50" t="s">
        <v>637</v>
      </c>
      <c r="F1472" s="50"/>
      <c r="G1472" s="50"/>
      <c r="H1472" s="61"/>
      <c r="I1472" s="62"/>
      <c r="J1472" s="63"/>
      <c r="K1472" s="64"/>
      <c r="L1472" s="61"/>
      <c r="M1472" s="40" t="n">
        <f aca="false">M1473</f>
        <v>143400</v>
      </c>
      <c r="N1472" s="40"/>
      <c r="O1472" s="40"/>
      <c r="P1472" s="40"/>
      <c r="Q1472" s="40"/>
      <c r="R1472" s="40"/>
      <c r="S1472" s="40"/>
      <c r="T1472" s="40"/>
      <c r="U1472" s="40"/>
      <c r="V1472" s="40"/>
      <c r="W1472" s="40"/>
      <c r="X1472" s="40"/>
      <c r="Y1472" s="40"/>
      <c r="Z1472" s="40"/>
      <c r="AA1472" s="40"/>
      <c r="AB1472" s="40" t="n">
        <f aca="false">AB1473</f>
        <v>143400</v>
      </c>
      <c r="AC1472" s="40" t="n">
        <f aca="false">AC1473</f>
        <v>0</v>
      </c>
      <c r="AD1472" s="40" t="n">
        <f aca="false">AD1473</f>
        <v>143400</v>
      </c>
      <c r="AE1472" s="40" t="n">
        <f aca="false">AE1473</f>
        <v>0</v>
      </c>
      <c r="AF1472" s="40" t="n">
        <f aca="false">AF1473</f>
        <v>0</v>
      </c>
      <c r="AG1472" s="40" t="n">
        <f aca="false">AG1473</f>
        <v>0</v>
      </c>
      <c r="AH1472" s="40" t="n">
        <f aca="false">AH1473</f>
        <v>0</v>
      </c>
      <c r="AI1472" s="40" t="n">
        <f aca="false">AI1473</f>
        <v>0</v>
      </c>
      <c r="AJ1472" s="40" t="n">
        <f aca="false">AJ1473</f>
        <v>0</v>
      </c>
      <c r="AK1472" s="40" t="n">
        <f aca="false">AG1472+AJ1472</f>
        <v>0</v>
      </c>
      <c r="AL1472" s="40" t="n">
        <f aca="false">AL1473</f>
        <v>0</v>
      </c>
      <c r="AM1472" s="40" t="n">
        <f aca="false">AM1473</f>
        <v>0</v>
      </c>
      <c r="AN1472" s="40" t="n">
        <f aca="false">AL1472+AM1472</f>
        <v>0</v>
      </c>
      <c r="AO1472" s="40" t="n">
        <f aca="false">AO1473</f>
        <v>0</v>
      </c>
      <c r="AP1472" s="40" t="n">
        <f aca="false">AP1473</f>
        <v>0</v>
      </c>
      <c r="AQ1472" s="40" t="n">
        <f aca="false">AQ1473</f>
        <v>0</v>
      </c>
      <c r="AR1472" s="40" t="n">
        <f aca="false">AR1473</f>
        <v>0</v>
      </c>
      <c r="AS1472" s="40" t="n">
        <f aca="false">AS1473</f>
        <v>0</v>
      </c>
      <c r="AT1472" s="40" t="n">
        <f aca="false">AQ1472+AR1472+AS1472</f>
        <v>0</v>
      </c>
      <c r="AU1472" s="40" t="n">
        <f aca="false">AU1473</f>
        <v>0</v>
      </c>
      <c r="AV1472" s="40" t="n">
        <f aca="false">AT1472+AU1472</f>
        <v>0</v>
      </c>
      <c r="AW1472" s="40" t="n">
        <f aca="false">AW1473</f>
        <v>0</v>
      </c>
      <c r="AX1472" s="40" t="n">
        <f aca="false">AV1472+AW1472</f>
        <v>0</v>
      </c>
      <c r="AY1472" s="40" t="n">
        <f aca="false">AX1472-AV1472</f>
        <v>0</v>
      </c>
    </row>
    <row r="1473" customFormat="false" ht="12.75" hidden="true" customHeight="false" outlineLevel="0" collapsed="false">
      <c r="A1473" s="55" t="s">
        <v>497</v>
      </c>
      <c r="B1473" s="50" t="s">
        <v>61</v>
      </c>
      <c r="C1473" s="50" t="s">
        <v>646</v>
      </c>
      <c r="D1473" s="60" t="s">
        <v>719</v>
      </c>
      <c r="E1473" s="43" t="s">
        <v>338</v>
      </c>
      <c r="F1473" s="43"/>
      <c r="G1473" s="43"/>
      <c r="H1473" s="44"/>
      <c r="I1473" s="45"/>
      <c r="J1473" s="46"/>
      <c r="K1473" s="47"/>
      <c r="L1473" s="44"/>
      <c r="M1473" s="40" t="n">
        <f aca="false">M1474</f>
        <v>143400</v>
      </c>
      <c r="N1473" s="40" t="n">
        <f aca="false">N1474</f>
        <v>0</v>
      </c>
      <c r="O1473" s="57" t="n">
        <f aca="false">M1473+N1473</f>
        <v>143400</v>
      </c>
      <c r="P1473" s="40" t="n">
        <f aca="false">P1474</f>
        <v>143400</v>
      </c>
      <c r="Q1473" s="57" t="n">
        <f aca="false">O1473+P1473</f>
        <v>286800</v>
      </c>
      <c r="R1473" s="40" t="n">
        <f aca="false">R1474</f>
        <v>286800</v>
      </c>
      <c r="S1473" s="40" t="n">
        <f aca="false">Q1473+R1473</f>
        <v>573600</v>
      </c>
      <c r="T1473" s="40" t="n">
        <f aca="false">T1474</f>
        <v>430200</v>
      </c>
      <c r="U1473" s="40" t="n">
        <f aca="false">M1473+T1473</f>
        <v>573600</v>
      </c>
      <c r="V1473" s="40" t="n">
        <f aca="false">U1473-M1473</f>
        <v>430200</v>
      </c>
      <c r="W1473" s="40" t="n">
        <f aca="false">W1474</f>
        <v>1434000</v>
      </c>
      <c r="X1473" s="40" t="n">
        <f aca="false">X1474</f>
        <v>70300</v>
      </c>
      <c r="Y1473" s="40" t="n">
        <f aca="false">Y1474</f>
        <v>70300</v>
      </c>
      <c r="Z1473" s="40" t="n">
        <f aca="false">Z1474</f>
        <v>0</v>
      </c>
      <c r="AA1473" s="40" t="n">
        <f aca="false">AA1474</f>
        <v>0</v>
      </c>
      <c r="AB1473" s="40" t="n">
        <f aca="false">AB1474</f>
        <v>143400</v>
      </c>
      <c r="AC1473" s="40" t="n">
        <f aca="false">AC1474</f>
        <v>0</v>
      </c>
      <c r="AD1473" s="40" t="n">
        <f aca="false">AD1474</f>
        <v>143400</v>
      </c>
      <c r="AE1473" s="40" t="n">
        <f aca="false">AE1474</f>
        <v>0</v>
      </c>
      <c r="AF1473" s="40" t="n">
        <f aca="false">AF1474</f>
        <v>0</v>
      </c>
      <c r="AG1473" s="40" t="n">
        <f aca="false">AG1474</f>
        <v>0</v>
      </c>
      <c r="AH1473" s="40" t="n">
        <f aca="false">AH1474</f>
        <v>0</v>
      </c>
      <c r="AI1473" s="40" t="n">
        <f aca="false">AI1474</f>
        <v>0</v>
      </c>
      <c r="AJ1473" s="40" t="n">
        <f aca="false">AJ1474</f>
        <v>0</v>
      </c>
      <c r="AK1473" s="40" t="n">
        <f aca="false">AG1473+AJ1473</f>
        <v>0</v>
      </c>
      <c r="AL1473" s="40" t="n">
        <f aca="false">AL1474</f>
        <v>0</v>
      </c>
      <c r="AM1473" s="40" t="n">
        <f aca="false">AM1474</f>
        <v>0</v>
      </c>
      <c r="AN1473" s="40" t="n">
        <f aca="false">AL1473+AM1473</f>
        <v>0</v>
      </c>
      <c r="AO1473" s="40" t="n">
        <f aca="false">AO1474</f>
        <v>0</v>
      </c>
      <c r="AP1473" s="40" t="n">
        <f aca="false">AP1474</f>
        <v>0</v>
      </c>
      <c r="AQ1473" s="40" t="n">
        <f aca="false">AQ1474</f>
        <v>0</v>
      </c>
      <c r="AR1473" s="40" t="n">
        <f aca="false">AR1474</f>
        <v>0</v>
      </c>
      <c r="AS1473" s="40" t="n">
        <f aca="false">AS1474</f>
        <v>0</v>
      </c>
      <c r="AT1473" s="40" t="n">
        <f aca="false">AQ1473+AR1473+AS1473</f>
        <v>0</v>
      </c>
      <c r="AU1473" s="40" t="n">
        <f aca="false">AU1474</f>
        <v>0</v>
      </c>
      <c r="AV1473" s="40" t="n">
        <f aca="false">AT1473+AU1473</f>
        <v>0</v>
      </c>
      <c r="AW1473" s="40" t="n">
        <f aca="false">AW1474</f>
        <v>0</v>
      </c>
      <c r="AX1473" s="40" t="n">
        <f aca="false">AV1473+AW1473</f>
        <v>0</v>
      </c>
      <c r="AY1473" s="40" t="n">
        <f aca="false">AX1473-AV1473</f>
        <v>0</v>
      </c>
    </row>
    <row r="1474" customFormat="false" ht="12.75" hidden="true" customHeight="false" outlineLevel="0" collapsed="false">
      <c r="A1474" s="55" t="s">
        <v>497</v>
      </c>
      <c r="B1474" s="50" t="s">
        <v>61</v>
      </c>
      <c r="C1474" s="50" t="s">
        <v>646</v>
      </c>
      <c r="D1474" s="60" t="s">
        <v>719</v>
      </c>
      <c r="E1474" s="50" t="s">
        <v>338</v>
      </c>
      <c r="F1474" s="50" t="s">
        <v>102</v>
      </c>
      <c r="G1474" s="50"/>
      <c r="H1474" s="51"/>
      <c r="I1474" s="52"/>
      <c r="J1474" s="53"/>
      <c r="K1474" s="54"/>
      <c r="L1474" s="51"/>
      <c r="M1474" s="40" t="n">
        <v>143400</v>
      </c>
      <c r="N1474" s="40" t="n">
        <f aca="false">J1474+K1474+L1474</f>
        <v>0</v>
      </c>
      <c r="O1474" s="28" t="n">
        <f aca="false">M1474+N1474</f>
        <v>143400</v>
      </c>
      <c r="P1474" s="40" t="n">
        <f aca="false">L1474+M1474+N1474</f>
        <v>143400</v>
      </c>
      <c r="Q1474" s="28" t="n">
        <f aca="false">O1474+P1474</f>
        <v>286800</v>
      </c>
      <c r="R1474" s="40" t="n">
        <f aca="false">N1474+O1474+P1474</f>
        <v>286800</v>
      </c>
      <c r="S1474" s="40" t="n">
        <f aca="false">Q1474+R1474</f>
        <v>573600</v>
      </c>
      <c r="T1474" s="40" t="n">
        <f aca="false">N1474+P1474+R1474</f>
        <v>430200</v>
      </c>
      <c r="U1474" s="40" t="n">
        <f aca="false">M1474+T1474</f>
        <v>573600</v>
      </c>
      <c r="V1474" s="40" t="n">
        <f aca="false">U1474-M1474</f>
        <v>430200</v>
      </c>
      <c r="W1474" s="40" t="n">
        <f aca="false">Q1474+S1474+U1474</f>
        <v>1434000</v>
      </c>
      <c r="X1474" s="40" t="n">
        <v>70300</v>
      </c>
      <c r="Y1474" s="40" t="n">
        <v>70300</v>
      </c>
      <c r="Z1474" s="40"/>
      <c r="AA1474" s="40"/>
      <c r="AB1474" s="40" t="n">
        <v>143400</v>
      </c>
      <c r="AC1474" s="40"/>
      <c r="AD1474" s="40" t="n">
        <f aca="false">AB1474+AC1474</f>
        <v>143400</v>
      </c>
      <c r="AE1474" s="40"/>
      <c r="AF1474" s="40"/>
      <c r="AG1474" s="40"/>
      <c r="AH1474" s="40"/>
      <c r="AI1474" s="40"/>
      <c r="AJ1474" s="40"/>
      <c r="AK1474" s="40" t="n">
        <f aca="false">AG1474+AJ1474</f>
        <v>0</v>
      </c>
      <c r="AL1474" s="40"/>
      <c r="AM1474" s="40"/>
      <c r="AN1474" s="40" t="n">
        <f aca="false">AL1474+AM1474</f>
        <v>0</v>
      </c>
      <c r="AO1474" s="40"/>
      <c r="AP1474" s="40"/>
      <c r="AQ1474" s="40"/>
      <c r="AR1474" s="40"/>
      <c r="AS1474" s="40"/>
      <c r="AT1474" s="40" t="n">
        <f aca="false">AQ1474+AR1474+AS1474</f>
        <v>0</v>
      </c>
      <c r="AU1474" s="40"/>
      <c r="AV1474" s="40" t="n">
        <f aca="false">AT1474+AU1474</f>
        <v>0</v>
      </c>
      <c r="AW1474" s="40"/>
      <c r="AX1474" s="40" t="n">
        <f aca="false">AV1474+AW1474</f>
        <v>0</v>
      </c>
      <c r="AY1474" s="40" t="n">
        <f aca="false">AX1474-AV1474</f>
        <v>0</v>
      </c>
    </row>
    <row r="1475" customFormat="false" ht="25.5" hidden="false" customHeight="false" outlineLevel="0" collapsed="false">
      <c r="A1475" s="56" t="s">
        <v>718</v>
      </c>
      <c r="B1475" s="35" t="s">
        <v>61</v>
      </c>
      <c r="C1475" s="35" t="s">
        <v>646</v>
      </c>
      <c r="D1475" s="59" t="s">
        <v>720</v>
      </c>
      <c r="E1475" s="35"/>
      <c r="F1475" s="35"/>
      <c r="G1475" s="35"/>
      <c r="H1475" s="36"/>
      <c r="I1475" s="37"/>
      <c r="J1475" s="38"/>
      <c r="K1475" s="39"/>
      <c r="L1475" s="36"/>
      <c r="M1475" s="57"/>
      <c r="N1475" s="57"/>
      <c r="O1475" s="28"/>
      <c r="P1475" s="57"/>
      <c r="Q1475" s="28"/>
      <c r="R1475" s="57"/>
      <c r="S1475" s="57"/>
      <c r="T1475" s="57"/>
      <c r="U1475" s="57"/>
      <c r="V1475" s="57"/>
      <c r="W1475" s="57"/>
      <c r="X1475" s="57"/>
      <c r="Y1475" s="57"/>
      <c r="Z1475" s="57"/>
      <c r="AA1475" s="57"/>
      <c r="AB1475" s="57"/>
      <c r="AC1475" s="57"/>
      <c r="AD1475" s="57" t="n">
        <f aca="false">AD1476</f>
        <v>0</v>
      </c>
      <c r="AE1475" s="57"/>
      <c r="AF1475" s="57" t="n">
        <f aca="false">AF1476</f>
        <v>143400</v>
      </c>
      <c r="AG1475" s="57" t="n">
        <f aca="false">AG1476</f>
        <v>143400</v>
      </c>
      <c r="AH1475" s="57" t="n">
        <f aca="false">AH1476</f>
        <v>0</v>
      </c>
      <c r="AI1475" s="57" t="n">
        <f aca="false">AI1476</f>
        <v>0</v>
      </c>
      <c r="AJ1475" s="57" t="n">
        <f aca="false">AJ1476</f>
        <v>0</v>
      </c>
      <c r="AK1475" s="40" t="n">
        <f aca="false">AG1475+AJ1475</f>
        <v>143400</v>
      </c>
      <c r="AL1475" s="57" t="n">
        <f aca="false">AL1476</f>
        <v>143400</v>
      </c>
      <c r="AM1475" s="57" t="n">
        <f aca="false">AM1476</f>
        <v>0</v>
      </c>
      <c r="AN1475" s="40" t="n">
        <f aca="false">AL1475+AM1475</f>
        <v>143400</v>
      </c>
      <c r="AO1475" s="57" t="n">
        <f aca="false">AO1476</f>
        <v>3400</v>
      </c>
      <c r="AP1475" s="57" t="n">
        <f aca="false">AP1476</f>
        <v>0</v>
      </c>
      <c r="AQ1475" s="57" t="n">
        <f aca="false">AQ1476</f>
        <v>0</v>
      </c>
      <c r="AR1475" s="57" t="n">
        <f aca="false">AR1476</f>
        <v>0</v>
      </c>
      <c r="AS1475" s="57" t="n">
        <f aca="false">AS1476</f>
        <v>0</v>
      </c>
      <c r="AT1475" s="40" t="n">
        <f aca="false">AQ1475+AR1475+AS1475</f>
        <v>0</v>
      </c>
      <c r="AU1475" s="57" t="n">
        <f aca="false">AU1476</f>
        <v>0</v>
      </c>
      <c r="AV1475" s="40" t="n">
        <f aca="false">AT1475+AU1475</f>
        <v>0</v>
      </c>
      <c r="AW1475" s="57" t="n">
        <f aca="false">AW1476</f>
        <v>0</v>
      </c>
      <c r="AX1475" s="40" t="n">
        <f aca="false">AV1475+AW1475</f>
        <v>0</v>
      </c>
      <c r="AY1475" s="40" t="n">
        <f aca="false">AX1475-AV1475</f>
        <v>0</v>
      </c>
    </row>
    <row r="1476" customFormat="false" ht="12.75" hidden="false" customHeight="false" outlineLevel="0" collapsed="false">
      <c r="A1476" s="65" t="s">
        <v>337</v>
      </c>
      <c r="B1476" s="50" t="s">
        <v>61</v>
      </c>
      <c r="C1476" s="50" t="s">
        <v>646</v>
      </c>
      <c r="D1476" s="60" t="s">
        <v>720</v>
      </c>
      <c r="E1476" s="50" t="s">
        <v>637</v>
      </c>
      <c r="F1476" s="50"/>
      <c r="G1476" s="50"/>
      <c r="H1476" s="51"/>
      <c r="I1476" s="52"/>
      <c r="J1476" s="53"/>
      <c r="K1476" s="54"/>
      <c r="L1476" s="51"/>
      <c r="M1476" s="40"/>
      <c r="N1476" s="40"/>
      <c r="O1476" s="28"/>
      <c r="P1476" s="40"/>
      <c r="Q1476" s="28"/>
      <c r="R1476" s="40"/>
      <c r="S1476" s="40"/>
      <c r="T1476" s="40"/>
      <c r="U1476" s="40"/>
      <c r="V1476" s="40"/>
      <c r="W1476" s="40"/>
      <c r="X1476" s="40"/>
      <c r="Y1476" s="40"/>
      <c r="Z1476" s="40"/>
      <c r="AA1476" s="40"/>
      <c r="AB1476" s="40"/>
      <c r="AC1476" s="40"/>
      <c r="AD1476" s="40" t="n">
        <f aca="false">AD1477</f>
        <v>0</v>
      </c>
      <c r="AE1476" s="40"/>
      <c r="AF1476" s="40" t="n">
        <f aca="false">AF1477</f>
        <v>143400</v>
      </c>
      <c r="AG1476" s="40" t="n">
        <f aca="false">AG1477</f>
        <v>143400</v>
      </c>
      <c r="AH1476" s="40" t="n">
        <f aca="false">AH1477</f>
        <v>0</v>
      </c>
      <c r="AI1476" s="40" t="n">
        <f aca="false">AI1477</f>
        <v>0</v>
      </c>
      <c r="AJ1476" s="40" t="n">
        <f aca="false">AJ1477</f>
        <v>0</v>
      </c>
      <c r="AK1476" s="40" t="n">
        <f aca="false">AG1476+AJ1476</f>
        <v>143400</v>
      </c>
      <c r="AL1476" s="40" t="n">
        <f aca="false">AL1477</f>
        <v>143400</v>
      </c>
      <c r="AM1476" s="40" t="n">
        <f aca="false">AM1477</f>
        <v>0</v>
      </c>
      <c r="AN1476" s="40" t="n">
        <f aca="false">AL1476+AM1476</f>
        <v>143400</v>
      </c>
      <c r="AO1476" s="40" t="n">
        <f aca="false">AO1477</f>
        <v>3400</v>
      </c>
      <c r="AP1476" s="40" t="n">
        <f aca="false">AP1477</f>
        <v>0</v>
      </c>
      <c r="AQ1476" s="40" t="n">
        <f aca="false">AQ1477</f>
        <v>0</v>
      </c>
      <c r="AR1476" s="40" t="n">
        <f aca="false">AR1477</f>
        <v>0</v>
      </c>
      <c r="AS1476" s="40" t="n">
        <f aca="false">AS1477</f>
        <v>0</v>
      </c>
      <c r="AT1476" s="40" t="n">
        <f aca="false">AQ1476+AR1476+AS1476</f>
        <v>0</v>
      </c>
      <c r="AU1476" s="40" t="n">
        <f aca="false">AU1477</f>
        <v>0</v>
      </c>
      <c r="AV1476" s="40" t="n">
        <f aca="false">AT1476+AU1476</f>
        <v>0</v>
      </c>
      <c r="AW1476" s="40" t="n">
        <f aca="false">AW1477</f>
        <v>0</v>
      </c>
      <c r="AX1476" s="40" t="n">
        <f aca="false">AV1476+AW1476</f>
        <v>0</v>
      </c>
      <c r="AY1476" s="40" t="n">
        <f aca="false">AX1476-AV1476</f>
        <v>0</v>
      </c>
    </row>
    <row r="1477" customFormat="false" ht="33.75" hidden="false" customHeight="true" outlineLevel="0" collapsed="false">
      <c r="A1477" s="58" t="s">
        <v>690</v>
      </c>
      <c r="B1477" s="50" t="s">
        <v>61</v>
      </c>
      <c r="C1477" s="50" t="s">
        <v>646</v>
      </c>
      <c r="D1477" s="60" t="s">
        <v>720</v>
      </c>
      <c r="E1477" s="50" t="s">
        <v>665</v>
      </c>
      <c r="F1477" s="50" t="s">
        <v>102</v>
      </c>
      <c r="G1477" s="50"/>
      <c r="H1477" s="51"/>
      <c r="I1477" s="52"/>
      <c r="J1477" s="53"/>
      <c r="K1477" s="54"/>
      <c r="L1477" s="51"/>
      <c r="M1477" s="40"/>
      <c r="N1477" s="40"/>
      <c r="O1477" s="28"/>
      <c r="P1477" s="40"/>
      <c r="Q1477" s="28"/>
      <c r="R1477" s="40"/>
      <c r="S1477" s="40"/>
      <c r="T1477" s="40"/>
      <c r="U1477" s="40"/>
      <c r="V1477" s="40"/>
      <c r="W1477" s="40"/>
      <c r="X1477" s="40"/>
      <c r="Y1477" s="40"/>
      <c r="Z1477" s="40"/>
      <c r="AA1477" s="40"/>
      <c r="AB1477" s="40"/>
      <c r="AC1477" s="40"/>
      <c r="AD1477" s="40"/>
      <c r="AE1477" s="40"/>
      <c r="AF1477" s="40" t="n">
        <v>143400</v>
      </c>
      <c r="AG1477" s="40" t="n">
        <v>143400</v>
      </c>
      <c r="AH1477" s="40"/>
      <c r="AI1477" s="40"/>
      <c r="AJ1477" s="40"/>
      <c r="AK1477" s="40" t="n">
        <f aca="false">AG1477+AJ1477</f>
        <v>143400</v>
      </c>
      <c r="AL1477" s="40" t="n">
        <v>143400</v>
      </c>
      <c r="AM1477" s="40"/>
      <c r="AN1477" s="40" t="n">
        <f aca="false">AL1477+AM1477</f>
        <v>143400</v>
      </c>
      <c r="AO1477" s="40" t="n">
        <v>3400</v>
      </c>
      <c r="AP1477" s="40"/>
      <c r="AQ1477" s="40"/>
      <c r="AR1477" s="40"/>
      <c r="AS1477" s="40"/>
      <c r="AT1477" s="40" t="n">
        <f aca="false">AQ1477+AR1477+AS1477</f>
        <v>0</v>
      </c>
      <c r="AU1477" s="40"/>
      <c r="AV1477" s="40" t="n">
        <f aca="false">AT1477+AU1477</f>
        <v>0</v>
      </c>
      <c r="AW1477" s="40"/>
      <c r="AX1477" s="40" t="n">
        <f aca="false">AV1477+AW1477</f>
        <v>0</v>
      </c>
      <c r="AY1477" s="40" t="n">
        <f aca="false">AX1477-AV1477</f>
        <v>0</v>
      </c>
    </row>
    <row r="1478" customFormat="false" ht="12.75" hidden="true" customHeight="false" outlineLevel="0" collapsed="false">
      <c r="A1478" s="55"/>
      <c r="B1478" s="50"/>
      <c r="C1478" s="50"/>
      <c r="D1478" s="60"/>
      <c r="E1478" s="50"/>
      <c r="F1478" s="50"/>
      <c r="G1478" s="50"/>
      <c r="H1478" s="51"/>
      <c r="I1478" s="52"/>
      <c r="J1478" s="53"/>
      <c r="K1478" s="54"/>
      <c r="L1478" s="51"/>
      <c r="M1478" s="40"/>
      <c r="N1478" s="40"/>
      <c r="O1478" s="28"/>
      <c r="P1478" s="40"/>
      <c r="Q1478" s="28"/>
      <c r="R1478" s="40"/>
      <c r="S1478" s="40"/>
      <c r="T1478" s="40"/>
      <c r="U1478" s="40"/>
      <c r="V1478" s="40"/>
      <c r="W1478" s="40"/>
      <c r="X1478" s="40"/>
      <c r="Y1478" s="40"/>
      <c r="Z1478" s="40"/>
      <c r="AA1478" s="40"/>
      <c r="AB1478" s="40"/>
      <c r="AC1478" s="40"/>
      <c r="AD1478" s="40"/>
      <c r="AE1478" s="40"/>
      <c r="AF1478" s="40"/>
      <c r="AG1478" s="40"/>
      <c r="AH1478" s="40"/>
      <c r="AI1478" s="40"/>
      <c r="AJ1478" s="40"/>
      <c r="AK1478" s="40" t="n">
        <f aca="false">AG1478+AJ1478</f>
        <v>0</v>
      </c>
      <c r="AL1478" s="40"/>
      <c r="AM1478" s="40"/>
      <c r="AN1478" s="40" t="n">
        <f aca="false">AL1478+AM1478</f>
        <v>0</v>
      </c>
      <c r="AO1478" s="40"/>
      <c r="AP1478" s="40"/>
      <c r="AQ1478" s="40"/>
      <c r="AR1478" s="40"/>
      <c r="AS1478" s="40"/>
      <c r="AT1478" s="40" t="n">
        <f aca="false">AQ1478+AR1478+AS1478</f>
        <v>0</v>
      </c>
      <c r="AU1478" s="40"/>
      <c r="AV1478" s="40" t="n">
        <f aca="false">AT1478+AU1478</f>
        <v>0</v>
      </c>
      <c r="AW1478" s="40"/>
      <c r="AX1478" s="40" t="n">
        <f aca="false">AV1478+AW1478</f>
        <v>0</v>
      </c>
      <c r="AY1478" s="40" t="n">
        <f aca="false">AX1478-AV1478</f>
        <v>0</v>
      </c>
    </row>
    <row r="1479" customFormat="false" ht="12.75" hidden="true" customHeight="false" outlineLevel="0" collapsed="false">
      <c r="A1479" s="56" t="s">
        <v>487</v>
      </c>
      <c r="B1479" s="35" t="s">
        <v>61</v>
      </c>
      <c r="C1479" s="35" t="s">
        <v>646</v>
      </c>
      <c r="D1479" s="59" t="s">
        <v>488</v>
      </c>
      <c r="E1479" s="35"/>
      <c r="F1479" s="35"/>
      <c r="G1479" s="35"/>
      <c r="H1479" s="36"/>
      <c r="I1479" s="37"/>
      <c r="J1479" s="38"/>
      <c r="K1479" s="39"/>
      <c r="L1479" s="36"/>
      <c r="M1479" s="57" t="n">
        <f aca="false">M1480</f>
        <v>1600</v>
      </c>
      <c r="N1479" s="57"/>
      <c r="O1479" s="28"/>
      <c r="P1479" s="57"/>
      <c r="Q1479" s="28"/>
      <c r="R1479" s="57"/>
      <c r="S1479" s="57"/>
      <c r="T1479" s="57"/>
      <c r="U1479" s="57"/>
      <c r="V1479" s="57"/>
      <c r="W1479" s="57"/>
      <c r="X1479" s="57"/>
      <c r="Y1479" s="57"/>
      <c r="Z1479" s="57"/>
      <c r="AA1479" s="57"/>
      <c r="AB1479" s="57" t="n">
        <f aca="false">AB1480</f>
        <v>1600</v>
      </c>
      <c r="AC1479" s="57" t="n">
        <f aca="false">AC1480</f>
        <v>0</v>
      </c>
      <c r="AD1479" s="57" t="n">
        <f aca="false">AD1480</f>
        <v>0</v>
      </c>
      <c r="AE1479" s="57" t="n">
        <f aca="false">AE1480</f>
        <v>0</v>
      </c>
      <c r="AF1479" s="57" t="n">
        <f aca="false">AF1480</f>
        <v>0</v>
      </c>
      <c r="AG1479" s="57" t="n">
        <f aca="false">AG1480</f>
        <v>0</v>
      </c>
      <c r="AH1479" s="57" t="n">
        <f aca="false">AH1480</f>
        <v>0</v>
      </c>
      <c r="AI1479" s="57" t="n">
        <f aca="false">AI1480</f>
        <v>0</v>
      </c>
      <c r="AJ1479" s="57" t="n">
        <f aca="false">AJ1480</f>
        <v>0</v>
      </c>
      <c r="AK1479" s="40" t="n">
        <f aca="false">AG1479+AJ1479</f>
        <v>0</v>
      </c>
      <c r="AL1479" s="57" t="n">
        <f aca="false">AL1480</f>
        <v>0</v>
      </c>
      <c r="AM1479" s="57" t="n">
        <f aca="false">AM1480</f>
        <v>0</v>
      </c>
      <c r="AN1479" s="40" t="n">
        <f aca="false">AL1479+AM1479</f>
        <v>0</v>
      </c>
      <c r="AO1479" s="57" t="n">
        <f aca="false">AO1480</f>
        <v>0</v>
      </c>
      <c r="AP1479" s="57" t="n">
        <f aca="false">AP1480</f>
        <v>0</v>
      </c>
      <c r="AQ1479" s="57" t="n">
        <f aca="false">AQ1480</f>
        <v>0</v>
      </c>
      <c r="AR1479" s="57" t="n">
        <f aca="false">AR1480</f>
        <v>0</v>
      </c>
      <c r="AS1479" s="57" t="n">
        <f aca="false">AS1480</f>
        <v>0</v>
      </c>
      <c r="AT1479" s="40" t="n">
        <f aca="false">AQ1479+AR1479+AS1479</f>
        <v>0</v>
      </c>
      <c r="AU1479" s="57" t="n">
        <f aca="false">AU1480</f>
        <v>0</v>
      </c>
      <c r="AV1479" s="40" t="n">
        <f aca="false">AT1479+AU1479</f>
        <v>0</v>
      </c>
      <c r="AW1479" s="57" t="n">
        <f aca="false">AW1480</f>
        <v>0</v>
      </c>
      <c r="AX1479" s="40" t="n">
        <f aca="false">AV1479+AW1479</f>
        <v>0</v>
      </c>
      <c r="AY1479" s="40" t="n">
        <f aca="false">AX1479-AV1479</f>
        <v>0</v>
      </c>
    </row>
    <row r="1480" customFormat="false" ht="63.75" hidden="true" customHeight="false" outlineLevel="0" collapsed="false">
      <c r="A1480" s="56" t="s">
        <v>489</v>
      </c>
      <c r="B1480" s="35" t="s">
        <v>61</v>
      </c>
      <c r="C1480" s="35" t="s">
        <v>646</v>
      </c>
      <c r="D1480" s="59" t="s">
        <v>490</v>
      </c>
      <c r="E1480" s="35"/>
      <c r="F1480" s="35"/>
      <c r="G1480" s="35"/>
      <c r="H1480" s="36"/>
      <c r="I1480" s="37"/>
      <c r="J1480" s="38"/>
      <c r="K1480" s="39"/>
      <c r="L1480" s="36"/>
      <c r="M1480" s="57" t="n">
        <f aca="false">M1481</f>
        <v>1600</v>
      </c>
      <c r="N1480" s="57"/>
      <c r="O1480" s="28"/>
      <c r="P1480" s="57"/>
      <c r="Q1480" s="28"/>
      <c r="R1480" s="57"/>
      <c r="S1480" s="57"/>
      <c r="T1480" s="57"/>
      <c r="U1480" s="57"/>
      <c r="V1480" s="57"/>
      <c r="W1480" s="57"/>
      <c r="X1480" s="57"/>
      <c r="Y1480" s="57"/>
      <c r="Z1480" s="57"/>
      <c r="AA1480" s="57"/>
      <c r="AB1480" s="57" t="n">
        <f aca="false">AB1481</f>
        <v>1600</v>
      </c>
      <c r="AC1480" s="57" t="n">
        <f aca="false">AC1481</f>
        <v>0</v>
      </c>
      <c r="AD1480" s="57" t="n">
        <v>0</v>
      </c>
      <c r="AE1480" s="57" t="n">
        <f aca="false">AE1481</f>
        <v>0</v>
      </c>
      <c r="AF1480" s="57" t="n">
        <f aca="false">AF1481</f>
        <v>0</v>
      </c>
      <c r="AG1480" s="57" t="n">
        <f aca="false">AG1481</f>
        <v>0</v>
      </c>
      <c r="AH1480" s="57" t="n">
        <f aca="false">AH1481</f>
        <v>0</v>
      </c>
      <c r="AI1480" s="57" t="n">
        <f aca="false">AI1481</f>
        <v>0</v>
      </c>
      <c r="AJ1480" s="57" t="n">
        <f aca="false">AJ1481</f>
        <v>0</v>
      </c>
      <c r="AK1480" s="40" t="n">
        <f aca="false">AG1480+AJ1480</f>
        <v>0</v>
      </c>
      <c r="AL1480" s="57" t="n">
        <f aca="false">AL1481</f>
        <v>0</v>
      </c>
      <c r="AM1480" s="57" t="n">
        <f aca="false">AM1481</f>
        <v>0</v>
      </c>
      <c r="AN1480" s="40" t="n">
        <f aca="false">AL1480+AM1480</f>
        <v>0</v>
      </c>
      <c r="AO1480" s="57" t="n">
        <f aca="false">AO1481</f>
        <v>0</v>
      </c>
      <c r="AP1480" s="57" t="n">
        <f aca="false">AP1481</f>
        <v>0</v>
      </c>
      <c r="AQ1480" s="57" t="n">
        <f aca="false">AQ1481</f>
        <v>0</v>
      </c>
      <c r="AR1480" s="57" t="n">
        <f aca="false">AR1481</f>
        <v>0</v>
      </c>
      <c r="AS1480" s="57" t="n">
        <f aca="false">AS1481</f>
        <v>0</v>
      </c>
      <c r="AT1480" s="40" t="n">
        <f aca="false">AQ1480+AR1480+AS1480</f>
        <v>0</v>
      </c>
      <c r="AU1480" s="57" t="n">
        <f aca="false">AU1481</f>
        <v>0</v>
      </c>
      <c r="AV1480" s="40" t="n">
        <f aca="false">AT1480+AU1480</f>
        <v>0</v>
      </c>
      <c r="AW1480" s="57" t="n">
        <f aca="false">AW1481</f>
        <v>0</v>
      </c>
      <c r="AX1480" s="40" t="n">
        <f aca="false">AV1480+AW1480</f>
        <v>0</v>
      </c>
      <c r="AY1480" s="40" t="n">
        <f aca="false">AX1480-AV1480</f>
        <v>0</v>
      </c>
    </row>
    <row r="1481" customFormat="false" ht="51" hidden="true" customHeight="false" outlineLevel="0" collapsed="false">
      <c r="A1481" s="67" t="s">
        <v>721</v>
      </c>
      <c r="B1481" s="35" t="s">
        <v>61</v>
      </c>
      <c r="C1481" s="35" t="s">
        <v>646</v>
      </c>
      <c r="D1481" s="59" t="s">
        <v>722</v>
      </c>
      <c r="E1481" s="35"/>
      <c r="F1481" s="35"/>
      <c r="G1481" s="35"/>
      <c r="H1481" s="36"/>
      <c r="I1481" s="37"/>
      <c r="J1481" s="38"/>
      <c r="K1481" s="39"/>
      <c r="L1481" s="36"/>
      <c r="M1481" s="57" t="n">
        <f aca="false">M1482</f>
        <v>1600</v>
      </c>
      <c r="N1481" s="57"/>
      <c r="O1481" s="28"/>
      <c r="P1481" s="57"/>
      <c r="Q1481" s="28"/>
      <c r="R1481" s="57"/>
      <c r="S1481" s="57"/>
      <c r="T1481" s="57"/>
      <c r="U1481" s="57"/>
      <c r="V1481" s="57"/>
      <c r="W1481" s="57"/>
      <c r="X1481" s="57"/>
      <c r="Y1481" s="57"/>
      <c r="Z1481" s="57"/>
      <c r="AA1481" s="57"/>
      <c r="AB1481" s="57" t="n">
        <f aca="false">AB1482</f>
        <v>1600</v>
      </c>
      <c r="AC1481" s="57" t="n">
        <f aca="false">AC1482</f>
        <v>0</v>
      </c>
      <c r="AD1481" s="57" t="n">
        <f aca="false">AD1482</f>
        <v>1600</v>
      </c>
      <c r="AE1481" s="57" t="n">
        <f aca="false">AE1482</f>
        <v>0</v>
      </c>
      <c r="AF1481" s="57" t="n">
        <f aca="false">AF1482</f>
        <v>0</v>
      </c>
      <c r="AG1481" s="57" t="n">
        <f aca="false">AG1482</f>
        <v>0</v>
      </c>
      <c r="AH1481" s="57" t="n">
        <f aca="false">AH1482</f>
        <v>0</v>
      </c>
      <c r="AI1481" s="57" t="n">
        <f aca="false">AI1482</f>
        <v>0</v>
      </c>
      <c r="AJ1481" s="57" t="n">
        <f aca="false">AJ1482</f>
        <v>0</v>
      </c>
      <c r="AK1481" s="40" t="n">
        <f aca="false">AG1481+AJ1481</f>
        <v>0</v>
      </c>
      <c r="AL1481" s="57" t="n">
        <f aca="false">AL1482</f>
        <v>0</v>
      </c>
      <c r="AM1481" s="57" t="n">
        <f aca="false">AM1482</f>
        <v>0</v>
      </c>
      <c r="AN1481" s="40" t="n">
        <f aca="false">AL1481+AM1481</f>
        <v>0</v>
      </c>
      <c r="AO1481" s="57" t="n">
        <f aca="false">AO1482</f>
        <v>0</v>
      </c>
      <c r="AP1481" s="57" t="n">
        <f aca="false">AP1482</f>
        <v>0</v>
      </c>
      <c r="AQ1481" s="57" t="n">
        <f aca="false">AQ1482</f>
        <v>0</v>
      </c>
      <c r="AR1481" s="57" t="n">
        <f aca="false">AR1482</f>
        <v>0</v>
      </c>
      <c r="AS1481" s="57" t="n">
        <f aca="false">AS1482</f>
        <v>0</v>
      </c>
      <c r="AT1481" s="40" t="n">
        <f aca="false">AQ1481+AR1481+AS1481</f>
        <v>0</v>
      </c>
      <c r="AU1481" s="57" t="n">
        <f aca="false">AU1482</f>
        <v>0</v>
      </c>
      <c r="AV1481" s="40" t="n">
        <f aca="false">AT1481+AU1481</f>
        <v>0</v>
      </c>
      <c r="AW1481" s="57" t="n">
        <f aca="false">AW1482</f>
        <v>0</v>
      </c>
      <c r="AX1481" s="40" t="n">
        <f aca="false">AV1481+AW1481</f>
        <v>0</v>
      </c>
      <c r="AY1481" s="40" t="n">
        <f aca="false">AX1481-AV1481</f>
        <v>0</v>
      </c>
    </row>
    <row r="1482" customFormat="false" ht="12.75" hidden="true" customHeight="false" outlineLevel="0" collapsed="false">
      <c r="A1482" s="65" t="s">
        <v>337</v>
      </c>
      <c r="B1482" s="50" t="s">
        <v>61</v>
      </c>
      <c r="C1482" s="50" t="s">
        <v>646</v>
      </c>
      <c r="D1482" s="60" t="s">
        <v>722</v>
      </c>
      <c r="E1482" s="50" t="s">
        <v>637</v>
      </c>
      <c r="F1482" s="50"/>
      <c r="G1482" s="50"/>
      <c r="H1482" s="61"/>
      <c r="I1482" s="62"/>
      <c r="J1482" s="63"/>
      <c r="K1482" s="64"/>
      <c r="L1482" s="61"/>
      <c r="M1482" s="40" t="n">
        <f aca="false">M1483</f>
        <v>1600</v>
      </c>
      <c r="N1482" s="40"/>
      <c r="O1482" s="48"/>
      <c r="P1482" s="40"/>
      <c r="Q1482" s="48"/>
      <c r="R1482" s="40"/>
      <c r="S1482" s="40"/>
      <c r="T1482" s="40"/>
      <c r="U1482" s="40"/>
      <c r="V1482" s="40"/>
      <c r="W1482" s="40"/>
      <c r="X1482" s="40"/>
      <c r="Y1482" s="40"/>
      <c r="Z1482" s="40"/>
      <c r="AA1482" s="40"/>
      <c r="AB1482" s="40" t="n">
        <f aca="false">AB1483</f>
        <v>1600</v>
      </c>
      <c r="AC1482" s="40" t="n">
        <f aca="false">AC1483</f>
        <v>0</v>
      </c>
      <c r="AD1482" s="40" t="n">
        <f aca="false">AD1483</f>
        <v>1600</v>
      </c>
      <c r="AE1482" s="40" t="n">
        <f aca="false">AE1483</f>
        <v>0</v>
      </c>
      <c r="AF1482" s="40" t="n">
        <f aca="false">AF1483</f>
        <v>0</v>
      </c>
      <c r="AG1482" s="40" t="n">
        <f aca="false">AG1483</f>
        <v>0</v>
      </c>
      <c r="AH1482" s="40" t="n">
        <f aca="false">AH1483</f>
        <v>0</v>
      </c>
      <c r="AI1482" s="40" t="n">
        <f aca="false">AI1483</f>
        <v>0</v>
      </c>
      <c r="AJ1482" s="40" t="n">
        <f aca="false">AJ1483</f>
        <v>0</v>
      </c>
      <c r="AK1482" s="40" t="n">
        <f aca="false">AG1482+AJ1482</f>
        <v>0</v>
      </c>
      <c r="AL1482" s="40" t="n">
        <f aca="false">AL1483</f>
        <v>0</v>
      </c>
      <c r="AM1482" s="40" t="n">
        <f aca="false">AM1483</f>
        <v>0</v>
      </c>
      <c r="AN1482" s="40" t="n">
        <f aca="false">AL1482+AM1482</f>
        <v>0</v>
      </c>
      <c r="AO1482" s="40" t="n">
        <f aca="false">AO1483</f>
        <v>0</v>
      </c>
      <c r="AP1482" s="40" t="n">
        <f aca="false">AP1483</f>
        <v>0</v>
      </c>
      <c r="AQ1482" s="40" t="n">
        <f aca="false">AQ1483</f>
        <v>0</v>
      </c>
      <c r="AR1482" s="40" t="n">
        <f aca="false">AR1483</f>
        <v>0</v>
      </c>
      <c r="AS1482" s="40" t="n">
        <f aca="false">AS1483</f>
        <v>0</v>
      </c>
      <c r="AT1482" s="40" t="n">
        <f aca="false">AQ1482+AR1482+AS1482</f>
        <v>0</v>
      </c>
      <c r="AU1482" s="40" t="n">
        <f aca="false">AU1483</f>
        <v>0</v>
      </c>
      <c r="AV1482" s="40" t="n">
        <f aca="false">AT1482+AU1482</f>
        <v>0</v>
      </c>
      <c r="AW1482" s="40" t="n">
        <f aca="false">AW1483</f>
        <v>0</v>
      </c>
      <c r="AX1482" s="40" t="n">
        <f aca="false">AV1482+AW1482</f>
        <v>0</v>
      </c>
      <c r="AY1482" s="40" t="n">
        <f aca="false">AX1482-AV1482</f>
        <v>0</v>
      </c>
    </row>
    <row r="1483" customFormat="false" ht="12" hidden="true" customHeight="true" outlineLevel="0" collapsed="false">
      <c r="A1483" s="55"/>
      <c r="B1483" s="50" t="s">
        <v>61</v>
      </c>
      <c r="C1483" s="50" t="s">
        <v>646</v>
      </c>
      <c r="D1483" s="60" t="s">
        <v>722</v>
      </c>
      <c r="E1483" s="50" t="s">
        <v>675</v>
      </c>
      <c r="F1483" s="50" t="s">
        <v>340</v>
      </c>
      <c r="G1483" s="50"/>
      <c r="H1483" s="51"/>
      <c r="I1483" s="52"/>
      <c r="J1483" s="53"/>
      <c r="K1483" s="54"/>
      <c r="L1483" s="51"/>
      <c r="M1483" s="40" t="n">
        <v>1600</v>
      </c>
      <c r="N1483" s="40"/>
      <c r="O1483" s="28"/>
      <c r="P1483" s="40"/>
      <c r="Q1483" s="28"/>
      <c r="R1483" s="40"/>
      <c r="S1483" s="40"/>
      <c r="T1483" s="40"/>
      <c r="U1483" s="40"/>
      <c r="V1483" s="40"/>
      <c r="W1483" s="40"/>
      <c r="X1483" s="40"/>
      <c r="Y1483" s="40"/>
      <c r="Z1483" s="40"/>
      <c r="AA1483" s="40"/>
      <c r="AB1483" s="40" t="n">
        <v>1600</v>
      </c>
      <c r="AC1483" s="40"/>
      <c r="AD1483" s="40" t="n">
        <f aca="false">AB1483+AC1483</f>
        <v>1600</v>
      </c>
      <c r="AE1483" s="40"/>
      <c r="AF1483" s="40"/>
      <c r="AG1483" s="40"/>
      <c r="AH1483" s="40"/>
      <c r="AI1483" s="40"/>
      <c r="AJ1483" s="40"/>
      <c r="AK1483" s="40" t="n">
        <f aca="false">AG1483+AJ1483</f>
        <v>0</v>
      </c>
      <c r="AL1483" s="40"/>
      <c r="AM1483" s="40"/>
      <c r="AN1483" s="40" t="n">
        <f aca="false">AL1483+AM1483</f>
        <v>0</v>
      </c>
      <c r="AO1483" s="40"/>
      <c r="AP1483" s="40"/>
      <c r="AQ1483" s="40"/>
      <c r="AR1483" s="40"/>
      <c r="AS1483" s="40"/>
      <c r="AT1483" s="40" t="n">
        <f aca="false">AQ1483+AR1483+AS1483</f>
        <v>0</v>
      </c>
      <c r="AU1483" s="40"/>
      <c r="AV1483" s="40" t="n">
        <f aca="false">AT1483+AU1483</f>
        <v>0</v>
      </c>
      <c r="AW1483" s="40"/>
      <c r="AX1483" s="40" t="n">
        <f aca="false">AV1483+AW1483</f>
        <v>0</v>
      </c>
      <c r="AY1483" s="40" t="n">
        <f aca="false">AX1483-AV1483</f>
        <v>0</v>
      </c>
    </row>
    <row r="1484" customFormat="false" ht="12.75" hidden="true" customHeight="false" outlineLevel="0" collapsed="false">
      <c r="A1484" s="55"/>
      <c r="B1484" s="50"/>
      <c r="C1484" s="50"/>
      <c r="D1484" s="70"/>
      <c r="E1484" s="50"/>
      <c r="F1484" s="50"/>
      <c r="G1484" s="50"/>
      <c r="H1484" s="51"/>
      <c r="I1484" s="52"/>
      <c r="J1484" s="53"/>
      <c r="K1484" s="54"/>
      <c r="L1484" s="51"/>
      <c r="M1484" s="40"/>
      <c r="N1484" s="40"/>
      <c r="O1484" s="28"/>
      <c r="P1484" s="40"/>
      <c r="Q1484" s="28"/>
      <c r="R1484" s="40"/>
      <c r="S1484" s="40"/>
      <c r="T1484" s="40"/>
      <c r="U1484" s="40"/>
      <c r="V1484" s="40"/>
      <c r="W1484" s="40"/>
      <c r="X1484" s="40"/>
      <c r="Y1484" s="40"/>
      <c r="Z1484" s="40"/>
      <c r="AA1484" s="40"/>
      <c r="AB1484" s="40"/>
      <c r="AC1484" s="40"/>
      <c r="AD1484" s="40"/>
      <c r="AE1484" s="40"/>
      <c r="AF1484" s="40"/>
      <c r="AG1484" s="40"/>
      <c r="AH1484" s="40"/>
      <c r="AI1484" s="40"/>
      <c r="AJ1484" s="40"/>
      <c r="AK1484" s="40" t="n">
        <f aca="false">AG1484+AJ1484</f>
        <v>0</v>
      </c>
      <c r="AL1484" s="40"/>
      <c r="AM1484" s="40"/>
      <c r="AN1484" s="40" t="n">
        <f aca="false">AL1484+AM1484</f>
        <v>0</v>
      </c>
      <c r="AO1484" s="40"/>
      <c r="AP1484" s="40"/>
      <c r="AQ1484" s="40"/>
      <c r="AR1484" s="40"/>
      <c r="AS1484" s="40"/>
      <c r="AT1484" s="40" t="n">
        <f aca="false">AQ1484+AR1484+AS1484</f>
        <v>0</v>
      </c>
      <c r="AU1484" s="40"/>
      <c r="AV1484" s="40" t="n">
        <f aca="false">AT1484+AU1484</f>
        <v>0</v>
      </c>
      <c r="AW1484" s="40"/>
      <c r="AX1484" s="40" t="n">
        <f aca="false">AV1484+AW1484</f>
        <v>0</v>
      </c>
      <c r="AY1484" s="40" t="n">
        <f aca="false">AX1484-AV1484</f>
        <v>0</v>
      </c>
    </row>
    <row r="1485" customFormat="false" ht="51" hidden="false" customHeight="false" outlineLevel="0" collapsed="false">
      <c r="A1485" s="67" t="s">
        <v>721</v>
      </c>
      <c r="B1485" s="35" t="s">
        <v>61</v>
      </c>
      <c r="C1485" s="35" t="s">
        <v>646</v>
      </c>
      <c r="D1485" s="59" t="s">
        <v>723</v>
      </c>
      <c r="E1485" s="35"/>
      <c r="F1485" s="35"/>
      <c r="G1485" s="35"/>
      <c r="H1485" s="36"/>
      <c r="I1485" s="37"/>
      <c r="J1485" s="38"/>
      <c r="K1485" s="39"/>
      <c r="L1485" s="36"/>
      <c r="M1485" s="57"/>
      <c r="N1485" s="57"/>
      <c r="O1485" s="28"/>
      <c r="P1485" s="57"/>
      <c r="Q1485" s="28"/>
      <c r="R1485" s="57"/>
      <c r="S1485" s="57"/>
      <c r="T1485" s="57"/>
      <c r="U1485" s="57"/>
      <c r="V1485" s="57"/>
      <c r="W1485" s="57"/>
      <c r="X1485" s="57"/>
      <c r="Y1485" s="57"/>
      <c r="Z1485" s="57"/>
      <c r="AA1485" s="57"/>
      <c r="AB1485" s="57"/>
      <c r="AC1485" s="57"/>
      <c r="AD1485" s="57" t="n">
        <f aca="false">AD1486</f>
        <v>0</v>
      </c>
      <c r="AE1485" s="57"/>
      <c r="AF1485" s="57" t="n">
        <f aca="false">AF1486</f>
        <v>1600</v>
      </c>
      <c r="AG1485" s="57" t="n">
        <f aca="false">AG1486</f>
        <v>0</v>
      </c>
      <c r="AH1485" s="57" t="n">
        <f aca="false">AH1486</f>
        <v>0</v>
      </c>
      <c r="AI1485" s="57" t="n">
        <f aca="false">AI1486</f>
        <v>0</v>
      </c>
      <c r="AJ1485" s="57" t="n">
        <f aca="false">AJ1486</f>
        <v>0</v>
      </c>
      <c r="AK1485" s="40" t="n">
        <f aca="false">AG1485+AJ1485</f>
        <v>0</v>
      </c>
      <c r="AL1485" s="57" t="n">
        <f aca="false">AL1486</f>
        <v>0</v>
      </c>
      <c r="AM1485" s="57" t="n">
        <f aca="false">AM1486</f>
        <v>0</v>
      </c>
      <c r="AN1485" s="40" t="n">
        <f aca="false">AL1485+AM1485</f>
        <v>0</v>
      </c>
      <c r="AO1485" s="57" t="n">
        <f aca="false">AO1486</f>
        <v>2800</v>
      </c>
      <c r="AP1485" s="57" t="n">
        <f aca="false">AP1486</f>
        <v>0</v>
      </c>
      <c r="AQ1485" s="57" t="n">
        <f aca="false">AQ1486</f>
        <v>0</v>
      </c>
      <c r="AR1485" s="57" t="n">
        <f aca="false">AR1486</f>
        <v>0</v>
      </c>
      <c r="AS1485" s="57" t="n">
        <f aca="false">AS1486</f>
        <v>0</v>
      </c>
      <c r="AT1485" s="40" t="n">
        <f aca="false">AQ1485+AR1485+AS1485</f>
        <v>0</v>
      </c>
      <c r="AU1485" s="57" t="n">
        <f aca="false">AU1486</f>
        <v>0</v>
      </c>
      <c r="AV1485" s="40" t="n">
        <f aca="false">AT1485+AU1485</f>
        <v>0</v>
      </c>
      <c r="AW1485" s="57" t="n">
        <f aca="false">AW1486</f>
        <v>0</v>
      </c>
      <c r="AX1485" s="40" t="n">
        <f aca="false">AV1485+AW1485</f>
        <v>0</v>
      </c>
      <c r="AY1485" s="40" t="n">
        <f aca="false">AX1485-AV1485</f>
        <v>0</v>
      </c>
    </row>
    <row r="1486" customFormat="false" ht="12.75" hidden="false" customHeight="false" outlineLevel="0" collapsed="false">
      <c r="A1486" s="65" t="s">
        <v>337</v>
      </c>
      <c r="B1486" s="50" t="s">
        <v>61</v>
      </c>
      <c r="C1486" s="50" t="s">
        <v>646</v>
      </c>
      <c r="D1486" s="70" t="s">
        <v>723</v>
      </c>
      <c r="E1486" s="50" t="s">
        <v>637</v>
      </c>
      <c r="F1486" s="50"/>
      <c r="G1486" s="50"/>
      <c r="H1486" s="51"/>
      <c r="I1486" s="52"/>
      <c r="J1486" s="53"/>
      <c r="K1486" s="54"/>
      <c r="L1486" s="51"/>
      <c r="M1486" s="40"/>
      <c r="N1486" s="40"/>
      <c r="O1486" s="28"/>
      <c r="P1486" s="40"/>
      <c r="Q1486" s="28"/>
      <c r="R1486" s="40"/>
      <c r="S1486" s="40"/>
      <c r="T1486" s="40"/>
      <c r="U1486" s="40"/>
      <c r="V1486" s="40"/>
      <c r="W1486" s="40"/>
      <c r="X1486" s="40"/>
      <c r="Y1486" s="40"/>
      <c r="Z1486" s="40"/>
      <c r="AA1486" s="40"/>
      <c r="AB1486" s="40"/>
      <c r="AC1486" s="40"/>
      <c r="AD1486" s="40" t="n">
        <f aca="false">AD1487</f>
        <v>0</v>
      </c>
      <c r="AE1486" s="40"/>
      <c r="AF1486" s="40" t="n">
        <f aca="false">AF1487</f>
        <v>1600</v>
      </c>
      <c r="AG1486" s="40" t="n">
        <f aca="false">AG1487</f>
        <v>0</v>
      </c>
      <c r="AH1486" s="40" t="n">
        <f aca="false">AH1487</f>
        <v>0</v>
      </c>
      <c r="AI1486" s="40" t="n">
        <f aca="false">AI1487</f>
        <v>0</v>
      </c>
      <c r="AJ1486" s="40" t="n">
        <f aca="false">AJ1487</f>
        <v>0</v>
      </c>
      <c r="AK1486" s="40" t="n">
        <f aca="false">AG1486+AJ1486</f>
        <v>0</v>
      </c>
      <c r="AL1486" s="40" t="n">
        <f aca="false">AL1487</f>
        <v>0</v>
      </c>
      <c r="AM1486" s="40" t="n">
        <f aca="false">AM1487</f>
        <v>0</v>
      </c>
      <c r="AN1486" s="40" t="n">
        <f aca="false">AL1486+AM1486</f>
        <v>0</v>
      </c>
      <c r="AO1486" s="40" t="n">
        <f aca="false">AO1487</f>
        <v>2800</v>
      </c>
      <c r="AP1486" s="40" t="n">
        <f aca="false">AP1487</f>
        <v>0</v>
      </c>
      <c r="AQ1486" s="40" t="n">
        <f aca="false">AQ1487</f>
        <v>0</v>
      </c>
      <c r="AR1486" s="40" t="n">
        <f aca="false">AR1487</f>
        <v>0</v>
      </c>
      <c r="AS1486" s="40" t="n">
        <f aca="false">AS1487</f>
        <v>0</v>
      </c>
      <c r="AT1486" s="40" t="n">
        <f aca="false">AQ1486+AR1486+AS1486</f>
        <v>0</v>
      </c>
      <c r="AU1486" s="40" t="n">
        <f aca="false">AU1487</f>
        <v>0</v>
      </c>
      <c r="AV1486" s="40" t="n">
        <f aca="false">AT1486+AU1486</f>
        <v>0</v>
      </c>
      <c r="AW1486" s="40" t="n">
        <f aca="false">AW1487</f>
        <v>0</v>
      </c>
      <c r="AX1486" s="40" t="n">
        <f aca="false">AV1486+AW1486</f>
        <v>0</v>
      </c>
      <c r="AY1486" s="40" t="n">
        <f aca="false">AX1486-AV1486</f>
        <v>0</v>
      </c>
    </row>
    <row r="1487" customFormat="false" ht="12.75" hidden="false" customHeight="false" outlineLevel="0" collapsed="false">
      <c r="A1487" s="55"/>
      <c r="B1487" s="50" t="s">
        <v>61</v>
      </c>
      <c r="C1487" s="50" t="s">
        <v>646</v>
      </c>
      <c r="D1487" s="70" t="s">
        <v>723</v>
      </c>
      <c r="E1487" s="50" t="s">
        <v>675</v>
      </c>
      <c r="F1487" s="50" t="s">
        <v>340</v>
      </c>
      <c r="G1487" s="50"/>
      <c r="H1487" s="51"/>
      <c r="I1487" s="52"/>
      <c r="J1487" s="53"/>
      <c r="K1487" s="54"/>
      <c r="L1487" s="51"/>
      <c r="M1487" s="40"/>
      <c r="N1487" s="40"/>
      <c r="O1487" s="28"/>
      <c r="P1487" s="40"/>
      <c r="Q1487" s="28"/>
      <c r="R1487" s="40"/>
      <c r="S1487" s="40"/>
      <c r="T1487" s="40"/>
      <c r="U1487" s="40"/>
      <c r="V1487" s="40"/>
      <c r="W1487" s="40"/>
      <c r="X1487" s="40"/>
      <c r="Y1487" s="40"/>
      <c r="Z1487" s="40"/>
      <c r="AA1487" s="40"/>
      <c r="AB1487" s="40"/>
      <c r="AC1487" s="40"/>
      <c r="AD1487" s="40"/>
      <c r="AE1487" s="40"/>
      <c r="AF1487" s="40" t="n">
        <v>1600</v>
      </c>
      <c r="AG1487" s="40" t="n">
        <v>0</v>
      </c>
      <c r="AH1487" s="40"/>
      <c r="AI1487" s="40"/>
      <c r="AJ1487" s="40"/>
      <c r="AK1487" s="40" t="n">
        <f aca="false">AG1487+AJ1487</f>
        <v>0</v>
      </c>
      <c r="AL1487" s="40" t="n">
        <v>0</v>
      </c>
      <c r="AM1487" s="40" t="n">
        <v>0</v>
      </c>
      <c r="AN1487" s="40" t="n">
        <f aca="false">AL1487+AM1487</f>
        <v>0</v>
      </c>
      <c r="AO1487" s="40" t="n">
        <v>2800</v>
      </c>
      <c r="AP1487" s="40"/>
      <c r="AQ1487" s="40"/>
      <c r="AR1487" s="40"/>
      <c r="AS1487" s="40"/>
      <c r="AT1487" s="40" t="n">
        <f aca="false">AQ1487+AR1487+AS1487</f>
        <v>0</v>
      </c>
      <c r="AU1487" s="40"/>
      <c r="AV1487" s="40" t="n">
        <f aca="false">AT1487+AU1487</f>
        <v>0</v>
      </c>
      <c r="AW1487" s="40"/>
      <c r="AX1487" s="40" t="n">
        <f aca="false">AV1487+AW1487</f>
        <v>0</v>
      </c>
      <c r="AY1487" s="40" t="n">
        <f aca="false">AX1487-AV1487</f>
        <v>0</v>
      </c>
    </row>
    <row r="1488" customFormat="false" ht="25.5" hidden="false" customHeight="false" outlineLevel="0" collapsed="false">
      <c r="A1488" s="56" t="s">
        <v>724</v>
      </c>
      <c r="B1488" s="35" t="s">
        <v>61</v>
      </c>
      <c r="C1488" s="35" t="s">
        <v>725</v>
      </c>
      <c r="D1488" s="59"/>
      <c r="E1488" s="35"/>
      <c r="F1488" s="35"/>
      <c r="G1488" s="35"/>
      <c r="H1488" s="36"/>
      <c r="I1488" s="37"/>
      <c r="J1488" s="38"/>
      <c r="K1488" s="39"/>
      <c r="L1488" s="36"/>
      <c r="M1488" s="57"/>
      <c r="N1488" s="57"/>
      <c r="O1488" s="28"/>
      <c r="P1488" s="57"/>
      <c r="Q1488" s="28"/>
      <c r="R1488" s="57"/>
      <c r="S1488" s="57"/>
      <c r="T1488" s="57"/>
      <c r="U1488" s="57"/>
      <c r="V1488" s="57"/>
      <c r="W1488" s="57"/>
      <c r="X1488" s="57"/>
      <c r="Y1488" s="57"/>
      <c r="Z1488" s="57"/>
      <c r="AA1488" s="57"/>
      <c r="AB1488" s="57"/>
      <c r="AC1488" s="57"/>
      <c r="AD1488" s="57"/>
      <c r="AE1488" s="57"/>
      <c r="AF1488" s="57"/>
      <c r="AG1488" s="57"/>
      <c r="AH1488" s="57"/>
      <c r="AI1488" s="57"/>
      <c r="AJ1488" s="57"/>
      <c r="AK1488" s="57"/>
      <c r="AL1488" s="57"/>
      <c r="AM1488" s="57"/>
      <c r="AN1488" s="57"/>
      <c r="AO1488" s="57"/>
      <c r="AP1488" s="57" t="n">
        <f aca="false">AP1489</f>
        <v>1668500</v>
      </c>
      <c r="AQ1488" s="57" t="n">
        <f aca="false">AQ1489</f>
        <v>0</v>
      </c>
      <c r="AR1488" s="57" t="n">
        <f aca="false">AR1489</f>
        <v>0</v>
      </c>
      <c r="AS1488" s="57" t="n">
        <f aca="false">AS1489</f>
        <v>0</v>
      </c>
      <c r="AT1488" s="40" t="n">
        <f aca="false">AQ1488+AR1488+AS1488</f>
        <v>0</v>
      </c>
      <c r="AU1488" s="57" t="n">
        <f aca="false">AU1489</f>
        <v>0</v>
      </c>
      <c r="AV1488" s="40" t="n">
        <f aca="false">AT1488+AU1488</f>
        <v>0</v>
      </c>
      <c r="AW1488" s="57" t="n">
        <f aca="false">AW1489</f>
        <v>0</v>
      </c>
      <c r="AX1488" s="40" t="n">
        <f aca="false">AV1488+AW1488</f>
        <v>0</v>
      </c>
      <c r="AY1488" s="40" t="n">
        <f aca="false">AX1488-AV1488</f>
        <v>0</v>
      </c>
    </row>
    <row r="1489" customFormat="false" ht="12.75" hidden="false" customHeight="false" outlineLevel="0" collapsed="false">
      <c r="A1489" s="56" t="s">
        <v>218</v>
      </c>
      <c r="B1489" s="35"/>
      <c r="C1489" s="35"/>
      <c r="D1489" s="59"/>
      <c r="E1489" s="35"/>
      <c r="F1489" s="35"/>
      <c r="G1489" s="35"/>
      <c r="H1489" s="36"/>
      <c r="I1489" s="37"/>
      <c r="J1489" s="38"/>
      <c r="K1489" s="39"/>
      <c r="L1489" s="36"/>
      <c r="M1489" s="57"/>
      <c r="N1489" s="57"/>
      <c r="O1489" s="28"/>
      <c r="P1489" s="57"/>
      <c r="Q1489" s="28"/>
      <c r="R1489" s="57"/>
      <c r="S1489" s="57"/>
      <c r="T1489" s="57"/>
      <c r="U1489" s="57"/>
      <c r="V1489" s="57"/>
      <c r="W1489" s="57"/>
      <c r="X1489" s="57"/>
      <c r="Y1489" s="57"/>
      <c r="Z1489" s="57"/>
      <c r="AA1489" s="57"/>
      <c r="AB1489" s="57"/>
      <c r="AC1489" s="57"/>
      <c r="AD1489" s="57"/>
      <c r="AE1489" s="57"/>
      <c r="AF1489" s="57"/>
      <c r="AG1489" s="57"/>
      <c r="AH1489" s="57"/>
      <c r="AI1489" s="57"/>
      <c r="AJ1489" s="57"/>
      <c r="AK1489" s="57"/>
      <c r="AL1489" s="57"/>
      <c r="AM1489" s="57"/>
      <c r="AN1489" s="57"/>
      <c r="AO1489" s="57"/>
      <c r="AP1489" s="57" t="n">
        <f aca="false">AP1490</f>
        <v>1668500</v>
      </c>
      <c r="AQ1489" s="57" t="n">
        <f aca="false">AQ1490</f>
        <v>0</v>
      </c>
      <c r="AR1489" s="57" t="n">
        <f aca="false">AR1490</f>
        <v>0</v>
      </c>
      <c r="AS1489" s="57" t="n">
        <f aca="false">AS1490</f>
        <v>0</v>
      </c>
      <c r="AT1489" s="40" t="n">
        <f aca="false">AQ1489+AR1489+AS1489</f>
        <v>0</v>
      </c>
      <c r="AU1489" s="57" t="n">
        <f aca="false">AU1490</f>
        <v>0</v>
      </c>
      <c r="AV1489" s="40" t="n">
        <f aca="false">AT1489+AU1489</f>
        <v>0</v>
      </c>
      <c r="AW1489" s="57" t="n">
        <f aca="false">AW1490</f>
        <v>0</v>
      </c>
      <c r="AX1489" s="40" t="n">
        <f aca="false">AV1489+AW1489</f>
        <v>0</v>
      </c>
      <c r="AY1489" s="40" t="n">
        <f aca="false">AX1489-AV1489</f>
        <v>0</v>
      </c>
    </row>
    <row r="1490" customFormat="false" ht="25.5" hidden="false" customHeight="false" outlineLevel="0" collapsed="false">
      <c r="A1490" s="71" t="s">
        <v>726</v>
      </c>
      <c r="B1490" s="43" t="s">
        <v>61</v>
      </c>
      <c r="C1490" s="43" t="s">
        <v>725</v>
      </c>
      <c r="D1490" s="88" t="s">
        <v>668</v>
      </c>
      <c r="E1490" s="43"/>
      <c r="F1490" s="43"/>
      <c r="G1490" s="43"/>
      <c r="H1490" s="44"/>
      <c r="I1490" s="45"/>
      <c r="J1490" s="46"/>
      <c r="K1490" s="47"/>
      <c r="L1490" s="44"/>
      <c r="M1490" s="48"/>
      <c r="N1490" s="48"/>
      <c r="O1490" s="28"/>
      <c r="P1490" s="48"/>
      <c r="Q1490" s="28"/>
      <c r="R1490" s="48"/>
      <c r="S1490" s="48"/>
      <c r="T1490" s="48"/>
      <c r="U1490" s="48"/>
      <c r="V1490" s="48"/>
      <c r="W1490" s="48"/>
      <c r="X1490" s="48"/>
      <c r="Y1490" s="48"/>
      <c r="Z1490" s="48"/>
      <c r="AA1490" s="48"/>
      <c r="AB1490" s="48"/>
      <c r="AC1490" s="48"/>
      <c r="AD1490" s="48"/>
      <c r="AE1490" s="48"/>
      <c r="AF1490" s="48"/>
      <c r="AG1490" s="48"/>
      <c r="AH1490" s="48"/>
      <c r="AI1490" s="48"/>
      <c r="AJ1490" s="48"/>
      <c r="AK1490" s="48"/>
      <c r="AL1490" s="48"/>
      <c r="AM1490" s="48"/>
      <c r="AN1490" s="48"/>
      <c r="AO1490" s="48"/>
      <c r="AP1490" s="48" t="n">
        <f aca="false">AP1491</f>
        <v>1668500</v>
      </c>
      <c r="AQ1490" s="48" t="n">
        <f aca="false">AQ1491</f>
        <v>0</v>
      </c>
      <c r="AR1490" s="48" t="n">
        <f aca="false">AR1491</f>
        <v>0</v>
      </c>
      <c r="AS1490" s="48" t="n">
        <f aca="false">AS1491</f>
        <v>0</v>
      </c>
      <c r="AT1490" s="40" t="n">
        <f aca="false">AQ1490+AR1490+AS1490</f>
        <v>0</v>
      </c>
      <c r="AU1490" s="48" t="n">
        <f aca="false">AU1491</f>
        <v>0</v>
      </c>
      <c r="AV1490" s="40" t="n">
        <f aca="false">AT1490+AU1490</f>
        <v>0</v>
      </c>
      <c r="AW1490" s="48" t="n">
        <f aca="false">AW1491</f>
        <v>0</v>
      </c>
      <c r="AX1490" s="40" t="n">
        <f aca="false">AV1490+AW1490</f>
        <v>0</v>
      </c>
      <c r="AY1490" s="40" t="n">
        <f aca="false">AX1490-AV1490</f>
        <v>0</v>
      </c>
    </row>
    <row r="1491" customFormat="false" ht="12.75" hidden="false" customHeight="false" outlineLevel="0" collapsed="false">
      <c r="A1491" s="65" t="s">
        <v>337</v>
      </c>
      <c r="B1491" s="50" t="s">
        <v>61</v>
      </c>
      <c r="C1491" s="50" t="s">
        <v>725</v>
      </c>
      <c r="D1491" s="60" t="s">
        <v>668</v>
      </c>
      <c r="E1491" s="50" t="s">
        <v>637</v>
      </c>
      <c r="F1491" s="50"/>
      <c r="G1491" s="50"/>
      <c r="H1491" s="61"/>
      <c r="I1491" s="62"/>
      <c r="J1491" s="63"/>
      <c r="K1491" s="64"/>
      <c r="L1491" s="61"/>
      <c r="M1491" s="40"/>
      <c r="N1491" s="40"/>
      <c r="O1491" s="28"/>
      <c r="P1491" s="40"/>
      <c r="Q1491" s="28"/>
      <c r="R1491" s="40"/>
      <c r="S1491" s="40"/>
      <c r="T1491" s="40"/>
      <c r="U1491" s="40"/>
      <c r="V1491" s="40"/>
      <c r="W1491" s="40"/>
      <c r="X1491" s="40"/>
      <c r="Y1491" s="40"/>
      <c r="Z1491" s="40"/>
      <c r="AA1491" s="40"/>
      <c r="AB1491" s="40"/>
      <c r="AC1491" s="40"/>
      <c r="AD1491" s="40"/>
      <c r="AE1491" s="40"/>
      <c r="AF1491" s="40"/>
      <c r="AG1491" s="40"/>
      <c r="AH1491" s="40"/>
      <c r="AI1491" s="40"/>
      <c r="AJ1491" s="40"/>
      <c r="AK1491" s="40"/>
      <c r="AL1491" s="40"/>
      <c r="AM1491" s="40"/>
      <c r="AN1491" s="40"/>
      <c r="AO1491" s="40"/>
      <c r="AP1491" s="40" t="n">
        <f aca="false">AP1492</f>
        <v>1668500</v>
      </c>
      <c r="AQ1491" s="40" t="n">
        <f aca="false">AQ1492</f>
        <v>0</v>
      </c>
      <c r="AR1491" s="40" t="n">
        <f aca="false">AR1492</f>
        <v>0</v>
      </c>
      <c r="AS1491" s="40" t="n">
        <f aca="false">AS1492</f>
        <v>0</v>
      </c>
      <c r="AT1491" s="40" t="n">
        <f aca="false">AQ1491+AR1491+AS1491</f>
        <v>0</v>
      </c>
      <c r="AU1491" s="40" t="n">
        <f aca="false">AU1492</f>
        <v>0</v>
      </c>
      <c r="AV1491" s="40" t="n">
        <f aca="false">AT1491+AU1491</f>
        <v>0</v>
      </c>
      <c r="AW1491" s="40" t="n">
        <f aca="false">AW1492</f>
        <v>0</v>
      </c>
      <c r="AX1491" s="40" t="n">
        <f aca="false">AV1491+AW1491</f>
        <v>0</v>
      </c>
      <c r="AY1491" s="40" t="n">
        <f aca="false">AX1491-AV1491</f>
        <v>0</v>
      </c>
    </row>
    <row r="1492" customFormat="false" ht="12.75" hidden="false" customHeight="false" outlineLevel="0" collapsed="false">
      <c r="A1492" s="58"/>
      <c r="B1492" s="50" t="s">
        <v>61</v>
      </c>
      <c r="C1492" s="50" t="s">
        <v>725</v>
      </c>
      <c r="D1492" s="60" t="s">
        <v>668</v>
      </c>
      <c r="E1492" s="50" t="s">
        <v>652</v>
      </c>
      <c r="F1492" s="50"/>
      <c r="G1492" s="50"/>
      <c r="H1492" s="61"/>
      <c r="I1492" s="62"/>
      <c r="J1492" s="63"/>
      <c r="K1492" s="64"/>
      <c r="L1492" s="61"/>
      <c r="M1492" s="40"/>
      <c r="N1492" s="40"/>
      <c r="O1492" s="28"/>
      <c r="P1492" s="40"/>
      <c r="Q1492" s="28"/>
      <c r="R1492" s="40"/>
      <c r="S1492" s="40"/>
      <c r="T1492" s="40"/>
      <c r="U1492" s="40"/>
      <c r="V1492" s="40"/>
      <c r="W1492" s="40"/>
      <c r="X1492" s="40"/>
      <c r="Y1492" s="40"/>
      <c r="Z1492" s="40"/>
      <c r="AA1492" s="40"/>
      <c r="AB1492" s="40"/>
      <c r="AC1492" s="40"/>
      <c r="AD1492" s="40"/>
      <c r="AE1492" s="40"/>
      <c r="AF1492" s="40"/>
      <c r="AG1492" s="40"/>
      <c r="AH1492" s="40"/>
      <c r="AI1492" s="40"/>
      <c r="AJ1492" s="40"/>
      <c r="AK1492" s="40"/>
      <c r="AL1492" s="40"/>
      <c r="AM1492" s="40"/>
      <c r="AN1492" s="40"/>
      <c r="AO1492" s="40"/>
      <c r="AP1492" s="40" t="n">
        <f aca="false">AP1493</f>
        <v>1668500</v>
      </c>
      <c r="AQ1492" s="40" t="n">
        <f aca="false">AQ1493</f>
        <v>0</v>
      </c>
      <c r="AR1492" s="40" t="n">
        <f aca="false">AR1493</f>
        <v>0</v>
      </c>
      <c r="AS1492" s="40" t="n">
        <f aca="false">AS1493</f>
        <v>0</v>
      </c>
      <c r="AT1492" s="40" t="n">
        <f aca="false">AQ1492+AR1492+AS1492</f>
        <v>0</v>
      </c>
      <c r="AU1492" s="40" t="n">
        <f aca="false">AU1493</f>
        <v>0</v>
      </c>
      <c r="AV1492" s="40" t="n">
        <f aca="false">AT1492+AU1492</f>
        <v>0</v>
      </c>
      <c r="AW1492" s="40" t="n">
        <f aca="false">AW1493</f>
        <v>0</v>
      </c>
      <c r="AX1492" s="40" t="n">
        <f aca="false">AV1492+AW1492</f>
        <v>0</v>
      </c>
      <c r="AY1492" s="40" t="n">
        <f aca="false">AX1492-AV1492</f>
        <v>0</v>
      </c>
    </row>
    <row r="1493" customFormat="false" ht="12.75" hidden="false" customHeight="false" outlineLevel="0" collapsed="false">
      <c r="A1493" s="58"/>
      <c r="B1493" s="50" t="s">
        <v>61</v>
      </c>
      <c r="C1493" s="50" t="s">
        <v>725</v>
      </c>
      <c r="D1493" s="60" t="s">
        <v>668</v>
      </c>
      <c r="E1493" s="50" t="s">
        <v>653</v>
      </c>
      <c r="F1493" s="50"/>
      <c r="G1493" s="50"/>
      <c r="H1493" s="61"/>
      <c r="I1493" s="62"/>
      <c r="J1493" s="63"/>
      <c r="K1493" s="64"/>
      <c r="L1493" s="61"/>
      <c r="M1493" s="40"/>
      <c r="N1493" s="40"/>
      <c r="O1493" s="28"/>
      <c r="P1493" s="40"/>
      <c r="Q1493" s="28"/>
      <c r="R1493" s="40"/>
      <c r="S1493" s="40"/>
      <c r="T1493" s="40"/>
      <c r="U1493" s="40"/>
      <c r="V1493" s="40"/>
      <c r="W1493" s="40"/>
      <c r="X1493" s="40"/>
      <c r="Y1493" s="40"/>
      <c r="Z1493" s="40"/>
      <c r="AA1493" s="40"/>
      <c r="AB1493" s="40"/>
      <c r="AC1493" s="40"/>
      <c r="AD1493" s="40"/>
      <c r="AE1493" s="40"/>
      <c r="AF1493" s="40"/>
      <c r="AG1493" s="40"/>
      <c r="AH1493" s="40"/>
      <c r="AI1493" s="40"/>
      <c r="AJ1493" s="40"/>
      <c r="AK1493" s="40"/>
      <c r="AL1493" s="40"/>
      <c r="AM1493" s="40"/>
      <c r="AN1493" s="40"/>
      <c r="AO1493" s="40"/>
      <c r="AP1493" s="40" t="n">
        <v>1668500</v>
      </c>
      <c r="AQ1493" s="40"/>
      <c r="AR1493" s="40"/>
      <c r="AS1493" s="40"/>
      <c r="AT1493" s="40" t="n">
        <f aca="false">AQ1493+AR1493+AS1493</f>
        <v>0</v>
      </c>
      <c r="AU1493" s="40"/>
      <c r="AV1493" s="40" t="n">
        <f aca="false">AT1493+AU1493</f>
        <v>0</v>
      </c>
      <c r="AW1493" s="40"/>
      <c r="AX1493" s="40" t="n">
        <f aca="false">AV1493+AW1493</f>
        <v>0</v>
      </c>
      <c r="AY1493" s="40" t="n">
        <f aca="false">AX1493-AV1493</f>
        <v>0</v>
      </c>
    </row>
    <row r="1494" s="172" customFormat="true" ht="15.75" hidden="false" customHeight="false" outlineLevel="0" collapsed="false">
      <c r="A1494" s="109" t="s">
        <v>727</v>
      </c>
      <c r="B1494" s="31" t="s">
        <v>61</v>
      </c>
      <c r="C1494" s="31" t="s">
        <v>728</v>
      </c>
      <c r="D1494" s="110"/>
      <c r="E1494" s="31"/>
      <c r="F1494" s="31"/>
      <c r="G1494" s="31"/>
      <c r="H1494" s="32" t="n">
        <f aca="false">SUM(H1495)</f>
        <v>857100</v>
      </c>
      <c r="I1494" s="32" t="n">
        <f aca="false">SUM(I1495)</f>
        <v>500000</v>
      </c>
      <c r="J1494" s="32" t="n">
        <f aca="false">SUM(J1495)</f>
        <v>0</v>
      </c>
      <c r="K1494" s="32" t="n">
        <f aca="false">SUM(K1495)</f>
        <v>0</v>
      </c>
      <c r="L1494" s="32" t="n">
        <f aca="false">SUM(L1495)</f>
        <v>0</v>
      </c>
      <c r="M1494" s="32" t="n">
        <f aca="false">M1495</f>
        <v>600000</v>
      </c>
      <c r="N1494" s="32" t="n">
        <f aca="false">N1495</f>
        <v>0</v>
      </c>
      <c r="O1494" s="32" t="n">
        <f aca="false">M1494+N1494</f>
        <v>600000</v>
      </c>
      <c r="P1494" s="32" t="n">
        <f aca="false">P1495</f>
        <v>0</v>
      </c>
      <c r="Q1494" s="32" t="n">
        <f aca="false">O1494+P1494</f>
        <v>600000</v>
      </c>
      <c r="R1494" s="32" t="n">
        <f aca="false">R1495</f>
        <v>100000</v>
      </c>
      <c r="S1494" s="32" t="n">
        <f aca="false">Q1494+R1494</f>
        <v>700000</v>
      </c>
      <c r="T1494" s="32" t="n">
        <f aca="false">T1495</f>
        <v>100000</v>
      </c>
      <c r="U1494" s="32" t="n">
        <f aca="false">M1494+T1494</f>
        <v>700000</v>
      </c>
      <c r="V1494" s="32" t="n">
        <f aca="false">U1494-M1494</f>
        <v>100000</v>
      </c>
      <c r="W1494" s="32" t="n">
        <f aca="false">W1495</f>
        <v>0</v>
      </c>
      <c r="X1494" s="32" t="n">
        <f aca="false">X1495</f>
        <v>600000</v>
      </c>
      <c r="Y1494" s="32" t="n">
        <f aca="false">Y1495</f>
        <v>600000</v>
      </c>
      <c r="Z1494" s="32" t="n">
        <f aca="false">Z1495</f>
        <v>0</v>
      </c>
      <c r="AA1494" s="32" t="n">
        <f aca="false">AA1495</f>
        <v>0</v>
      </c>
      <c r="AB1494" s="32" t="n">
        <f aca="false">AB1495</f>
        <v>600000</v>
      </c>
      <c r="AC1494" s="32" t="n">
        <f aca="false">AC1495</f>
        <v>0</v>
      </c>
      <c r="AD1494" s="32" t="n">
        <f aca="false">AD1495</f>
        <v>600000</v>
      </c>
      <c r="AE1494" s="32" t="n">
        <f aca="false">AE1495</f>
        <v>0</v>
      </c>
      <c r="AF1494" s="32" t="n">
        <f aca="false">AF1495</f>
        <v>600000</v>
      </c>
      <c r="AG1494" s="32" t="n">
        <f aca="false">AG1495</f>
        <v>600000</v>
      </c>
      <c r="AH1494" s="32" t="n">
        <f aca="false">AH1495</f>
        <v>0</v>
      </c>
      <c r="AI1494" s="32" t="n">
        <f aca="false">AI1495</f>
        <v>0</v>
      </c>
      <c r="AJ1494" s="32" t="n">
        <f aca="false">AJ1495</f>
        <v>0</v>
      </c>
      <c r="AK1494" s="32" t="n">
        <f aca="false">AG1494+AJ1494</f>
        <v>600000</v>
      </c>
      <c r="AL1494" s="32" t="n">
        <f aca="false">AL1495</f>
        <v>600000</v>
      </c>
      <c r="AM1494" s="32" t="n">
        <f aca="false">AM1495</f>
        <v>0</v>
      </c>
      <c r="AN1494" s="32" t="n">
        <f aca="false">AL1494+AM1494</f>
        <v>600000</v>
      </c>
      <c r="AO1494" s="32" t="n">
        <f aca="false">AO1495</f>
        <v>600000</v>
      </c>
      <c r="AP1494" s="32" t="n">
        <f aca="false">AP1495</f>
        <v>668000</v>
      </c>
      <c r="AQ1494" s="32" t="n">
        <f aca="false">AQ1495</f>
        <v>550000</v>
      </c>
      <c r="AR1494" s="32" t="n">
        <f aca="false">AR1495</f>
        <v>0</v>
      </c>
      <c r="AS1494" s="32" t="n">
        <f aca="false">AS1495</f>
        <v>0</v>
      </c>
      <c r="AT1494" s="32" t="n">
        <f aca="false">AQ1494+AR1494+AS1494</f>
        <v>550000</v>
      </c>
      <c r="AU1494" s="32" t="n">
        <f aca="false">AU1495</f>
        <v>0</v>
      </c>
      <c r="AV1494" s="32" t="n">
        <f aca="false">AT1494+AU1494</f>
        <v>550000</v>
      </c>
      <c r="AW1494" s="32" t="n">
        <f aca="false">AW1495</f>
        <v>0</v>
      </c>
      <c r="AX1494" s="32" t="n">
        <f aca="false">AV1494+AW1494</f>
        <v>550000</v>
      </c>
      <c r="AY1494" s="40" t="n">
        <f aca="false">AX1494-AV1494</f>
        <v>0</v>
      </c>
    </row>
    <row r="1495" s="126" customFormat="true" ht="38.25" hidden="false" customHeight="false" outlineLevel="0" collapsed="false">
      <c r="A1495" s="67" t="s">
        <v>595</v>
      </c>
      <c r="B1495" s="35" t="s">
        <v>61</v>
      </c>
      <c r="C1495" s="35" t="s">
        <v>729</v>
      </c>
      <c r="D1495" s="59" t="s">
        <v>730</v>
      </c>
      <c r="E1495" s="35"/>
      <c r="F1495" s="35"/>
      <c r="G1495" s="35"/>
      <c r="H1495" s="36" t="n">
        <f aca="false">H1497</f>
        <v>857100</v>
      </c>
      <c r="I1495" s="37" t="n">
        <f aca="false">I1497</f>
        <v>500000</v>
      </c>
      <c r="J1495" s="38" t="n">
        <f aca="false">J1497</f>
        <v>0</v>
      </c>
      <c r="K1495" s="39" t="n">
        <f aca="false">K1497</f>
        <v>0</v>
      </c>
      <c r="L1495" s="36" t="n">
        <f aca="false">L1497</f>
        <v>0</v>
      </c>
      <c r="M1495" s="57" t="n">
        <f aca="false">M1496</f>
        <v>600000</v>
      </c>
      <c r="N1495" s="57" t="n">
        <f aca="false">N1497</f>
        <v>0</v>
      </c>
      <c r="O1495" s="57" t="n">
        <f aca="false">M1495+N1495</f>
        <v>600000</v>
      </c>
      <c r="P1495" s="57" t="n">
        <f aca="false">P1497</f>
        <v>0</v>
      </c>
      <c r="Q1495" s="57" t="n">
        <f aca="false">O1495+P1495</f>
        <v>600000</v>
      </c>
      <c r="R1495" s="57" t="n">
        <f aca="false">R1497</f>
        <v>100000</v>
      </c>
      <c r="S1495" s="57" t="n">
        <f aca="false">Q1495+R1495</f>
        <v>700000</v>
      </c>
      <c r="T1495" s="57" t="n">
        <f aca="false">T1497</f>
        <v>100000</v>
      </c>
      <c r="U1495" s="57" t="n">
        <f aca="false">M1495+T1495</f>
        <v>700000</v>
      </c>
      <c r="V1495" s="57" t="n">
        <f aca="false">U1495-M1495</f>
        <v>100000</v>
      </c>
      <c r="W1495" s="57" t="n">
        <f aca="false">W1497</f>
        <v>0</v>
      </c>
      <c r="X1495" s="57" t="n">
        <f aca="false">X1497</f>
        <v>600000</v>
      </c>
      <c r="Y1495" s="57" t="n">
        <f aca="false">Y1497</f>
        <v>600000</v>
      </c>
      <c r="Z1495" s="57" t="n">
        <f aca="false">Z1497</f>
        <v>0</v>
      </c>
      <c r="AA1495" s="57" t="n">
        <f aca="false">AA1497</f>
        <v>0</v>
      </c>
      <c r="AB1495" s="57" t="n">
        <f aca="false">AB1496</f>
        <v>600000</v>
      </c>
      <c r="AC1495" s="57" t="n">
        <f aca="false">AC1496</f>
        <v>0</v>
      </c>
      <c r="AD1495" s="57" t="n">
        <f aca="false">AD1496</f>
        <v>600000</v>
      </c>
      <c r="AE1495" s="57" t="n">
        <f aca="false">AE1496</f>
        <v>0</v>
      </c>
      <c r="AF1495" s="57" t="n">
        <f aca="false">AF1496</f>
        <v>600000</v>
      </c>
      <c r="AG1495" s="57" t="n">
        <f aca="false">AG1496</f>
        <v>600000</v>
      </c>
      <c r="AH1495" s="57" t="n">
        <f aca="false">AH1496</f>
        <v>0</v>
      </c>
      <c r="AI1495" s="57" t="n">
        <f aca="false">AI1496</f>
        <v>0</v>
      </c>
      <c r="AJ1495" s="57" t="n">
        <f aca="false">AJ1496</f>
        <v>0</v>
      </c>
      <c r="AK1495" s="57" t="n">
        <f aca="false">AG1495+AJ1495</f>
        <v>600000</v>
      </c>
      <c r="AL1495" s="57" t="n">
        <f aca="false">AL1496</f>
        <v>600000</v>
      </c>
      <c r="AM1495" s="57" t="n">
        <f aca="false">AM1496</f>
        <v>0</v>
      </c>
      <c r="AN1495" s="40" t="n">
        <f aca="false">AL1495+AM1495</f>
        <v>600000</v>
      </c>
      <c r="AO1495" s="57" t="n">
        <f aca="false">AO1496</f>
        <v>600000</v>
      </c>
      <c r="AP1495" s="57" t="n">
        <f aca="false">AP1496</f>
        <v>668000</v>
      </c>
      <c r="AQ1495" s="57" t="n">
        <f aca="false">AQ1496</f>
        <v>550000</v>
      </c>
      <c r="AR1495" s="57" t="n">
        <f aca="false">AR1496</f>
        <v>0</v>
      </c>
      <c r="AS1495" s="57" t="n">
        <f aca="false">AS1496</f>
        <v>0</v>
      </c>
      <c r="AT1495" s="40" t="n">
        <f aca="false">AQ1495+AR1495+AS1495</f>
        <v>550000</v>
      </c>
      <c r="AU1495" s="57" t="n">
        <f aca="false">AU1496</f>
        <v>0</v>
      </c>
      <c r="AV1495" s="40" t="n">
        <f aca="false">AT1495+AU1495</f>
        <v>550000</v>
      </c>
      <c r="AW1495" s="57" t="n">
        <f aca="false">AW1496</f>
        <v>0</v>
      </c>
      <c r="AX1495" s="40" t="n">
        <f aca="false">AV1495+AW1495</f>
        <v>550000</v>
      </c>
      <c r="AY1495" s="40" t="n">
        <f aca="false">AX1495-AV1495</f>
        <v>0</v>
      </c>
    </row>
    <row r="1496" s="126" customFormat="true" ht="12.75" hidden="false" customHeight="false" outlineLevel="0" collapsed="false">
      <c r="A1496" s="58" t="s">
        <v>122</v>
      </c>
      <c r="B1496" s="50" t="s">
        <v>61</v>
      </c>
      <c r="C1496" s="50" t="s">
        <v>729</v>
      </c>
      <c r="D1496" s="60" t="s">
        <v>730</v>
      </c>
      <c r="E1496" s="50" t="s">
        <v>123</v>
      </c>
      <c r="F1496" s="50"/>
      <c r="G1496" s="50"/>
      <c r="H1496" s="61"/>
      <c r="I1496" s="62"/>
      <c r="J1496" s="63"/>
      <c r="K1496" s="64"/>
      <c r="L1496" s="61"/>
      <c r="M1496" s="40" t="n">
        <f aca="false">M1497</f>
        <v>600000</v>
      </c>
      <c r="N1496" s="40"/>
      <c r="O1496" s="40"/>
      <c r="P1496" s="40"/>
      <c r="Q1496" s="40"/>
      <c r="R1496" s="40"/>
      <c r="S1496" s="40"/>
      <c r="T1496" s="40"/>
      <c r="U1496" s="40"/>
      <c r="V1496" s="40"/>
      <c r="W1496" s="40"/>
      <c r="X1496" s="40"/>
      <c r="Y1496" s="40"/>
      <c r="Z1496" s="40"/>
      <c r="AA1496" s="40"/>
      <c r="AB1496" s="40" t="n">
        <f aca="false">AB1497</f>
        <v>600000</v>
      </c>
      <c r="AC1496" s="40" t="n">
        <f aca="false">AC1497</f>
        <v>0</v>
      </c>
      <c r="AD1496" s="40" t="n">
        <f aca="false">AD1497</f>
        <v>600000</v>
      </c>
      <c r="AE1496" s="40" t="n">
        <f aca="false">AE1497</f>
        <v>0</v>
      </c>
      <c r="AF1496" s="40" t="n">
        <f aca="false">AF1497</f>
        <v>600000</v>
      </c>
      <c r="AG1496" s="40" t="n">
        <f aca="false">AG1497</f>
        <v>600000</v>
      </c>
      <c r="AH1496" s="40" t="n">
        <f aca="false">AH1497</f>
        <v>0</v>
      </c>
      <c r="AI1496" s="40" t="n">
        <f aca="false">AI1497</f>
        <v>0</v>
      </c>
      <c r="AJ1496" s="40" t="n">
        <f aca="false">AJ1497</f>
        <v>0</v>
      </c>
      <c r="AK1496" s="40" t="n">
        <f aca="false">AG1496+AJ1496</f>
        <v>600000</v>
      </c>
      <c r="AL1496" s="40" t="n">
        <f aca="false">AL1497</f>
        <v>600000</v>
      </c>
      <c r="AM1496" s="40" t="n">
        <f aca="false">AM1497</f>
        <v>0</v>
      </c>
      <c r="AN1496" s="40" t="n">
        <f aca="false">AL1496+AM1496</f>
        <v>600000</v>
      </c>
      <c r="AO1496" s="40" t="n">
        <f aca="false">AO1497</f>
        <v>600000</v>
      </c>
      <c r="AP1496" s="40" t="n">
        <f aca="false">AP1497</f>
        <v>668000</v>
      </c>
      <c r="AQ1496" s="40" t="n">
        <f aca="false">AQ1497</f>
        <v>550000</v>
      </c>
      <c r="AR1496" s="40" t="n">
        <f aca="false">AR1497</f>
        <v>0</v>
      </c>
      <c r="AS1496" s="40" t="n">
        <f aca="false">AS1497</f>
        <v>0</v>
      </c>
      <c r="AT1496" s="40" t="n">
        <f aca="false">AQ1496+AR1496+AS1496</f>
        <v>550000</v>
      </c>
      <c r="AU1496" s="40" t="n">
        <f aca="false">AU1497</f>
        <v>0</v>
      </c>
      <c r="AV1496" s="40" t="n">
        <f aca="false">AT1496+AU1496</f>
        <v>550000</v>
      </c>
      <c r="AW1496" s="40" t="n">
        <f aca="false">AW1497</f>
        <v>0</v>
      </c>
      <c r="AX1496" s="40" t="n">
        <f aca="false">AV1496+AW1496</f>
        <v>550000</v>
      </c>
      <c r="AY1496" s="40" t="n">
        <f aca="false">AX1496-AV1496</f>
        <v>0</v>
      </c>
    </row>
    <row r="1497" s="10" customFormat="true" ht="51" hidden="false" customHeight="false" outlineLevel="0" collapsed="false">
      <c r="A1497" s="58" t="s">
        <v>301</v>
      </c>
      <c r="B1497" s="50" t="s">
        <v>61</v>
      </c>
      <c r="C1497" s="50" t="s">
        <v>729</v>
      </c>
      <c r="D1497" s="60" t="s">
        <v>730</v>
      </c>
      <c r="E1497" s="50" t="s">
        <v>302</v>
      </c>
      <c r="F1497" s="50" t="s">
        <v>244</v>
      </c>
      <c r="G1497" s="50"/>
      <c r="H1497" s="51" t="n">
        <v>857100</v>
      </c>
      <c r="I1497" s="52" t="n">
        <v>500000</v>
      </c>
      <c r="J1497" s="53"/>
      <c r="K1497" s="54"/>
      <c r="L1497" s="51"/>
      <c r="M1497" s="40" t="n">
        <v>600000</v>
      </c>
      <c r="N1497" s="40" t="n">
        <f aca="false">J1497+K1497+L1497</f>
        <v>0</v>
      </c>
      <c r="O1497" s="40" t="n">
        <f aca="false">M1497+N1497</f>
        <v>600000</v>
      </c>
      <c r="P1497" s="40"/>
      <c r="Q1497" s="40" t="n">
        <f aca="false">O1497+P1497</f>
        <v>600000</v>
      </c>
      <c r="R1497" s="40" t="n">
        <v>100000</v>
      </c>
      <c r="S1497" s="40" t="n">
        <f aca="false">Q1497+R1497</f>
        <v>700000</v>
      </c>
      <c r="T1497" s="40" t="n">
        <f aca="false">N1497+P1497+R1497</f>
        <v>100000</v>
      </c>
      <c r="U1497" s="40" t="n">
        <f aca="false">M1497+T1497</f>
        <v>700000</v>
      </c>
      <c r="V1497" s="40" t="n">
        <f aca="false">U1497-M1497</f>
        <v>100000</v>
      </c>
      <c r="W1497" s="40" t="n">
        <v>0</v>
      </c>
      <c r="X1497" s="40" t="n">
        <v>600000</v>
      </c>
      <c r="Y1497" s="40" t="n">
        <v>600000</v>
      </c>
      <c r="Z1497" s="40"/>
      <c r="AA1497" s="40"/>
      <c r="AB1497" s="40" t="n">
        <v>600000</v>
      </c>
      <c r="AC1497" s="40"/>
      <c r="AD1497" s="40" t="n">
        <f aca="false">AB1497+AC1497</f>
        <v>600000</v>
      </c>
      <c r="AE1497" s="40"/>
      <c r="AF1497" s="40" t="n">
        <v>600000</v>
      </c>
      <c r="AG1497" s="40" t="n">
        <v>600000</v>
      </c>
      <c r="AH1497" s="40"/>
      <c r="AI1497" s="40"/>
      <c r="AJ1497" s="40"/>
      <c r="AK1497" s="40" t="n">
        <f aca="false">AG1497+AJ1497</f>
        <v>600000</v>
      </c>
      <c r="AL1497" s="40" t="n">
        <v>600000</v>
      </c>
      <c r="AM1497" s="40"/>
      <c r="AN1497" s="40" t="n">
        <f aca="false">AL1497+AM1497</f>
        <v>600000</v>
      </c>
      <c r="AO1497" s="40" t="n">
        <v>600000</v>
      </c>
      <c r="AP1497" s="40" t="n">
        <v>668000</v>
      </c>
      <c r="AQ1497" s="40" t="n">
        <v>550000</v>
      </c>
      <c r="AR1497" s="40"/>
      <c r="AS1497" s="40"/>
      <c r="AT1497" s="40" t="n">
        <f aca="false">AQ1497+AR1497+AS1497</f>
        <v>550000</v>
      </c>
      <c r="AU1497" s="40"/>
      <c r="AV1497" s="40" t="n">
        <f aca="false">AT1497+AU1497</f>
        <v>550000</v>
      </c>
      <c r="AW1497" s="40"/>
      <c r="AX1497" s="40" t="n">
        <f aca="false">AV1497+AW1497</f>
        <v>550000</v>
      </c>
      <c r="AY1497" s="40" t="n">
        <f aca="false">AX1497-AV1497</f>
        <v>0</v>
      </c>
    </row>
    <row r="1498" s="126" customFormat="true" ht="25.5" hidden="false" customHeight="false" outlineLevel="0" collapsed="false">
      <c r="A1498" s="127" t="s">
        <v>731</v>
      </c>
      <c r="B1498" s="31" t="s">
        <v>61</v>
      </c>
      <c r="C1498" s="31" t="s">
        <v>732</v>
      </c>
      <c r="D1498" s="110"/>
      <c r="E1498" s="31"/>
      <c r="F1498" s="31"/>
      <c r="G1498" s="31"/>
      <c r="H1498" s="32" t="n">
        <f aca="false">H1499</f>
        <v>135000</v>
      </c>
      <c r="I1498" s="32" t="n">
        <f aca="false">I1499</f>
        <v>135000</v>
      </c>
      <c r="J1498" s="32" t="n">
        <f aca="false">J1499</f>
        <v>0</v>
      </c>
      <c r="K1498" s="32" t="n">
        <f aca="false">K1499</f>
        <v>0</v>
      </c>
      <c r="L1498" s="32" t="n">
        <f aca="false">L1499</f>
        <v>0</v>
      </c>
      <c r="M1498" s="32" t="n">
        <f aca="false">M1499</f>
        <v>580845</v>
      </c>
      <c r="N1498" s="32" t="n">
        <f aca="false">N1499</f>
        <v>0</v>
      </c>
      <c r="O1498" s="32" t="n">
        <f aca="false">M1498+N1498</f>
        <v>580845</v>
      </c>
      <c r="P1498" s="32" t="n">
        <f aca="false">P1499</f>
        <v>0</v>
      </c>
      <c r="Q1498" s="32" t="n">
        <f aca="false">O1498+P1498</f>
        <v>580845</v>
      </c>
      <c r="R1498" s="32" t="n">
        <f aca="false">R1499</f>
        <v>0</v>
      </c>
      <c r="S1498" s="32" t="n">
        <f aca="false">Q1498+R1498</f>
        <v>580845</v>
      </c>
      <c r="T1498" s="32" t="n">
        <f aca="false">T1499</f>
        <v>0</v>
      </c>
      <c r="U1498" s="32" t="n">
        <f aca="false">M1498+T1498</f>
        <v>580845</v>
      </c>
      <c r="V1498" s="32" t="n">
        <f aca="false">U1498-M1498</f>
        <v>0</v>
      </c>
      <c r="W1498" s="32" t="n">
        <f aca="false">W1499</f>
        <v>0</v>
      </c>
      <c r="X1498" s="32" t="n">
        <f aca="false">X1499</f>
        <v>530000</v>
      </c>
      <c r="Y1498" s="32" t="n">
        <f aca="false">Y1499</f>
        <v>530000</v>
      </c>
      <c r="Z1498" s="32" t="n">
        <f aca="false">Z1499</f>
        <v>0</v>
      </c>
      <c r="AA1498" s="32" t="n">
        <f aca="false">AA1499</f>
        <v>0</v>
      </c>
      <c r="AB1498" s="32" t="n">
        <f aca="false">AB1499</f>
        <v>580845</v>
      </c>
      <c r="AC1498" s="32" t="n">
        <f aca="false">AC1499</f>
        <v>0</v>
      </c>
      <c r="AD1498" s="32" t="n">
        <f aca="false">AD1499</f>
        <v>580845</v>
      </c>
      <c r="AE1498" s="32" t="n">
        <f aca="false">AE1499</f>
        <v>0</v>
      </c>
      <c r="AF1498" s="32" t="n">
        <f aca="false">AF1499</f>
        <v>580845</v>
      </c>
      <c r="AG1498" s="32" t="n">
        <f aca="false">AG1499</f>
        <v>580845</v>
      </c>
      <c r="AH1498" s="32" t="n">
        <f aca="false">AH1499</f>
        <v>0</v>
      </c>
      <c r="AI1498" s="32" t="n">
        <f aca="false">AI1499</f>
        <v>0</v>
      </c>
      <c r="AJ1498" s="32" t="n">
        <f aca="false">AJ1499</f>
        <v>0</v>
      </c>
      <c r="AK1498" s="32" t="n">
        <f aca="false">AG1498+AJ1498</f>
        <v>580845</v>
      </c>
      <c r="AL1498" s="32" t="n">
        <f aca="false">AL1499</f>
        <v>580845</v>
      </c>
      <c r="AM1498" s="32" t="n">
        <f aca="false">AM1499</f>
        <v>0</v>
      </c>
      <c r="AN1498" s="32" t="n">
        <f aca="false">AL1498+AM1498</f>
        <v>580845</v>
      </c>
      <c r="AO1498" s="32" t="n">
        <f aca="false">AO1499</f>
        <v>580845</v>
      </c>
      <c r="AP1498" s="32" t="n">
        <f aca="false">AP1499</f>
        <v>12000</v>
      </c>
      <c r="AQ1498" s="32" t="n">
        <f aca="false">AQ1499</f>
        <v>12000</v>
      </c>
      <c r="AR1498" s="32" t="n">
        <f aca="false">AR1499</f>
        <v>0</v>
      </c>
      <c r="AS1498" s="32" t="n">
        <f aca="false">AS1499</f>
        <v>0</v>
      </c>
      <c r="AT1498" s="32" t="n">
        <f aca="false">AQ1498+AR1498+AS1498</f>
        <v>12000</v>
      </c>
      <c r="AU1498" s="32" t="n">
        <f aca="false">AU1499</f>
        <v>0</v>
      </c>
      <c r="AV1498" s="32" t="n">
        <f aca="false">AT1498+AU1498</f>
        <v>12000</v>
      </c>
      <c r="AW1498" s="32" t="n">
        <f aca="false">AW1499</f>
        <v>0</v>
      </c>
      <c r="AX1498" s="32" t="n">
        <f aca="false">AV1498+AW1498</f>
        <v>12000</v>
      </c>
      <c r="AY1498" s="40" t="n">
        <f aca="false">AX1498-AV1498</f>
        <v>0</v>
      </c>
    </row>
    <row r="1499" s="126" customFormat="true" ht="25.5" hidden="false" customHeight="false" outlineLevel="0" collapsed="false">
      <c r="A1499" s="67" t="s">
        <v>733</v>
      </c>
      <c r="B1499" s="35" t="s">
        <v>61</v>
      </c>
      <c r="C1499" s="35" t="s">
        <v>734</v>
      </c>
      <c r="D1499" s="59" t="s">
        <v>735</v>
      </c>
      <c r="E1499" s="35"/>
      <c r="F1499" s="35"/>
      <c r="G1499" s="35"/>
      <c r="H1499" s="36" t="n">
        <f aca="false">H1500</f>
        <v>135000</v>
      </c>
      <c r="I1499" s="37" t="n">
        <f aca="false">I1500</f>
        <v>135000</v>
      </c>
      <c r="J1499" s="38"/>
      <c r="K1499" s="39"/>
      <c r="L1499" s="36"/>
      <c r="M1499" s="57" t="n">
        <f aca="false">M1500</f>
        <v>580845</v>
      </c>
      <c r="N1499" s="57" t="n">
        <f aca="false">N1500</f>
        <v>0</v>
      </c>
      <c r="O1499" s="57" t="n">
        <f aca="false">M1499+N1499</f>
        <v>580845</v>
      </c>
      <c r="P1499" s="57" t="n">
        <f aca="false">P1500</f>
        <v>0</v>
      </c>
      <c r="Q1499" s="57" t="n">
        <f aca="false">O1499+P1499</f>
        <v>580845</v>
      </c>
      <c r="R1499" s="57" t="n">
        <f aca="false">R1500</f>
        <v>0</v>
      </c>
      <c r="S1499" s="57" t="n">
        <f aca="false">Q1499+R1499</f>
        <v>580845</v>
      </c>
      <c r="T1499" s="57" t="n">
        <f aca="false">T1500</f>
        <v>0</v>
      </c>
      <c r="U1499" s="57" t="n">
        <f aca="false">M1499+T1499</f>
        <v>580845</v>
      </c>
      <c r="V1499" s="57" t="n">
        <f aca="false">U1499-M1499</f>
        <v>0</v>
      </c>
      <c r="W1499" s="57" t="n">
        <f aca="false">W1500</f>
        <v>0</v>
      </c>
      <c r="X1499" s="57" t="n">
        <f aca="false">X1500</f>
        <v>530000</v>
      </c>
      <c r="Y1499" s="57" t="n">
        <f aca="false">Y1500</f>
        <v>530000</v>
      </c>
      <c r="Z1499" s="57" t="n">
        <f aca="false">Z1500</f>
        <v>0</v>
      </c>
      <c r="AA1499" s="57" t="n">
        <f aca="false">AA1500</f>
        <v>0</v>
      </c>
      <c r="AB1499" s="57" t="n">
        <f aca="false">AB1500</f>
        <v>580845</v>
      </c>
      <c r="AC1499" s="57" t="n">
        <f aca="false">AC1500</f>
        <v>0</v>
      </c>
      <c r="AD1499" s="57" t="n">
        <f aca="false">AD1500</f>
        <v>580845</v>
      </c>
      <c r="AE1499" s="57" t="n">
        <f aca="false">AE1500</f>
        <v>0</v>
      </c>
      <c r="AF1499" s="57" t="n">
        <f aca="false">AF1500</f>
        <v>580845</v>
      </c>
      <c r="AG1499" s="57" t="n">
        <f aca="false">AG1500</f>
        <v>580845</v>
      </c>
      <c r="AH1499" s="57" t="n">
        <f aca="false">AH1500</f>
        <v>0</v>
      </c>
      <c r="AI1499" s="57" t="n">
        <f aca="false">AI1500</f>
        <v>0</v>
      </c>
      <c r="AJ1499" s="57" t="n">
        <f aca="false">AJ1500</f>
        <v>0</v>
      </c>
      <c r="AK1499" s="57" t="n">
        <f aca="false">AG1499+AJ1499</f>
        <v>580845</v>
      </c>
      <c r="AL1499" s="57" t="n">
        <f aca="false">AL1500</f>
        <v>580845</v>
      </c>
      <c r="AM1499" s="57" t="n">
        <f aca="false">AM1500</f>
        <v>0</v>
      </c>
      <c r="AN1499" s="40" t="n">
        <f aca="false">AL1499+AM1499</f>
        <v>580845</v>
      </c>
      <c r="AO1499" s="57" t="n">
        <f aca="false">AO1500</f>
        <v>580845</v>
      </c>
      <c r="AP1499" s="57" t="n">
        <f aca="false">AP1500</f>
        <v>12000</v>
      </c>
      <c r="AQ1499" s="57" t="n">
        <f aca="false">AQ1500</f>
        <v>12000</v>
      </c>
      <c r="AR1499" s="57" t="n">
        <f aca="false">AR1500</f>
        <v>0</v>
      </c>
      <c r="AS1499" s="57" t="n">
        <f aca="false">AS1500</f>
        <v>0</v>
      </c>
      <c r="AT1499" s="40" t="n">
        <f aca="false">AQ1499+AR1499+AS1499</f>
        <v>12000</v>
      </c>
      <c r="AU1499" s="57" t="n">
        <f aca="false">AU1500</f>
        <v>0</v>
      </c>
      <c r="AV1499" s="40" t="n">
        <f aca="false">AT1499+AU1499</f>
        <v>12000</v>
      </c>
      <c r="AW1499" s="57" t="n">
        <f aca="false">AW1500</f>
        <v>0</v>
      </c>
      <c r="AX1499" s="40" t="n">
        <f aca="false">AV1499+AW1499</f>
        <v>12000</v>
      </c>
      <c r="AY1499" s="40" t="n">
        <f aca="false">AX1499-AV1499</f>
        <v>0</v>
      </c>
    </row>
    <row r="1500" s="10" customFormat="true" ht="12.75" hidden="false" customHeight="false" outlineLevel="0" collapsed="false">
      <c r="A1500" s="121" t="s">
        <v>736</v>
      </c>
      <c r="B1500" s="50" t="s">
        <v>61</v>
      </c>
      <c r="C1500" s="50" t="s">
        <v>734</v>
      </c>
      <c r="D1500" s="60" t="s">
        <v>735</v>
      </c>
      <c r="E1500" s="50" t="s">
        <v>737</v>
      </c>
      <c r="F1500" s="50" t="s">
        <v>197</v>
      </c>
      <c r="G1500" s="50"/>
      <c r="H1500" s="51" t="n">
        <v>135000</v>
      </c>
      <c r="I1500" s="52" t="n">
        <v>135000</v>
      </c>
      <c r="J1500" s="53"/>
      <c r="K1500" s="54"/>
      <c r="L1500" s="51"/>
      <c r="M1500" s="40" t="n">
        <v>580845</v>
      </c>
      <c r="N1500" s="40" t="n">
        <f aca="false">J1500+K1500+L1500</f>
        <v>0</v>
      </c>
      <c r="O1500" s="28" t="n">
        <f aca="false">M1500+N1500</f>
        <v>580845</v>
      </c>
      <c r="P1500" s="40"/>
      <c r="Q1500" s="28" t="n">
        <f aca="false">O1500+P1500</f>
        <v>580845</v>
      </c>
      <c r="R1500" s="40"/>
      <c r="S1500" s="40" t="n">
        <f aca="false">Q1500+R1500</f>
        <v>580845</v>
      </c>
      <c r="T1500" s="40" t="n">
        <f aca="false">N1500+P1500+R1500</f>
        <v>0</v>
      </c>
      <c r="U1500" s="40" t="n">
        <f aca="false">M1500+T1500</f>
        <v>580845</v>
      </c>
      <c r="V1500" s="40" t="n">
        <f aca="false">U1500-M1500</f>
        <v>0</v>
      </c>
      <c r="W1500" s="40" t="n">
        <v>0</v>
      </c>
      <c r="X1500" s="40" t="n">
        <v>530000</v>
      </c>
      <c r="Y1500" s="40" t="n">
        <v>530000</v>
      </c>
      <c r="Z1500" s="40"/>
      <c r="AA1500" s="40"/>
      <c r="AB1500" s="40" t="n">
        <v>580845</v>
      </c>
      <c r="AC1500" s="40"/>
      <c r="AD1500" s="40" t="n">
        <f aca="false">AB1500+AC1500</f>
        <v>580845</v>
      </c>
      <c r="AE1500" s="40"/>
      <c r="AF1500" s="40" t="n">
        <v>580845</v>
      </c>
      <c r="AG1500" s="40" t="n">
        <v>580845</v>
      </c>
      <c r="AH1500" s="40"/>
      <c r="AI1500" s="40"/>
      <c r="AJ1500" s="40"/>
      <c r="AK1500" s="40" t="n">
        <f aca="false">AG1500+AJ1500</f>
        <v>580845</v>
      </c>
      <c r="AL1500" s="40" t="n">
        <v>580845</v>
      </c>
      <c r="AM1500" s="40"/>
      <c r="AN1500" s="40" t="n">
        <f aca="false">AL1500+AM1500</f>
        <v>580845</v>
      </c>
      <c r="AO1500" s="40" t="n">
        <v>580845</v>
      </c>
      <c r="AP1500" s="40" t="n">
        <v>12000</v>
      </c>
      <c r="AQ1500" s="40" t="n">
        <v>12000</v>
      </c>
      <c r="AR1500" s="40"/>
      <c r="AS1500" s="40"/>
      <c r="AT1500" s="40" t="n">
        <f aca="false">AQ1500+AR1500+AS1500</f>
        <v>12000</v>
      </c>
      <c r="AU1500" s="40"/>
      <c r="AV1500" s="40" t="n">
        <f aca="false">AT1500+AU1500</f>
        <v>12000</v>
      </c>
      <c r="AW1500" s="40"/>
      <c r="AX1500" s="40" t="n">
        <f aca="false">AV1500+AW1500</f>
        <v>12000</v>
      </c>
      <c r="AY1500" s="40" t="n">
        <f aca="false">AX1500-AV1500</f>
        <v>0</v>
      </c>
    </row>
    <row r="1501" s="33" customFormat="true" ht="27.75" hidden="false" customHeight="true" outlineLevel="0" collapsed="false">
      <c r="A1501" s="127" t="s">
        <v>738</v>
      </c>
      <c r="B1501" s="31" t="s">
        <v>61</v>
      </c>
      <c r="C1501" s="31" t="s">
        <v>739</v>
      </c>
      <c r="D1501" s="110"/>
      <c r="E1501" s="31"/>
      <c r="F1501" s="31"/>
      <c r="G1501" s="31"/>
      <c r="H1501" s="32" t="n">
        <f aca="false">H1503+H1508+H1529+H1532+H1534+H1538+H1540+H1542+H1544+H1546+H1550+H1552</f>
        <v>15771300</v>
      </c>
      <c r="I1501" s="32" t="n">
        <f aca="false">I1503+I1508+I1529+I1532+I1534+I1538+I1540+I1542+I1544+I1546+I1550+I1552</f>
        <v>12154000</v>
      </c>
      <c r="J1501" s="32" t="n">
        <f aca="false">J1503+J1508+J1529+J1532+J1534+J1538+J1540+J1542+J1544+J1546+J1550+J1552</f>
        <v>1086300</v>
      </c>
      <c r="K1501" s="32" t="n">
        <f aca="false">K1503+K1508+K1529+K1532+K1534+K1538+K1540+K1542+K1544+K1546+K1550+K1552</f>
        <v>2531000</v>
      </c>
      <c r="L1501" s="32" t="n">
        <f aca="false">L1503+L1508+L1510+L1512+L1517+L1532+L1546</f>
        <v>0</v>
      </c>
      <c r="M1501" s="32" t="n">
        <f aca="false">M1502+M1528+M1554</f>
        <v>14718100</v>
      </c>
      <c r="N1501" s="32" t="n">
        <f aca="false">N1503+N1508+N1529+N1532+N1534+N1538+N1540+N1542+N1544+N1546+N1550+N1552</f>
        <v>0</v>
      </c>
      <c r="O1501" s="32" t="n">
        <f aca="false">M1501+N1501</f>
        <v>14718100</v>
      </c>
      <c r="P1501" s="32" t="n">
        <f aca="false">P1503+P1508+P1529+P1532+P1534+P1538+P1540+P1542+P1544+P1546+P1550+P1552</f>
        <v>322000</v>
      </c>
      <c r="Q1501" s="32" t="n">
        <f aca="false">O1501+P1501</f>
        <v>15040100</v>
      </c>
      <c r="R1501" s="32" t="n">
        <f aca="false">R1503+R1508+R1529+R1532+R1534+R1538+R1540+R1542+R1544+R1546+R1550+R1552</f>
        <v>-322000</v>
      </c>
      <c r="S1501" s="32" t="n">
        <f aca="false">Q1501+R1501</f>
        <v>14718100</v>
      </c>
      <c r="T1501" s="32" t="n">
        <f aca="false">T1503+T1508+T1529+T1532+T1534+T1538+T1540+T1542+T1544+T1546+T1550+T1552</f>
        <v>0</v>
      </c>
      <c r="U1501" s="32" t="n">
        <f aca="false">M1501+T1501</f>
        <v>14718100</v>
      </c>
      <c r="V1501" s="32" t="n">
        <f aca="false">U1501-M1501</f>
        <v>0</v>
      </c>
      <c r="W1501" s="32" t="n">
        <f aca="false">W1503+W1508+W1529+W1532+W1534+W1538+W1540+W1542+W1544+W1546+W1550+W1552</f>
        <v>0</v>
      </c>
      <c r="X1501" s="32" t="n">
        <f aca="false">X1503+X1522+X1529+X1556</f>
        <v>15116000</v>
      </c>
      <c r="Y1501" s="32" t="n">
        <f aca="false">Y1503+Y1522+Y1529+Y1556</f>
        <v>15116000</v>
      </c>
      <c r="Z1501" s="32" t="n">
        <f aca="false">Z1503+Z1522+Z1529+Z1556</f>
        <v>0</v>
      </c>
      <c r="AA1501" s="32" t="n">
        <f aca="false">AA1503+AA1522+AA1529+AA1556</f>
        <v>0</v>
      </c>
      <c r="AB1501" s="32" t="n">
        <f aca="false">AB1502+AB1528+AB1554</f>
        <v>14718100</v>
      </c>
      <c r="AC1501" s="32" t="n">
        <f aca="false">AC1502+AC1528+AC1554</f>
        <v>-3400</v>
      </c>
      <c r="AD1501" s="32" t="n">
        <f aca="false">AD1502+AD1528+AD1556+AD1559+AD1563</f>
        <v>14714700</v>
      </c>
      <c r="AE1501" s="32" t="n">
        <f aca="false">AE1502+AE1528+AE1554</f>
        <v>0</v>
      </c>
      <c r="AF1501" s="32" t="n">
        <f aca="false">AF1502+AF1528+AF1556+AF1559+AF1563</f>
        <v>15207000</v>
      </c>
      <c r="AG1501" s="32" t="n">
        <f aca="false">AG1502+AG1528+AG1556+AG1559+AG1563</f>
        <v>15207000</v>
      </c>
      <c r="AH1501" s="32" t="n">
        <f aca="false">AH1502+AH1528+AH1556+AH1559+AH1563</f>
        <v>0</v>
      </c>
      <c r="AI1501" s="32" t="n">
        <f aca="false">AI1502+AI1528+AI1556+AI1559+AI1563</f>
        <v>0</v>
      </c>
      <c r="AJ1501" s="32" t="n">
        <f aca="false">AJ1502+AJ1528+AJ1556+AJ1559+AJ1563</f>
        <v>-48195</v>
      </c>
      <c r="AK1501" s="32" t="n">
        <f aca="false">AG1501+AJ1501</f>
        <v>15158805</v>
      </c>
      <c r="AL1501" s="32" t="n">
        <f aca="false">AL1502+AL1528+AL1556+AL1559+AL1563</f>
        <v>15158805</v>
      </c>
      <c r="AM1501" s="32" t="n">
        <f aca="false">AM1502+AM1528+AM1556+AM1559+AM1563</f>
        <v>0</v>
      </c>
      <c r="AN1501" s="32" t="n">
        <f aca="false">AL1501+AM1501</f>
        <v>15158805</v>
      </c>
      <c r="AO1501" s="32" t="n">
        <f aca="false">AO1502+AO1528+AO1556+AO1559+AO1563</f>
        <v>15158805</v>
      </c>
      <c r="AP1501" s="32" t="n">
        <f aca="false">AP1502+AP1528+AP1556+AP1559+AP1563</f>
        <v>12276600</v>
      </c>
      <c r="AQ1501" s="32" t="n">
        <f aca="false">AQ1502+AQ1528+AQ1556+AQ1559+AQ1563</f>
        <v>9751000</v>
      </c>
      <c r="AR1501" s="32" t="n">
        <f aca="false">AR1502+AR1528+AR1556+AR1559+AR1563</f>
        <v>1375000</v>
      </c>
      <c r="AS1501" s="32" t="n">
        <f aca="false">AS1502+AS1528+AS1556+AS1559+AS1563</f>
        <v>1150600</v>
      </c>
      <c r="AT1501" s="32" t="n">
        <f aca="false">AQ1501+AR1501+AS1501</f>
        <v>12276600</v>
      </c>
      <c r="AU1501" s="32" t="n">
        <f aca="false">AU1502+AU1528+AU1556+AU1559+AU1563</f>
        <v>0</v>
      </c>
      <c r="AV1501" s="32" t="n">
        <f aca="false">AT1501+AU1501</f>
        <v>12276600</v>
      </c>
      <c r="AW1501" s="32" t="n">
        <f aca="false">AW1502+AW1528+AW1556+AW1559+AW1563</f>
        <v>0</v>
      </c>
      <c r="AX1501" s="32" t="n">
        <f aca="false">AV1501+AW1501</f>
        <v>12276600</v>
      </c>
      <c r="AY1501" s="40" t="n">
        <f aca="false">AX1501-AV1501</f>
        <v>0</v>
      </c>
    </row>
    <row r="1502" s="33" customFormat="true" ht="27.75" hidden="false" customHeight="true" outlineLevel="0" collapsed="false">
      <c r="A1502" s="155" t="s">
        <v>740</v>
      </c>
      <c r="B1502" s="90" t="s">
        <v>61</v>
      </c>
      <c r="C1502" s="90" t="s">
        <v>741</v>
      </c>
      <c r="D1502" s="91"/>
      <c r="E1502" s="90"/>
      <c r="F1502" s="90"/>
      <c r="G1502" s="90"/>
      <c r="H1502" s="57"/>
      <c r="I1502" s="57"/>
      <c r="J1502" s="57"/>
      <c r="K1502" s="57"/>
      <c r="L1502" s="57"/>
      <c r="M1502" s="57" t="n">
        <f aca="false">M1503+M1519</f>
        <v>9375000</v>
      </c>
      <c r="N1502" s="57"/>
      <c r="O1502" s="57"/>
      <c r="P1502" s="57"/>
      <c r="Q1502" s="57"/>
      <c r="R1502" s="57"/>
      <c r="S1502" s="57"/>
      <c r="T1502" s="57"/>
      <c r="U1502" s="57"/>
      <c r="V1502" s="57"/>
      <c r="W1502" s="57"/>
      <c r="X1502" s="57"/>
      <c r="Y1502" s="57"/>
      <c r="Z1502" s="57"/>
      <c r="AA1502" s="57"/>
      <c r="AB1502" s="57" t="n">
        <f aca="false">AB1503+AB1519</f>
        <v>9375000</v>
      </c>
      <c r="AC1502" s="57" t="n">
        <f aca="false">AC1503+AC1519</f>
        <v>0</v>
      </c>
      <c r="AD1502" s="57" t="n">
        <f aca="false">AD1503+AD1522+AD1525</f>
        <v>9375000</v>
      </c>
      <c r="AE1502" s="57" t="n">
        <f aca="false">AE1503+AE1519</f>
        <v>0</v>
      </c>
      <c r="AF1502" s="57" t="n">
        <f aca="false">AF1503+AF1522+AF1525</f>
        <v>9375000</v>
      </c>
      <c r="AG1502" s="57" t="n">
        <f aca="false">AG1503+AG1522+AG1525</f>
        <v>9375000</v>
      </c>
      <c r="AH1502" s="57" t="n">
        <f aca="false">AH1503+AH1522+AH1525</f>
        <v>0</v>
      </c>
      <c r="AI1502" s="57" t="n">
        <f aca="false">AI1503+AI1522+AI1525</f>
        <v>0</v>
      </c>
      <c r="AJ1502" s="57" t="n">
        <f aca="false">AJ1503+AJ1522+AJ1525</f>
        <v>0</v>
      </c>
      <c r="AK1502" s="57" t="n">
        <f aca="false">AG1502+AJ1502</f>
        <v>9375000</v>
      </c>
      <c r="AL1502" s="57" t="n">
        <f aca="false">AL1503+AL1522+AL1525</f>
        <v>9375000</v>
      </c>
      <c r="AM1502" s="57" t="n">
        <f aca="false">AM1503+AM1522+AM1525</f>
        <v>0</v>
      </c>
      <c r="AN1502" s="40" t="n">
        <f aca="false">AL1502+AM1502</f>
        <v>9375000</v>
      </c>
      <c r="AO1502" s="57" t="n">
        <f aca="false">AO1503+AO1522+AO1525</f>
        <v>9375000</v>
      </c>
      <c r="AP1502" s="57" t="n">
        <f aca="false">AP1503+AP1522+AP1525</f>
        <v>6056000</v>
      </c>
      <c r="AQ1502" s="57" t="n">
        <f aca="false">AQ1503+AQ1522+AQ1525</f>
        <v>4681000</v>
      </c>
      <c r="AR1502" s="57" t="n">
        <f aca="false">AR1503+AR1522+AR1525</f>
        <v>1375000</v>
      </c>
      <c r="AS1502" s="57" t="n">
        <f aca="false">AS1503+AS1522+AS1525</f>
        <v>0</v>
      </c>
      <c r="AT1502" s="40" t="n">
        <f aca="false">AQ1502+AR1502+AS1502</f>
        <v>6056000</v>
      </c>
      <c r="AU1502" s="57" t="n">
        <f aca="false">AU1503+AU1522+AU1525</f>
        <v>0</v>
      </c>
      <c r="AV1502" s="40" t="n">
        <f aca="false">AT1502+AU1502</f>
        <v>6056000</v>
      </c>
      <c r="AW1502" s="57" t="n">
        <f aca="false">AW1503+AW1522+AW1525</f>
        <v>0</v>
      </c>
      <c r="AX1502" s="40" t="n">
        <f aca="false">AV1502+AW1502</f>
        <v>6056000</v>
      </c>
      <c r="AY1502" s="40" t="n">
        <f aca="false">AX1502-AV1502</f>
        <v>0</v>
      </c>
    </row>
    <row r="1503" s="126" customFormat="true" ht="38.25" hidden="false" customHeight="false" outlineLevel="0" collapsed="false">
      <c r="A1503" s="67" t="s">
        <v>742</v>
      </c>
      <c r="B1503" s="35" t="s">
        <v>61</v>
      </c>
      <c r="C1503" s="35" t="s">
        <v>741</v>
      </c>
      <c r="D1503" s="59" t="s">
        <v>743</v>
      </c>
      <c r="E1503" s="35"/>
      <c r="F1503" s="35"/>
      <c r="G1503" s="35"/>
      <c r="H1503" s="36" t="n">
        <f aca="false">H1505</f>
        <v>7819000</v>
      </c>
      <c r="I1503" s="37" t="n">
        <f aca="false">I1505</f>
        <v>7819000</v>
      </c>
      <c r="J1503" s="38" t="n">
        <f aca="false">J1505</f>
        <v>0</v>
      </c>
      <c r="K1503" s="39" t="n">
        <f aca="false">K1505</f>
        <v>0</v>
      </c>
      <c r="L1503" s="36" t="n">
        <f aca="false">L1505</f>
        <v>0</v>
      </c>
      <c r="M1503" s="57" t="n">
        <f aca="false">M1504</f>
        <v>7926000</v>
      </c>
      <c r="N1503" s="57" t="n">
        <f aca="false">N1505</f>
        <v>0</v>
      </c>
      <c r="O1503" s="57" t="n">
        <f aca="false">M1503+N1503</f>
        <v>7926000</v>
      </c>
      <c r="P1503" s="57" t="n">
        <f aca="false">P1505</f>
        <v>0</v>
      </c>
      <c r="Q1503" s="57" t="n">
        <f aca="false">O1503+P1503</f>
        <v>7926000</v>
      </c>
      <c r="R1503" s="57" t="n">
        <f aca="false">R1505</f>
        <v>0</v>
      </c>
      <c r="S1503" s="57" t="n">
        <f aca="false">Q1503+R1503</f>
        <v>7926000</v>
      </c>
      <c r="T1503" s="57" t="n">
        <f aca="false">T1505</f>
        <v>0</v>
      </c>
      <c r="U1503" s="57" t="n">
        <f aca="false">M1503+T1503</f>
        <v>7926000</v>
      </c>
      <c r="V1503" s="57" t="n">
        <f aca="false">U1503-M1503</f>
        <v>0</v>
      </c>
      <c r="W1503" s="57" t="n">
        <f aca="false">W1505</f>
        <v>0</v>
      </c>
      <c r="X1503" s="57" t="n">
        <f aca="false">X1505</f>
        <v>7435000</v>
      </c>
      <c r="Y1503" s="57" t="n">
        <f aca="false">Y1505</f>
        <v>7435000</v>
      </c>
      <c r="Z1503" s="57" t="n">
        <f aca="false">Z1505</f>
        <v>0</v>
      </c>
      <c r="AA1503" s="57" t="n">
        <f aca="false">AA1505</f>
        <v>0</v>
      </c>
      <c r="AB1503" s="57" t="n">
        <f aca="false">AB1504</f>
        <v>7926000</v>
      </c>
      <c r="AC1503" s="57" t="n">
        <f aca="false">AC1504</f>
        <v>0</v>
      </c>
      <c r="AD1503" s="57" t="n">
        <f aca="false">AD1504</f>
        <v>7926000</v>
      </c>
      <c r="AE1503" s="57" t="n">
        <f aca="false">AE1504</f>
        <v>0</v>
      </c>
      <c r="AF1503" s="57" t="n">
        <f aca="false">AF1504</f>
        <v>7926000</v>
      </c>
      <c r="AG1503" s="57" t="n">
        <f aca="false">AG1504</f>
        <v>7926000</v>
      </c>
      <c r="AH1503" s="57" t="n">
        <f aca="false">AH1504</f>
        <v>0</v>
      </c>
      <c r="AI1503" s="57" t="n">
        <f aca="false">AI1504</f>
        <v>0</v>
      </c>
      <c r="AJ1503" s="57" t="n">
        <f aca="false">AJ1504</f>
        <v>0</v>
      </c>
      <c r="AK1503" s="57" t="n">
        <f aca="false">AG1503+AJ1503</f>
        <v>7926000</v>
      </c>
      <c r="AL1503" s="57" t="n">
        <f aca="false">AL1504</f>
        <v>7926000</v>
      </c>
      <c r="AM1503" s="57" t="n">
        <f aca="false">AM1504</f>
        <v>0</v>
      </c>
      <c r="AN1503" s="40" t="n">
        <f aca="false">AL1503+AM1503</f>
        <v>7926000</v>
      </c>
      <c r="AO1503" s="57" t="n">
        <f aca="false">AO1504</f>
        <v>7926000</v>
      </c>
      <c r="AP1503" s="57" t="n">
        <f aca="false">AP1504</f>
        <v>4681000</v>
      </c>
      <c r="AQ1503" s="57" t="n">
        <f aca="false">AQ1504</f>
        <v>4681000</v>
      </c>
      <c r="AR1503" s="57" t="n">
        <f aca="false">AR1504</f>
        <v>0</v>
      </c>
      <c r="AS1503" s="57" t="n">
        <f aca="false">AS1504</f>
        <v>0</v>
      </c>
      <c r="AT1503" s="40" t="n">
        <f aca="false">AQ1503+AR1503+AS1503</f>
        <v>4681000</v>
      </c>
      <c r="AU1503" s="57" t="n">
        <f aca="false">AU1504</f>
        <v>0</v>
      </c>
      <c r="AV1503" s="40" t="n">
        <f aca="false">AT1503+AU1503</f>
        <v>4681000</v>
      </c>
      <c r="AW1503" s="57" t="n">
        <f aca="false">AW1504</f>
        <v>0</v>
      </c>
      <c r="AX1503" s="40" t="n">
        <f aca="false">AV1503+AW1503</f>
        <v>4681000</v>
      </c>
      <c r="AY1503" s="40" t="n">
        <f aca="false">AX1503-AV1503</f>
        <v>0</v>
      </c>
    </row>
    <row r="1504" s="126" customFormat="true" ht="12.75" hidden="false" customHeight="false" outlineLevel="0" collapsed="false">
      <c r="A1504" s="165" t="s">
        <v>738</v>
      </c>
      <c r="B1504" s="50" t="s">
        <v>61</v>
      </c>
      <c r="C1504" s="50" t="s">
        <v>741</v>
      </c>
      <c r="D1504" s="60" t="s">
        <v>743</v>
      </c>
      <c r="E1504" s="50" t="s">
        <v>88</v>
      </c>
      <c r="F1504" s="50"/>
      <c r="G1504" s="50"/>
      <c r="H1504" s="61"/>
      <c r="I1504" s="62"/>
      <c r="J1504" s="63"/>
      <c r="K1504" s="64"/>
      <c r="L1504" s="61"/>
      <c r="M1504" s="40" t="n">
        <f aca="false">M1505</f>
        <v>7926000</v>
      </c>
      <c r="N1504" s="40"/>
      <c r="O1504" s="40"/>
      <c r="P1504" s="40"/>
      <c r="Q1504" s="40"/>
      <c r="R1504" s="40"/>
      <c r="S1504" s="40"/>
      <c r="T1504" s="40"/>
      <c r="U1504" s="40"/>
      <c r="V1504" s="40"/>
      <c r="W1504" s="40"/>
      <c r="X1504" s="40"/>
      <c r="Y1504" s="40"/>
      <c r="Z1504" s="40"/>
      <c r="AA1504" s="40"/>
      <c r="AB1504" s="40" t="n">
        <f aca="false">AB1505</f>
        <v>7926000</v>
      </c>
      <c r="AC1504" s="40" t="n">
        <f aca="false">AC1505</f>
        <v>0</v>
      </c>
      <c r="AD1504" s="40" t="n">
        <f aca="false">AD1505</f>
        <v>7926000</v>
      </c>
      <c r="AE1504" s="40" t="n">
        <f aca="false">AE1505</f>
        <v>0</v>
      </c>
      <c r="AF1504" s="40" t="n">
        <f aca="false">AF1505</f>
        <v>7926000</v>
      </c>
      <c r="AG1504" s="40" t="n">
        <f aca="false">AG1505</f>
        <v>7926000</v>
      </c>
      <c r="AH1504" s="40" t="n">
        <f aca="false">AH1505</f>
        <v>0</v>
      </c>
      <c r="AI1504" s="40" t="n">
        <f aca="false">AI1505</f>
        <v>0</v>
      </c>
      <c r="AJ1504" s="40" t="n">
        <f aca="false">AJ1505</f>
        <v>0</v>
      </c>
      <c r="AK1504" s="40" t="n">
        <f aca="false">AG1504+AJ1504</f>
        <v>7926000</v>
      </c>
      <c r="AL1504" s="40" t="n">
        <f aca="false">AL1505</f>
        <v>7926000</v>
      </c>
      <c r="AM1504" s="40" t="n">
        <f aca="false">AM1505</f>
        <v>0</v>
      </c>
      <c r="AN1504" s="40" t="n">
        <f aca="false">AL1504+AM1504</f>
        <v>7926000</v>
      </c>
      <c r="AO1504" s="40" t="n">
        <f aca="false">AO1505</f>
        <v>7926000</v>
      </c>
      <c r="AP1504" s="40" t="n">
        <f aca="false">AP1505</f>
        <v>4681000</v>
      </c>
      <c r="AQ1504" s="40" t="n">
        <f aca="false">AQ1505</f>
        <v>4681000</v>
      </c>
      <c r="AR1504" s="40" t="n">
        <f aca="false">AR1505</f>
        <v>0</v>
      </c>
      <c r="AS1504" s="40" t="n">
        <f aca="false">AS1505</f>
        <v>0</v>
      </c>
      <c r="AT1504" s="40" t="n">
        <f aca="false">AQ1504+AR1504+AS1504</f>
        <v>4681000</v>
      </c>
      <c r="AU1504" s="40" t="n">
        <f aca="false">AU1505</f>
        <v>0</v>
      </c>
      <c r="AV1504" s="40" t="n">
        <f aca="false">AT1504+AU1504</f>
        <v>4681000</v>
      </c>
      <c r="AW1504" s="40" t="n">
        <f aca="false">AW1505</f>
        <v>0</v>
      </c>
      <c r="AX1504" s="40" t="n">
        <f aca="false">AV1504+AW1504</f>
        <v>4681000</v>
      </c>
      <c r="AY1504" s="40" t="n">
        <f aca="false">AX1504-AV1504</f>
        <v>0</v>
      </c>
    </row>
    <row r="1505" customFormat="false" ht="37.5" hidden="false" customHeight="true" outlineLevel="0" collapsed="false">
      <c r="A1505" s="65" t="s">
        <v>742</v>
      </c>
      <c r="B1505" s="50" t="s">
        <v>61</v>
      </c>
      <c r="C1505" s="50" t="s">
        <v>741</v>
      </c>
      <c r="D1505" s="60" t="s">
        <v>743</v>
      </c>
      <c r="E1505" s="50" t="s">
        <v>744</v>
      </c>
      <c r="F1505" s="50" t="s">
        <v>217</v>
      </c>
      <c r="G1505" s="50"/>
      <c r="H1505" s="51" t="n">
        <v>7819000</v>
      </c>
      <c r="I1505" s="52" t="n">
        <v>7819000</v>
      </c>
      <c r="J1505" s="53"/>
      <c r="K1505" s="54"/>
      <c r="L1505" s="51"/>
      <c r="M1505" s="40" t="n">
        <v>7926000</v>
      </c>
      <c r="N1505" s="40" t="n">
        <f aca="false">J1505+K1505+L1505</f>
        <v>0</v>
      </c>
      <c r="O1505" s="28" t="n">
        <f aca="false">M1505+N1505</f>
        <v>7926000</v>
      </c>
      <c r="P1505" s="40"/>
      <c r="Q1505" s="28" t="n">
        <f aca="false">O1505+P1505</f>
        <v>7926000</v>
      </c>
      <c r="R1505" s="40"/>
      <c r="S1505" s="40" t="n">
        <f aca="false">Q1505+R1505</f>
        <v>7926000</v>
      </c>
      <c r="T1505" s="40" t="n">
        <f aca="false">N1505+P1505+R1505</f>
        <v>0</v>
      </c>
      <c r="U1505" s="40" t="n">
        <f aca="false">M1505+T1505</f>
        <v>7926000</v>
      </c>
      <c r="V1505" s="40" t="n">
        <f aca="false">U1505-M1505</f>
        <v>0</v>
      </c>
      <c r="W1505" s="40" t="n">
        <v>0</v>
      </c>
      <c r="X1505" s="40" t="n">
        <v>7435000</v>
      </c>
      <c r="Y1505" s="40" t="n">
        <v>7435000</v>
      </c>
      <c r="Z1505" s="40"/>
      <c r="AA1505" s="40"/>
      <c r="AB1505" s="40" t="n">
        <v>7926000</v>
      </c>
      <c r="AC1505" s="40"/>
      <c r="AD1505" s="40" t="n">
        <f aca="false">AB1505+AC1505</f>
        <v>7926000</v>
      </c>
      <c r="AE1505" s="40"/>
      <c r="AF1505" s="40" t="n">
        <v>7926000</v>
      </c>
      <c r="AG1505" s="40" t="n">
        <v>7926000</v>
      </c>
      <c r="AH1505" s="40"/>
      <c r="AI1505" s="40"/>
      <c r="AJ1505" s="40"/>
      <c r="AK1505" s="40" t="n">
        <f aca="false">AG1505+AJ1505</f>
        <v>7926000</v>
      </c>
      <c r="AL1505" s="40" t="n">
        <v>7926000</v>
      </c>
      <c r="AM1505" s="40"/>
      <c r="AN1505" s="40" t="n">
        <f aca="false">AL1505+AM1505</f>
        <v>7926000</v>
      </c>
      <c r="AO1505" s="40" t="n">
        <v>7926000</v>
      </c>
      <c r="AP1505" s="40" t="n">
        <v>4681000</v>
      </c>
      <c r="AQ1505" s="40" t="n">
        <v>4681000</v>
      </c>
      <c r="AR1505" s="40"/>
      <c r="AS1505" s="40"/>
      <c r="AT1505" s="40" t="n">
        <f aca="false">AQ1505+AR1505+AS1505</f>
        <v>4681000</v>
      </c>
      <c r="AU1505" s="40"/>
      <c r="AV1505" s="40" t="n">
        <f aca="false">AT1505+AU1505</f>
        <v>4681000</v>
      </c>
      <c r="AW1505" s="40"/>
      <c r="AX1505" s="40" t="n">
        <f aca="false">AV1505+AW1505</f>
        <v>4681000</v>
      </c>
      <c r="AY1505" s="40" t="n">
        <f aca="false">AX1505-AV1505</f>
        <v>0</v>
      </c>
    </row>
    <row r="1506" customFormat="false" ht="25.5" hidden="true" customHeight="false" outlineLevel="0" collapsed="false">
      <c r="A1506" s="67" t="s">
        <v>745</v>
      </c>
      <c r="B1506" s="35" t="s">
        <v>61</v>
      </c>
      <c r="C1506" s="35" t="s">
        <v>746</v>
      </c>
      <c r="D1506" s="59" t="s">
        <v>747</v>
      </c>
      <c r="E1506" s="35" t="s">
        <v>748</v>
      </c>
      <c r="F1506" s="35"/>
      <c r="G1506" s="35"/>
      <c r="H1506" s="36"/>
      <c r="I1506" s="37"/>
      <c r="J1506" s="38"/>
      <c r="K1506" s="39"/>
      <c r="L1506" s="36"/>
      <c r="M1506" s="28" t="n">
        <f aca="false">I1506+J1506+K1506</f>
        <v>0</v>
      </c>
      <c r="N1506" s="28" t="n">
        <f aca="false">J1506+K1506+L1506</f>
        <v>0</v>
      </c>
      <c r="O1506" s="28" t="n">
        <f aca="false">M1506+N1506</f>
        <v>0</v>
      </c>
      <c r="P1506" s="28" t="n">
        <f aca="false">L1506+M1506+N1506</f>
        <v>0</v>
      </c>
      <c r="Q1506" s="28" t="n">
        <f aca="false">O1506+P1506</f>
        <v>0</v>
      </c>
      <c r="R1506" s="28" t="n">
        <f aca="false">N1506+O1506+P1506</f>
        <v>0</v>
      </c>
      <c r="S1506" s="28" t="n">
        <f aca="false">Q1506+R1506</f>
        <v>0</v>
      </c>
      <c r="T1506" s="28" t="n">
        <f aca="false">N1506+P1506+R1506</f>
        <v>0</v>
      </c>
      <c r="U1506" s="28" t="n">
        <f aca="false">M1506+T1506</f>
        <v>0</v>
      </c>
      <c r="V1506" s="28" t="n">
        <f aca="false">U1506-M1506</f>
        <v>0</v>
      </c>
      <c r="W1506" s="28" t="n">
        <f aca="false">Q1506+S1506+U1506</f>
        <v>0</v>
      </c>
      <c r="X1506" s="28" t="n">
        <f aca="false">U1506+W1506</f>
        <v>0</v>
      </c>
      <c r="Y1506" s="28" t="n">
        <f aca="false">U1506+V1506+W1506</f>
        <v>0</v>
      </c>
      <c r="Z1506" s="28" t="n">
        <f aca="false">V1506+W1506+X1506</f>
        <v>0</v>
      </c>
      <c r="AA1506" s="28" t="n">
        <f aca="false">W1506+X1506+Y1506</f>
        <v>0</v>
      </c>
      <c r="AB1506" s="28" t="n">
        <f aca="false">X1506+Y1506+Z1506</f>
        <v>0</v>
      </c>
      <c r="AC1506" s="28" t="n">
        <f aca="false">Y1506+Z1506+AA1506</f>
        <v>0</v>
      </c>
      <c r="AD1506" s="28" t="n">
        <f aca="false">AA1506+AB1506+AC1506</f>
        <v>0</v>
      </c>
      <c r="AE1506" s="28" t="n">
        <f aca="false">AB1506+AC1506+AD1506</f>
        <v>0</v>
      </c>
      <c r="AF1506" s="28" t="n">
        <f aca="false">AC1506+AD1506+AE1506</f>
        <v>0</v>
      </c>
      <c r="AG1506" s="28" t="n">
        <f aca="false">AD1506+AE1506+AF1506</f>
        <v>0</v>
      </c>
      <c r="AH1506" s="28" t="n">
        <f aca="false">AE1506+AF1506+AG1506</f>
        <v>0</v>
      </c>
      <c r="AI1506" s="28" t="n">
        <f aca="false">AF1506+AG1506+AH1506</f>
        <v>0</v>
      </c>
      <c r="AJ1506" s="28" t="n">
        <f aca="false">AG1506+AH1506+AI1506</f>
        <v>0</v>
      </c>
      <c r="AK1506" s="40" t="n">
        <f aca="false">AG1506+AJ1506</f>
        <v>0</v>
      </c>
      <c r="AL1506" s="28" t="n">
        <f aca="false">AI1506+AJ1506+AK1506</f>
        <v>0</v>
      </c>
      <c r="AM1506" s="28" t="n">
        <f aca="false">AJ1506+AK1506+AL1506</f>
        <v>0</v>
      </c>
      <c r="AN1506" s="40" t="n">
        <f aca="false">AL1506+AM1506</f>
        <v>0</v>
      </c>
      <c r="AO1506" s="28" t="n">
        <f aca="false">AL1506+AM1506+AN1506</f>
        <v>0</v>
      </c>
      <c r="AP1506" s="28" t="n">
        <f aca="false">AM1506+AN1506+AO1506</f>
        <v>0</v>
      </c>
      <c r="AQ1506" s="28" t="n">
        <f aca="false">AN1506+AO1506+AP1506</f>
        <v>0</v>
      </c>
      <c r="AR1506" s="28" t="n">
        <f aca="false">AO1506+AP1506+AQ1506</f>
        <v>0</v>
      </c>
      <c r="AS1506" s="28" t="n">
        <f aca="false">AP1506+AQ1506+AR1506</f>
        <v>0</v>
      </c>
      <c r="AT1506" s="40" t="n">
        <f aca="false">AQ1506+AR1506+AS1506</f>
        <v>0</v>
      </c>
      <c r="AU1506" s="28" t="n">
        <f aca="false">AR1506+AS1506+AT1506</f>
        <v>0</v>
      </c>
      <c r="AV1506" s="40" t="n">
        <f aca="false">AT1506+AU1506</f>
        <v>0</v>
      </c>
      <c r="AW1506" s="28" t="n">
        <f aca="false">AT1506+AU1506+AV1506</f>
        <v>0</v>
      </c>
      <c r="AX1506" s="40" t="n">
        <f aca="false">AV1506+AW1506</f>
        <v>0</v>
      </c>
      <c r="AY1506" s="40" t="n">
        <f aca="false">AX1506-AV1506</f>
        <v>0</v>
      </c>
    </row>
    <row r="1507" customFormat="false" ht="22.5" hidden="true" customHeight="false" outlineLevel="0" collapsed="false">
      <c r="A1507" s="121" t="s">
        <v>745</v>
      </c>
      <c r="B1507" s="50" t="s">
        <v>61</v>
      </c>
      <c r="C1507" s="50" t="s">
        <v>746</v>
      </c>
      <c r="D1507" s="70" t="s">
        <v>747</v>
      </c>
      <c r="E1507" s="50" t="s">
        <v>748</v>
      </c>
      <c r="F1507" s="50" t="s">
        <v>217</v>
      </c>
      <c r="G1507" s="50"/>
      <c r="H1507" s="51"/>
      <c r="I1507" s="52"/>
      <c r="J1507" s="53"/>
      <c r="K1507" s="54"/>
      <c r="L1507" s="51"/>
      <c r="M1507" s="28" t="n">
        <f aca="false">I1507+J1507+K1507</f>
        <v>0</v>
      </c>
      <c r="N1507" s="28" t="n">
        <f aca="false">J1507+K1507+L1507</f>
        <v>0</v>
      </c>
      <c r="O1507" s="28" t="n">
        <f aca="false">M1507+N1507</f>
        <v>0</v>
      </c>
      <c r="P1507" s="28" t="n">
        <f aca="false">L1507+M1507+N1507</f>
        <v>0</v>
      </c>
      <c r="Q1507" s="28" t="n">
        <f aca="false">O1507+P1507</f>
        <v>0</v>
      </c>
      <c r="R1507" s="28" t="n">
        <f aca="false">N1507+O1507+P1507</f>
        <v>0</v>
      </c>
      <c r="S1507" s="28" t="n">
        <f aca="false">Q1507+R1507</f>
        <v>0</v>
      </c>
      <c r="T1507" s="28" t="n">
        <f aca="false">N1507+P1507+R1507</f>
        <v>0</v>
      </c>
      <c r="U1507" s="28" t="n">
        <f aca="false">M1507+T1507</f>
        <v>0</v>
      </c>
      <c r="V1507" s="28" t="n">
        <f aca="false">U1507-M1507</f>
        <v>0</v>
      </c>
      <c r="W1507" s="28" t="n">
        <f aca="false">Q1507+S1507+U1507</f>
        <v>0</v>
      </c>
      <c r="X1507" s="28" t="n">
        <f aca="false">U1507+W1507</f>
        <v>0</v>
      </c>
      <c r="Y1507" s="28" t="n">
        <f aca="false">U1507+V1507+W1507</f>
        <v>0</v>
      </c>
      <c r="Z1507" s="28" t="n">
        <f aca="false">V1507+W1507+X1507</f>
        <v>0</v>
      </c>
      <c r="AA1507" s="28" t="n">
        <f aca="false">W1507+X1507+Y1507</f>
        <v>0</v>
      </c>
      <c r="AB1507" s="28" t="n">
        <f aca="false">X1507+Y1507+Z1507</f>
        <v>0</v>
      </c>
      <c r="AC1507" s="28" t="n">
        <f aca="false">Y1507+Z1507+AA1507</f>
        <v>0</v>
      </c>
      <c r="AD1507" s="28" t="n">
        <f aca="false">AA1507+AB1507+AC1507</f>
        <v>0</v>
      </c>
      <c r="AE1507" s="28" t="n">
        <f aca="false">AB1507+AC1507+AD1507</f>
        <v>0</v>
      </c>
      <c r="AF1507" s="28" t="n">
        <f aca="false">AC1507+AD1507+AE1507</f>
        <v>0</v>
      </c>
      <c r="AG1507" s="28" t="n">
        <f aca="false">AD1507+AE1507+AF1507</f>
        <v>0</v>
      </c>
      <c r="AH1507" s="28" t="n">
        <f aca="false">AE1507+AF1507+AG1507</f>
        <v>0</v>
      </c>
      <c r="AI1507" s="28" t="n">
        <f aca="false">AF1507+AG1507+AH1507</f>
        <v>0</v>
      </c>
      <c r="AJ1507" s="28" t="n">
        <f aca="false">AG1507+AH1507+AI1507</f>
        <v>0</v>
      </c>
      <c r="AK1507" s="40" t="n">
        <f aca="false">AG1507+AJ1507</f>
        <v>0</v>
      </c>
      <c r="AL1507" s="28" t="n">
        <f aca="false">AI1507+AJ1507+AK1507</f>
        <v>0</v>
      </c>
      <c r="AM1507" s="28" t="n">
        <f aca="false">AJ1507+AK1507+AL1507</f>
        <v>0</v>
      </c>
      <c r="AN1507" s="40" t="n">
        <f aca="false">AL1507+AM1507</f>
        <v>0</v>
      </c>
      <c r="AO1507" s="28" t="n">
        <f aca="false">AL1507+AM1507+AN1507</f>
        <v>0</v>
      </c>
      <c r="AP1507" s="28" t="n">
        <f aca="false">AM1507+AN1507+AO1507</f>
        <v>0</v>
      </c>
      <c r="AQ1507" s="28" t="n">
        <f aca="false">AN1507+AO1507+AP1507</f>
        <v>0</v>
      </c>
      <c r="AR1507" s="28" t="n">
        <f aca="false">AO1507+AP1507+AQ1507</f>
        <v>0</v>
      </c>
      <c r="AS1507" s="28" t="n">
        <f aca="false">AP1507+AQ1507+AR1507</f>
        <v>0</v>
      </c>
      <c r="AT1507" s="40" t="n">
        <f aca="false">AQ1507+AR1507+AS1507</f>
        <v>0</v>
      </c>
      <c r="AU1507" s="28" t="n">
        <f aca="false">AR1507+AS1507+AT1507</f>
        <v>0</v>
      </c>
      <c r="AV1507" s="40" t="n">
        <f aca="false">AT1507+AU1507</f>
        <v>0</v>
      </c>
      <c r="AW1507" s="28" t="n">
        <f aca="false">AT1507+AU1507+AV1507</f>
        <v>0</v>
      </c>
      <c r="AX1507" s="40" t="n">
        <f aca="false">AV1507+AW1507</f>
        <v>0</v>
      </c>
      <c r="AY1507" s="40" t="n">
        <f aca="false">AX1507-AV1507</f>
        <v>0</v>
      </c>
    </row>
    <row r="1508" s="41" customFormat="true" ht="1.5" hidden="true" customHeight="true" outlineLevel="0" collapsed="false">
      <c r="A1508" s="56" t="s">
        <v>749</v>
      </c>
      <c r="B1508" s="35" t="s">
        <v>61</v>
      </c>
      <c r="C1508" s="35" t="s">
        <v>741</v>
      </c>
      <c r="D1508" s="59" t="s">
        <v>750</v>
      </c>
      <c r="E1508" s="35" t="s">
        <v>751</v>
      </c>
      <c r="F1508" s="35"/>
      <c r="G1508" s="35"/>
      <c r="H1508" s="36" t="n">
        <f aca="false">H1509</f>
        <v>2531000</v>
      </c>
      <c r="I1508" s="37" t="n">
        <f aca="false">I1509</f>
        <v>0</v>
      </c>
      <c r="J1508" s="38" t="n">
        <f aca="false">J1509</f>
        <v>0</v>
      </c>
      <c r="K1508" s="39" t="n">
        <f aca="false">K1509</f>
        <v>2531000</v>
      </c>
      <c r="L1508" s="36" t="n">
        <f aca="false">L1509</f>
        <v>0</v>
      </c>
      <c r="M1508" s="28" t="n">
        <f aca="false">M1509</f>
        <v>0</v>
      </c>
      <c r="N1508" s="28" t="n">
        <f aca="false">N1509</f>
        <v>0</v>
      </c>
      <c r="O1508" s="28" t="n">
        <f aca="false">M1508+N1508</f>
        <v>0</v>
      </c>
      <c r="P1508" s="28" t="n">
        <f aca="false">P1509</f>
        <v>0</v>
      </c>
      <c r="Q1508" s="28" t="n">
        <f aca="false">O1508+P1508</f>
        <v>0</v>
      </c>
      <c r="R1508" s="28" t="n">
        <f aca="false">R1509</f>
        <v>0</v>
      </c>
      <c r="S1508" s="28" t="n">
        <f aca="false">Q1508+R1508</f>
        <v>0</v>
      </c>
      <c r="T1508" s="28" t="n">
        <f aca="false">T1509</f>
        <v>0</v>
      </c>
      <c r="U1508" s="28" t="n">
        <f aca="false">M1508+T1508</f>
        <v>0</v>
      </c>
      <c r="V1508" s="28" t="n">
        <f aca="false">U1508-M1508</f>
        <v>0</v>
      </c>
      <c r="W1508" s="28" t="n">
        <f aca="false">W1509</f>
        <v>0</v>
      </c>
      <c r="X1508" s="28" t="n">
        <f aca="false">U1508+W1508</f>
        <v>0</v>
      </c>
      <c r="Y1508" s="28" t="n">
        <f aca="false">Y1509</f>
        <v>0</v>
      </c>
      <c r="Z1508" s="28" t="n">
        <f aca="false">Z1509</f>
        <v>0</v>
      </c>
      <c r="AA1508" s="28" t="n">
        <f aca="false">AA1509</f>
        <v>0</v>
      </c>
      <c r="AB1508" s="28" t="n">
        <f aca="false">AB1509</f>
        <v>0</v>
      </c>
      <c r="AC1508" s="28" t="n">
        <f aca="false">AC1509</f>
        <v>0</v>
      </c>
      <c r="AD1508" s="28" t="n">
        <f aca="false">AD1509</f>
        <v>0</v>
      </c>
      <c r="AE1508" s="28" t="n">
        <f aca="false">AE1509</f>
        <v>0</v>
      </c>
      <c r="AF1508" s="28" t="n">
        <f aca="false">AF1509</f>
        <v>0</v>
      </c>
      <c r="AG1508" s="28" t="n">
        <f aca="false">AG1509</f>
        <v>0</v>
      </c>
      <c r="AH1508" s="28" t="n">
        <f aca="false">AH1509</f>
        <v>0</v>
      </c>
      <c r="AI1508" s="28" t="n">
        <f aca="false">AI1509</f>
        <v>0</v>
      </c>
      <c r="AJ1508" s="28" t="n">
        <f aca="false">AJ1509</f>
        <v>0</v>
      </c>
      <c r="AK1508" s="40" t="n">
        <f aca="false">AG1508+AJ1508</f>
        <v>0</v>
      </c>
      <c r="AL1508" s="28" t="n">
        <f aca="false">AL1509</f>
        <v>0</v>
      </c>
      <c r="AM1508" s="28" t="n">
        <f aca="false">AM1509</f>
        <v>0</v>
      </c>
      <c r="AN1508" s="40" t="n">
        <f aca="false">AL1508+AM1508</f>
        <v>0</v>
      </c>
      <c r="AO1508" s="28" t="n">
        <f aca="false">AO1509</f>
        <v>0</v>
      </c>
      <c r="AP1508" s="28" t="n">
        <f aca="false">AP1509</f>
        <v>0</v>
      </c>
      <c r="AQ1508" s="28" t="n">
        <f aca="false">AQ1509</f>
        <v>0</v>
      </c>
      <c r="AR1508" s="28" t="n">
        <f aca="false">AR1509</f>
        <v>0</v>
      </c>
      <c r="AS1508" s="28" t="n">
        <f aca="false">AS1509</f>
        <v>0</v>
      </c>
      <c r="AT1508" s="40" t="n">
        <f aca="false">AQ1508+AR1508+AS1508</f>
        <v>0</v>
      </c>
      <c r="AU1508" s="28" t="n">
        <f aca="false">AU1509</f>
        <v>0</v>
      </c>
      <c r="AV1508" s="40" t="n">
        <f aca="false">AT1508+AU1508</f>
        <v>0</v>
      </c>
      <c r="AW1508" s="28" t="n">
        <f aca="false">AW1509</f>
        <v>0</v>
      </c>
      <c r="AX1508" s="40" t="n">
        <f aca="false">AV1508+AW1508</f>
        <v>0</v>
      </c>
      <c r="AY1508" s="40" t="n">
        <f aca="false">AX1508-AV1508</f>
        <v>0</v>
      </c>
    </row>
    <row r="1509" customFormat="false" ht="24" hidden="true" customHeight="true" outlineLevel="0" collapsed="false">
      <c r="A1509" s="121" t="s">
        <v>752</v>
      </c>
      <c r="B1509" s="50" t="s">
        <v>61</v>
      </c>
      <c r="C1509" s="50" t="s">
        <v>741</v>
      </c>
      <c r="D1509" s="70" t="s">
        <v>750</v>
      </c>
      <c r="E1509" s="50" t="s">
        <v>744</v>
      </c>
      <c r="F1509" s="50" t="s">
        <v>217</v>
      </c>
      <c r="G1509" s="50"/>
      <c r="H1509" s="51" t="n">
        <v>2531000</v>
      </c>
      <c r="I1509" s="52"/>
      <c r="J1509" s="53"/>
      <c r="K1509" s="54" t="n">
        <v>2531000</v>
      </c>
      <c r="L1509" s="51"/>
      <c r="M1509" s="40"/>
      <c r="N1509" s="40"/>
      <c r="O1509" s="28" t="n">
        <f aca="false">M1509+N1509</f>
        <v>0</v>
      </c>
      <c r="P1509" s="40"/>
      <c r="Q1509" s="28" t="n">
        <f aca="false">O1509+P1509</f>
        <v>0</v>
      </c>
      <c r="R1509" s="40"/>
      <c r="S1509" s="40" t="n">
        <f aca="false">Q1509+R1509</f>
        <v>0</v>
      </c>
      <c r="T1509" s="40" t="n">
        <f aca="false">N1509+P1509+R1509</f>
        <v>0</v>
      </c>
      <c r="U1509" s="40" t="n">
        <f aca="false">M1509+T1509</f>
        <v>0</v>
      </c>
      <c r="V1509" s="40" t="n">
        <f aca="false">U1509-M1509</f>
        <v>0</v>
      </c>
      <c r="W1509" s="40" t="n">
        <v>0</v>
      </c>
      <c r="X1509" s="40"/>
      <c r="Y1509" s="40"/>
      <c r="Z1509" s="40"/>
      <c r="AA1509" s="40"/>
      <c r="AB1509" s="40"/>
      <c r="AC1509" s="40"/>
      <c r="AD1509" s="40"/>
      <c r="AE1509" s="40"/>
      <c r="AF1509" s="40"/>
      <c r="AG1509" s="40"/>
      <c r="AH1509" s="40"/>
      <c r="AI1509" s="40"/>
      <c r="AJ1509" s="40"/>
      <c r="AK1509" s="40" t="n">
        <f aca="false">AG1509+AJ1509</f>
        <v>0</v>
      </c>
      <c r="AL1509" s="40"/>
      <c r="AM1509" s="40"/>
      <c r="AN1509" s="40" t="n">
        <f aca="false">AL1509+AM1509</f>
        <v>0</v>
      </c>
      <c r="AO1509" s="40"/>
      <c r="AP1509" s="40"/>
      <c r="AQ1509" s="40"/>
      <c r="AR1509" s="40"/>
      <c r="AS1509" s="40"/>
      <c r="AT1509" s="40" t="n">
        <f aca="false">AQ1509+AR1509+AS1509</f>
        <v>0</v>
      </c>
      <c r="AU1509" s="40"/>
      <c r="AV1509" s="40" t="n">
        <f aca="false">AT1509+AU1509</f>
        <v>0</v>
      </c>
      <c r="AW1509" s="40"/>
      <c r="AX1509" s="40" t="n">
        <f aca="false">AV1509+AW1509</f>
        <v>0</v>
      </c>
      <c r="AY1509" s="40" t="n">
        <f aca="false">AX1509-AV1509</f>
        <v>0</v>
      </c>
    </row>
    <row r="1510" s="41" customFormat="true" ht="0.75" hidden="true" customHeight="true" outlineLevel="0" collapsed="false">
      <c r="A1510" s="84"/>
      <c r="B1510" s="35" t="s">
        <v>61</v>
      </c>
      <c r="C1510" s="35" t="s">
        <v>741</v>
      </c>
      <c r="D1510" s="59" t="s">
        <v>753</v>
      </c>
      <c r="E1510" s="35" t="s">
        <v>754</v>
      </c>
      <c r="F1510" s="35"/>
      <c r="G1510" s="35"/>
      <c r="H1510" s="36" t="n">
        <f aca="false">H1511</f>
        <v>0</v>
      </c>
      <c r="I1510" s="37" t="n">
        <f aca="false">I1511</f>
        <v>0</v>
      </c>
      <c r="J1510" s="38" t="n">
        <f aca="false">J1511</f>
        <v>0</v>
      </c>
      <c r="K1510" s="39" t="n">
        <f aca="false">K1511</f>
        <v>0</v>
      </c>
      <c r="L1510" s="36" t="n">
        <f aca="false">L1511</f>
        <v>0</v>
      </c>
      <c r="M1510" s="28" t="n">
        <f aca="false">I1510+J1510+K1510</f>
        <v>0</v>
      </c>
      <c r="N1510" s="28" t="n">
        <f aca="false">J1510+K1510+L1510</f>
        <v>0</v>
      </c>
      <c r="O1510" s="28" t="n">
        <f aca="false">M1510+N1510</f>
        <v>0</v>
      </c>
      <c r="P1510" s="28" t="n">
        <f aca="false">L1510+M1510+N1510</f>
        <v>0</v>
      </c>
      <c r="Q1510" s="28" t="n">
        <f aca="false">O1510+P1510</f>
        <v>0</v>
      </c>
      <c r="R1510" s="28" t="n">
        <f aca="false">N1510+O1510+P1510</f>
        <v>0</v>
      </c>
      <c r="S1510" s="28" t="n">
        <f aca="false">Q1510+R1510</f>
        <v>0</v>
      </c>
      <c r="T1510" s="28" t="n">
        <f aca="false">N1510+P1510+R1510</f>
        <v>0</v>
      </c>
      <c r="U1510" s="28" t="n">
        <f aca="false">M1510+T1510</f>
        <v>0</v>
      </c>
      <c r="V1510" s="28" t="n">
        <f aca="false">U1510-M1510</f>
        <v>0</v>
      </c>
      <c r="W1510" s="28" t="n">
        <f aca="false">Q1510+S1510+U1510</f>
        <v>0</v>
      </c>
      <c r="X1510" s="28" t="n">
        <f aca="false">U1510+W1510</f>
        <v>0</v>
      </c>
      <c r="Y1510" s="28" t="n">
        <f aca="false">U1510+V1510+W1510</f>
        <v>0</v>
      </c>
      <c r="Z1510" s="28" t="n">
        <f aca="false">V1510+W1510+X1510</f>
        <v>0</v>
      </c>
      <c r="AA1510" s="28" t="n">
        <f aca="false">W1510+X1510+Y1510</f>
        <v>0</v>
      </c>
      <c r="AB1510" s="28" t="n">
        <f aca="false">X1510+Y1510+Z1510</f>
        <v>0</v>
      </c>
      <c r="AC1510" s="28" t="n">
        <f aca="false">Y1510+Z1510+AA1510</f>
        <v>0</v>
      </c>
      <c r="AD1510" s="28" t="n">
        <f aca="false">AA1510+AB1510+AC1510</f>
        <v>0</v>
      </c>
      <c r="AE1510" s="28" t="n">
        <f aca="false">AB1510+AC1510+AD1510</f>
        <v>0</v>
      </c>
      <c r="AF1510" s="28" t="n">
        <f aca="false">AC1510+AD1510+AE1510</f>
        <v>0</v>
      </c>
      <c r="AG1510" s="28" t="n">
        <f aca="false">AD1510+AE1510+AF1510</f>
        <v>0</v>
      </c>
      <c r="AH1510" s="28" t="n">
        <f aca="false">AE1510+AF1510+AG1510</f>
        <v>0</v>
      </c>
      <c r="AI1510" s="28" t="n">
        <f aca="false">AF1510+AG1510+AH1510</f>
        <v>0</v>
      </c>
      <c r="AJ1510" s="28" t="n">
        <f aca="false">AG1510+AH1510+AI1510</f>
        <v>0</v>
      </c>
      <c r="AK1510" s="40" t="n">
        <f aca="false">AG1510+AJ1510</f>
        <v>0</v>
      </c>
      <c r="AL1510" s="28" t="n">
        <f aca="false">AI1510+AJ1510+AK1510</f>
        <v>0</v>
      </c>
      <c r="AM1510" s="28" t="n">
        <f aca="false">AJ1510+AK1510+AL1510</f>
        <v>0</v>
      </c>
      <c r="AN1510" s="40" t="n">
        <f aca="false">AL1510+AM1510</f>
        <v>0</v>
      </c>
      <c r="AO1510" s="28" t="n">
        <f aca="false">AL1510+AM1510+AN1510</f>
        <v>0</v>
      </c>
      <c r="AP1510" s="28" t="n">
        <f aca="false">AM1510+AN1510+AO1510</f>
        <v>0</v>
      </c>
      <c r="AQ1510" s="28" t="n">
        <f aca="false">AN1510+AO1510+AP1510</f>
        <v>0</v>
      </c>
      <c r="AR1510" s="28" t="n">
        <f aca="false">AO1510+AP1510+AQ1510</f>
        <v>0</v>
      </c>
      <c r="AS1510" s="28" t="n">
        <f aca="false">AP1510+AQ1510+AR1510</f>
        <v>0</v>
      </c>
      <c r="AT1510" s="40" t="n">
        <f aca="false">AQ1510+AR1510+AS1510</f>
        <v>0</v>
      </c>
      <c r="AU1510" s="28" t="n">
        <f aca="false">AR1510+AS1510+AT1510</f>
        <v>0</v>
      </c>
      <c r="AV1510" s="40" t="n">
        <f aca="false">AT1510+AU1510</f>
        <v>0</v>
      </c>
      <c r="AW1510" s="28" t="n">
        <f aca="false">AT1510+AU1510+AV1510</f>
        <v>0</v>
      </c>
      <c r="AX1510" s="40" t="n">
        <f aca="false">AV1510+AW1510</f>
        <v>0</v>
      </c>
      <c r="AY1510" s="40" t="n">
        <f aca="false">AX1510-AV1510</f>
        <v>0</v>
      </c>
    </row>
    <row r="1511" customFormat="false" ht="22.5" hidden="true" customHeight="false" outlineLevel="0" collapsed="false">
      <c r="A1511" s="121" t="s">
        <v>752</v>
      </c>
      <c r="B1511" s="50" t="s">
        <v>61</v>
      </c>
      <c r="C1511" s="50" t="s">
        <v>741</v>
      </c>
      <c r="D1511" s="70" t="s">
        <v>753</v>
      </c>
      <c r="E1511" s="50" t="s">
        <v>754</v>
      </c>
      <c r="F1511" s="50" t="s">
        <v>217</v>
      </c>
      <c r="G1511" s="50"/>
      <c r="H1511" s="51"/>
      <c r="I1511" s="52"/>
      <c r="J1511" s="53"/>
      <c r="K1511" s="54"/>
      <c r="L1511" s="51"/>
      <c r="M1511" s="28" t="n">
        <f aca="false">I1511+J1511+K1511</f>
        <v>0</v>
      </c>
      <c r="N1511" s="28" t="n">
        <f aca="false">J1511+K1511+L1511</f>
        <v>0</v>
      </c>
      <c r="O1511" s="28" t="n">
        <f aca="false">M1511+N1511</f>
        <v>0</v>
      </c>
      <c r="P1511" s="28" t="n">
        <f aca="false">L1511+M1511+N1511</f>
        <v>0</v>
      </c>
      <c r="Q1511" s="28" t="n">
        <f aca="false">O1511+P1511</f>
        <v>0</v>
      </c>
      <c r="R1511" s="28" t="n">
        <f aca="false">N1511+O1511+P1511</f>
        <v>0</v>
      </c>
      <c r="S1511" s="28" t="n">
        <f aca="false">Q1511+R1511</f>
        <v>0</v>
      </c>
      <c r="T1511" s="28" t="n">
        <f aca="false">N1511+P1511+R1511</f>
        <v>0</v>
      </c>
      <c r="U1511" s="28" t="n">
        <f aca="false">M1511+T1511</f>
        <v>0</v>
      </c>
      <c r="V1511" s="28" t="n">
        <f aca="false">U1511-M1511</f>
        <v>0</v>
      </c>
      <c r="W1511" s="28" t="n">
        <f aca="false">Q1511+S1511+U1511</f>
        <v>0</v>
      </c>
      <c r="X1511" s="28" t="n">
        <f aca="false">U1511+W1511</f>
        <v>0</v>
      </c>
      <c r="Y1511" s="28" t="n">
        <f aca="false">U1511+V1511+W1511</f>
        <v>0</v>
      </c>
      <c r="Z1511" s="28" t="n">
        <f aca="false">V1511+W1511+X1511</f>
        <v>0</v>
      </c>
      <c r="AA1511" s="28" t="n">
        <f aca="false">W1511+X1511+Y1511</f>
        <v>0</v>
      </c>
      <c r="AB1511" s="28" t="n">
        <f aca="false">X1511+Y1511+Z1511</f>
        <v>0</v>
      </c>
      <c r="AC1511" s="28" t="n">
        <f aca="false">Y1511+Z1511+AA1511</f>
        <v>0</v>
      </c>
      <c r="AD1511" s="28" t="n">
        <f aca="false">AA1511+AB1511+AC1511</f>
        <v>0</v>
      </c>
      <c r="AE1511" s="28" t="n">
        <f aca="false">AB1511+AC1511+AD1511</f>
        <v>0</v>
      </c>
      <c r="AF1511" s="28" t="n">
        <f aca="false">AC1511+AD1511+AE1511</f>
        <v>0</v>
      </c>
      <c r="AG1511" s="28" t="n">
        <f aca="false">AD1511+AE1511+AF1511</f>
        <v>0</v>
      </c>
      <c r="AH1511" s="28" t="n">
        <f aca="false">AE1511+AF1511+AG1511</f>
        <v>0</v>
      </c>
      <c r="AI1511" s="28" t="n">
        <f aca="false">AF1511+AG1511+AH1511</f>
        <v>0</v>
      </c>
      <c r="AJ1511" s="28" t="n">
        <f aca="false">AG1511+AH1511+AI1511</f>
        <v>0</v>
      </c>
      <c r="AK1511" s="40" t="n">
        <f aca="false">AG1511+AJ1511</f>
        <v>0</v>
      </c>
      <c r="AL1511" s="28" t="n">
        <f aca="false">AI1511+AJ1511+AK1511</f>
        <v>0</v>
      </c>
      <c r="AM1511" s="28" t="n">
        <f aca="false">AJ1511+AK1511+AL1511</f>
        <v>0</v>
      </c>
      <c r="AN1511" s="40" t="n">
        <f aca="false">AL1511+AM1511</f>
        <v>0</v>
      </c>
      <c r="AO1511" s="28" t="n">
        <f aca="false">AL1511+AM1511+AN1511</f>
        <v>0</v>
      </c>
      <c r="AP1511" s="28" t="n">
        <f aca="false">AM1511+AN1511+AO1511</f>
        <v>0</v>
      </c>
      <c r="AQ1511" s="28" t="n">
        <f aca="false">AN1511+AO1511+AP1511</f>
        <v>0</v>
      </c>
      <c r="AR1511" s="28" t="n">
        <f aca="false">AO1511+AP1511+AQ1511</f>
        <v>0</v>
      </c>
      <c r="AS1511" s="28" t="n">
        <f aca="false">AP1511+AQ1511+AR1511</f>
        <v>0</v>
      </c>
      <c r="AT1511" s="40" t="n">
        <f aca="false">AQ1511+AR1511+AS1511</f>
        <v>0</v>
      </c>
      <c r="AU1511" s="28" t="n">
        <f aca="false">AR1511+AS1511+AT1511</f>
        <v>0</v>
      </c>
      <c r="AV1511" s="40" t="n">
        <f aca="false">AT1511+AU1511</f>
        <v>0</v>
      </c>
      <c r="AW1511" s="28" t="n">
        <f aca="false">AT1511+AU1511+AV1511</f>
        <v>0</v>
      </c>
      <c r="AX1511" s="40" t="n">
        <f aca="false">AV1511+AW1511</f>
        <v>0</v>
      </c>
      <c r="AY1511" s="40" t="n">
        <f aca="false">AX1511-AV1511</f>
        <v>0</v>
      </c>
    </row>
    <row r="1512" s="41" customFormat="true" ht="12.75" hidden="true" customHeight="false" outlineLevel="0" collapsed="false">
      <c r="A1512" s="56" t="s">
        <v>755</v>
      </c>
      <c r="B1512" s="35" t="s">
        <v>61</v>
      </c>
      <c r="C1512" s="35" t="s">
        <v>741</v>
      </c>
      <c r="D1512" s="59" t="s">
        <v>756</v>
      </c>
      <c r="E1512" s="35" t="s">
        <v>360</v>
      </c>
      <c r="F1512" s="35" t="s">
        <v>757</v>
      </c>
      <c r="G1512" s="35"/>
      <c r="H1512" s="36" t="n">
        <f aca="false">H1513</f>
        <v>0</v>
      </c>
      <c r="I1512" s="37" t="n">
        <f aca="false">I1513</f>
        <v>0</v>
      </c>
      <c r="J1512" s="38" t="n">
        <f aca="false">J1513</f>
        <v>0</v>
      </c>
      <c r="K1512" s="39" t="n">
        <f aca="false">K1513</f>
        <v>0</v>
      </c>
      <c r="L1512" s="36" t="n">
        <f aca="false">L1513</f>
        <v>0</v>
      </c>
      <c r="M1512" s="28" t="n">
        <f aca="false">I1512+J1512+K1512</f>
        <v>0</v>
      </c>
      <c r="N1512" s="28" t="n">
        <f aca="false">J1512+K1512+L1512</f>
        <v>0</v>
      </c>
      <c r="O1512" s="28" t="n">
        <f aca="false">M1512+N1512</f>
        <v>0</v>
      </c>
      <c r="P1512" s="28" t="n">
        <f aca="false">L1512+M1512+N1512</f>
        <v>0</v>
      </c>
      <c r="Q1512" s="28" t="n">
        <f aca="false">O1512+P1512</f>
        <v>0</v>
      </c>
      <c r="R1512" s="28" t="n">
        <f aca="false">N1512+O1512+P1512</f>
        <v>0</v>
      </c>
      <c r="S1512" s="28" t="n">
        <f aca="false">Q1512+R1512</f>
        <v>0</v>
      </c>
      <c r="T1512" s="28" t="n">
        <f aca="false">N1512+P1512+R1512</f>
        <v>0</v>
      </c>
      <c r="U1512" s="28" t="n">
        <f aca="false">M1512+T1512</f>
        <v>0</v>
      </c>
      <c r="V1512" s="28" t="n">
        <f aca="false">U1512-M1512</f>
        <v>0</v>
      </c>
      <c r="W1512" s="28" t="n">
        <f aca="false">Q1512+S1512+U1512</f>
        <v>0</v>
      </c>
      <c r="X1512" s="28" t="n">
        <f aca="false">U1512+W1512</f>
        <v>0</v>
      </c>
      <c r="Y1512" s="28" t="n">
        <f aca="false">U1512+V1512+W1512</f>
        <v>0</v>
      </c>
      <c r="Z1512" s="28" t="n">
        <f aca="false">V1512+W1512+X1512</f>
        <v>0</v>
      </c>
      <c r="AA1512" s="28" t="n">
        <f aca="false">W1512+X1512+Y1512</f>
        <v>0</v>
      </c>
      <c r="AB1512" s="28" t="n">
        <f aca="false">X1512+Y1512+Z1512</f>
        <v>0</v>
      </c>
      <c r="AC1512" s="28" t="n">
        <f aca="false">Y1512+Z1512+AA1512</f>
        <v>0</v>
      </c>
      <c r="AD1512" s="28" t="n">
        <f aca="false">AA1512+AB1512+AC1512</f>
        <v>0</v>
      </c>
      <c r="AE1512" s="28" t="n">
        <f aca="false">AB1512+AC1512+AD1512</f>
        <v>0</v>
      </c>
      <c r="AF1512" s="28" t="n">
        <f aca="false">AC1512+AD1512+AE1512</f>
        <v>0</v>
      </c>
      <c r="AG1512" s="28" t="n">
        <f aca="false">AD1512+AE1512+AF1512</f>
        <v>0</v>
      </c>
      <c r="AH1512" s="28" t="n">
        <f aca="false">AE1512+AF1512+AG1512</f>
        <v>0</v>
      </c>
      <c r="AI1512" s="28" t="n">
        <f aca="false">AF1512+AG1512+AH1512</f>
        <v>0</v>
      </c>
      <c r="AJ1512" s="28" t="n">
        <f aca="false">AG1512+AH1512+AI1512</f>
        <v>0</v>
      </c>
      <c r="AK1512" s="40" t="n">
        <f aca="false">AG1512+AJ1512</f>
        <v>0</v>
      </c>
      <c r="AL1512" s="28" t="n">
        <f aca="false">AI1512+AJ1512+AK1512</f>
        <v>0</v>
      </c>
      <c r="AM1512" s="28" t="n">
        <f aca="false">AJ1512+AK1512+AL1512</f>
        <v>0</v>
      </c>
      <c r="AN1512" s="40" t="n">
        <f aca="false">AL1512+AM1512</f>
        <v>0</v>
      </c>
      <c r="AO1512" s="28" t="n">
        <f aca="false">AL1512+AM1512+AN1512</f>
        <v>0</v>
      </c>
      <c r="AP1512" s="28" t="n">
        <f aca="false">AM1512+AN1512+AO1512</f>
        <v>0</v>
      </c>
      <c r="AQ1512" s="28" t="n">
        <f aca="false">AN1512+AO1512+AP1512</f>
        <v>0</v>
      </c>
      <c r="AR1512" s="28" t="n">
        <f aca="false">AO1512+AP1512+AQ1512</f>
        <v>0</v>
      </c>
      <c r="AS1512" s="28" t="n">
        <f aca="false">AP1512+AQ1512+AR1512</f>
        <v>0</v>
      </c>
      <c r="AT1512" s="40" t="n">
        <f aca="false">AQ1512+AR1512+AS1512</f>
        <v>0</v>
      </c>
      <c r="AU1512" s="28" t="n">
        <f aca="false">AR1512+AS1512+AT1512</f>
        <v>0</v>
      </c>
      <c r="AV1512" s="40" t="n">
        <f aca="false">AT1512+AU1512</f>
        <v>0</v>
      </c>
      <c r="AW1512" s="28" t="n">
        <f aca="false">AT1512+AU1512+AV1512</f>
        <v>0</v>
      </c>
      <c r="AX1512" s="40" t="n">
        <f aca="false">AV1512+AW1512</f>
        <v>0</v>
      </c>
      <c r="AY1512" s="40" t="n">
        <f aca="false">AX1512-AV1512</f>
        <v>0</v>
      </c>
    </row>
    <row r="1513" customFormat="false" ht="22.5" hidden="true" customHeight="false" outlineLevel="0" collapsed="false">
      <c r="A1513" s="121" t="s">
        <v>752</v>
      </c>
      <c r="B1513" s="50" t="s">
        <v>61</v>
      </c>
      <c r="C1513" s="50" t="s">
        <v>741</v>
      </c>
      <c r="D1513" s="70" t="s">
        <v>756</v>
      </c>
      <c r="E1513" s="50" t="s">
        <v>360</v>
      </c>
      <c r="F1513" s="50" t="s">
        <v>217</v>
      </c>
      <c r="G1513" s="50"/>
      <c r="H1513" s="51"/>
      <c r="I1513" s="52"/>
      <c r="J1513" s="53"/>
      <c r="K1513" s="54"/>
      <c r="L1513" s="51"/>
      <c r="M1513" s="28" t="n">
        <f aca="false">I1513+J1513+K1513</f>
        <v>0</v>
      </c>
      <c r="N1513" s="28" t="n">
        <f aca="false">J1513+K1513+L1513</f>
        <v>0</v>
      </c>
      <c r="O1513" s="28" t="n">
        <f aca="false">M1513+N1513</f>
        <v>0</v>
      </c>
      <c r="P1513" s="28" t="n">
        <f aca="false">L1513+M1513+N1513</f>
        <v>0</v>
      </c>
      <c r="Q1513" s="28" t="n">
        <f aca="false">O1513+P1513</f>
        <v>0</v>
      </c>
      <c r="R1513" s="28" t="n">
        <f aca="false">N1513+O1513+P1513</f>
        <v>0</v>
      </c>
      <c r="S1513" s="28" t="n">
        <f aca="false">Q1513+R1513</f>
        <v>0</v>
      </c>
      <c r="T1513" s="28" t="n">
        <f aca="false">N1513+P1513+R1513</f>
        <v>0</v>
      </c>
      <c r="U1513" s="28" t="n">
        <f aca="false">M1513+T1513</f>
        <v>0</v>
      </c>
      <c r="V1513" s="28" t="n">
        <f aca="false">U1513-M1513</f>
        <v>0</v>
      </c>
      <c r="W1513" s="28" t="n">
        <f aca="false">Q1513+S1513+U1513</f>
        <v>0</v>
      </c>
      <c r="X1513" s="28" t="n">
        <f aca="false">U1513+W1513</f>
        <v>0</v>
      </c>
      <c r="Y1513" s="28" t="n">
        <f aca="false">U1513+V1513+W1513</f>
        <v>0</v>
      </c>
      <c r="Z1513" s="28" t="n">
        <f aca="false">V1513+W1513+X1513</f>
        <v>0</v>
      </c>
      <c r="AA1513" s="28" t="n">
        <f aca="false">W1513+X1513+Y1513</f>
        <v>0</v>
      </c>
      <c r="AB1513" s="28" t="n">
        <f aca="false">X1513+Y1513+Z1513</f>
        <v>0</v>
      </c>
      <c r="AC1513" s="28" t="n">
        <f aca="false">Y1513+Z1513+AA1513</f>
        <v>0</v>
      </c>
      <c r="AD1513" s="28" t="n">
        <f aca="false">AA1513+AB1513+AC1513</f>
        <v>0</v>
      </c>
      <c r="AE1513" s="28" t="n">
        <f aca="false">AB1513+AC1513+AD1513</f>
        <v>0</v>
      </c>
      <c r="AF1513" s="28" t="n">
        <f aca="false">AC1513+AD1513+AE1513</f>
        <v>0</v>
      </c>
      <c r="AG1513" s="28" t="n">
        <f aca="false">AD1513+AE1513+AF1513</f>
        <v>0</v>
      </c>
      <c r="AH1513" s="28" t="n">
        <f aca="false">AE1513+AF1513+AG1513</f>
        <v>0</v>
      </c>
      <c r="AI1513" s="28" t="n">
        <f aca="false">AF1513+AG1513+AH1513</f>
        <v>0</v>
      </c>
      <c r="AJ1513" s="28" t="n">
        <f aca="false">AG1513+AH1513+AI1513</f>
        <v>0</v>
      </c>
      <c r="AK1513" s="40" t="n">
        <f aca="false">AG1513+AJ1513</f>
        <v>0</v>
      </c>
      <c r="AL1513" s="28" t="n">
        <f aca="false">AI1513+AJ1513+AK1513</f>
        <v>0</v>
      </c>
      <c r="AM1513" s="28" t="n">
        <f aca="false">AJ1513+AK1513+AL1513</f>
        <v>0</v>
      </c>
      <c r="AN1513" s="40" t="n">
        <f aca="false">AL1513+AM1513</f>
        <v>0</v>
      </c>
      <c r="AO1513" s="28" t="n">
        <f aca="false">AL1513+AM1513+AN1513</f>
        <v>0</v>
      </c>
      <c r="AP1513" s="28" t="n">
        <f aca="false">AM1513+AN1513+AO1513</f>
        <v>0</v>
      </c>
      <c r="AQ1513" s="28" t="n">
        <f aca="false">AN1513+AO1513+AP1513</f>
        <v>0</v>
      </c>
      <c r="AR1513" s="28" t="n">
        <f aca="false">AO1513+AP1513+AQ1513</f>
        <v>0</v>
      </c>
      <c r="AS1513" s="28" t="n">
        <f aca="false">AP1513+AQ1513+AR1513</f>
        <v>0</v>
      </c>
      <c r="AT1513" s="40" t="n">
        <f aca="false">AQ1513+AR1513+AS1513</f>
        <v>0</v>
      </c>
      <c r="AU1513" s="28" t="n">
        <f aca="false">AR1513+AS1513+AT1513</f>
        <v>0</v>
      </c>
      <c r="AV1513" s="40" t="n">
        <f aca="false">AT1513+AU1513</f>
        <v>0</v>
      </c>
      <c r="AW1513" s="28" t="n">
        <f aca="false">AT1513+AU1513+AV1513</f>
        <v>0</v>
      </c>
      <c r="AX1513" s="40" t="n">
        <f aca="false">AV1513+AW1513</f>
        <v>0</v>
      </c>
      <c r="AY1513" s="40" t="n">
        <f aca="false">AX1513-AV1513</f>
        <v>0</v>
      </c>
    </row>
    <row r="1514" s="41" customFormat="true" ht="0.75" hidden="true" customHeight="true" outlineLevel="0" collapsed="false">
      <c r="A1514" s="56" t="s">
        <v>758</v>
      </c>
      <c r="B1514" s="35" t="s">
        <v>61</v>
      </c>
      <c r="C1514" s="35" t="s">
        <v>741</v>
      </c>
      <c r="D1514" s="59" t="s">
        <v>759</v>
      </c>
      <c r="E1514" s="35" t="s">
        <v>760</v>
      </c>
      <c r="F1514" s="35" t="s">
        <v>757</v>
      </c>
      <c r="G1514" s="35"/>
      <c r="H1514" s="36" t="n">
        <f aca="false">H1515</f>
        <v>0</v>
      </c>
      <c r="I1514" s="37" t="n">
        <f aca="false">I1515</f>
        <v>0</v>
      </c>
      <c r="J1514" s="38" t="n">
        <f aca="false">J1515</f>
        <v>0</v>
      </c>
      <c r="K1514" s="39" t="n">
        <f aca="false">K1515</f>
        <v>0</v>
      </c>
      <c r="L1514" s="36" t="n">
        <f aca="false">L1515</f>
        <v>0</v>
      </c>
      <c r="M1514" s="28" t="n">
        <f aca="false">I1514+J1514+K1514</f>
        <v>0</v>
      </c>
      <c r="N1514" s="28" t="n">
        <f aca="false">J1514+K1514+L1514</f>
        <v>0</v>
      </c>
      <c r="O1514" s="28" t="n">
        <f aca="false">M1514+N1514</f>
        <v>0</v>
      </c>
      <c r="P1514" s="28" t="n">
        <f aca="false">L1514+M1514+N1514</f>
        <v>0</v>
      </c>
      <c r="Q1514" s="28" t="n">
        <f aca="false">O1514+P1514</f>
        <v>0</v>
      </c>
      <c r="R1514" s="28" t="n">
        <f aca="false">N1514+O1514+P1514</f>
        <v>0</v>
      </c>
      <c r="S1514" s="28" t="n">
        <f aca="false">Q1514+R1514</f>
        <v>0</v>
      </c>
      <c r="T1514" s="28" t="n">
        <f aca="false">N1514+P1514+R1514</f>
        <v>0</v>
      </c>
      <c r="U1514" s="28" t="n">
        <f aca="false">M1514+T1514</f>
        <v>0</v>
      </c>
      <c r="V1514" s="28" t="n">
        <f aca="false">U1514-M1514</f>
        <v>0</v>
      </c>
      <c r="W1514" s="28" t="n">
        <f aca="false">Q1514+S1514+U1514</f>
        <v>0</v>
      </c>
      <c r="X1514" s="28" t="n">
        <f aca="false">U1514+W1514</f>
        <v>0</v>
      </c>
      <c r="Y1514" s="28" t="n">
        <f aca="false">U1514+V1514+W1514</f>
        <v>0</v>
      </c>
      <c r="Z1514" s="28" t="n">
        <f aca="false">V1514+W1514+X1514</f>
        <v>0</v>
      </c>
      <c r="AA1514" s="28" t="n">
        <f aca="false">W1514+X1514+Y1514</f>
        <v>0</v>
      </c>
      <c r="AB1514" s="28" t="n">
        <f aca="false">X1514+Y1514+Z1514</f>
        <v>0</v>
      </c>
      <c r="AC1514" s="28" t="n">
        <f aca="false">Y1514+Z1514+AA1514</f>
        <v>0</v>
      </c>
      <c r="AD1514" s="28" t="n">
        <f aca="false">AA1514+AB1514+AC1514</f>
        <v>0</v>
      </c>
      <c r="AE1514" s="28" t="n">
        <f aca="false">AB1514+AC1514+AD1514</f>
        <v>0</v>
      </c>
      <c r="AF1514" s="28" t="n">
        <f aca="false">AC1514+AD1514+AE1514</f>
        <v>0</v>
      </c>
      <c r="AG1514" s="28" t="n">
        <f aca="false">AD1514+AE1514+AF1514</f>
        <v>0</v>
      </c>
      <c r="AH1514" s="28" t="n">
        <f aca="false">AE1514+AF1514+AG1514</f>
        <v>0</v>
      </c>
      <c r="AI1514" s="28" t="n">
        <f aca="false">AF1514+AG1514+AH1514</f>
        <v>0</v>
      </c>
      <c r="AJ1514" s="28" t="n">
        <f aca="false">AG1514+AH1514+AI1514</f>
        <v>0</v>
      </c>
      <c r="AK1514" s="40" t="n">
        <f aca="false">AG1514+AJ1514</f>
        <v>0</v>
      </c>
      <c r="AL1514" s="28" t="n">
        <f aca="false">AI1514+AJ1514+AK1514</f>
        <v>0</v>
      </c>
      <c r="AM1514" s="28" t="n">
        <f aca="false">AJ1514+AK1514+AL1514</f>
        <v>0</v>
      </c>
      <c r="AN1514" s="40" t="n">
        <f aca="false">AL1514+AM1514</f>
        <v>0</v>
      </c>
      <c r="AO1514" s="28" t="n">
        <f aca="false">AL1514+AM1514+AN1514</f>
        <v>0</v>
      </c>
      <c r="AP1514" s="28" t="n">
        <f aca="false">AM1514+AN1514+AO1514</f>
        <v>0</v>
      </c>
      <c r="AQ1514" s="28" t="n">
        <f aca="false">AN1514+AO1514+AP1514</f>
        <v>0</v>
      </c>
      <c r="AR1514" s="28" t="n">
        <f aca="false">AO1514+AP1514+AQ1514</f>
        <v>0</v>
      </c>
      <c r="AS1514" s="28" t="n">
        <f aca="false">AP1514+AQ1514+AR1514</f>
        <v>0</v>
      </c>
      <c r="AT1514" s="40" t="n">
        <f aca="false">AQ1514+AR1514+AS1514</f>
        <v>0</v>
      </c>
      <c r="AU1514" s="28" t="n">
        <f aca="false">AR1514+AS1514+AT1514</f>
        <v>0</v>
      </c>
      <c r="AV1514" s="40" t="n">
        <f aca="false">AT1514+AU1514</f>
        <v>0</v>
      </c>
      <c r="AW1514" s="28" t="n">
        <f aca="false">AT1514+AU1514+AV1514</f>
        <v>0</v>
      </c>
      <c r="AX1514" s="40" t="n">
        <f aca="false">AV1514+AW1514</f>
        <v>0</v>
      </c>
      <c r="AY1514" s="40" t="n">
        <f aca="false">AX1514-AV1514</f>
        <v>0</v>
      </c>
    </row>
    <row r="1515" customFormat="false" ht="13.5" hidden="true" customHeight="true" outlineLevel="0" collapsed="false">
      <c r="A1515" s="121" t="s">
        <v>752</v>
      </c>
      <c r="B1515" s="50" t="s">
        <v>61</v>
      </c>
      <c r="C1515" s="50" t="s">
        <v>741</v>
      </c>
      <c r="D1515" s="70" t="s">
        <v>759</v>
      </c>
      <c r="E1515" s="50" t="s">
        <v>760</v>
      </c>
      <c r="F1515" s="50" t="s">
        <v>217</v>
      </c>
      <c r="G1515" s="50"/>
      <c r="H1515" s="51"/>
      <c r="I1515" s="52"/>
      <c r="J1515" s="53"/>
      <c r="K1515" s="54"/>
      <c r="L1515" s="51"/>
      <c r="M1515" s="28" t="n">
        <f aca="false">I1515+J1515+K1515</f>
        <v>0</v>
      </c>
      <c r="N1515" s="28" t="n">
        <f aca="false">J1515+K1515+L1515</f>
        <v>0</v>
      </c>
      <c r="O1515" s="28" t="n">
        <f aca="false">M1515+N1515</f>
        <v>0</v>
      </c>
      <c r="P1515" s="28" t="n">
        <f aca="false">L1515+M1515+N1515</f>
        <v>0</v>
      </c>
      <c r="Q1515" s="28" t="n">
        <f aca="false">O1515+P1515</f>
        <v>0</v>
      </c>
      <c r="R1515" s="28" t="n">
        <f aca="false">N1515+O1515+P1515</f>
        <v>0</v>
      </c>
      <c r="S1515" s="28" t="n">
        <f aca="false">Q1515+R1515</f>
        <v>0</v>
      </c>
      <c r="T1515" s="28" t="n">
        <f aca="false">N1515+P1515+R1515</f>
        <v>0</v>
      </c>
      <c r="U1515" s="28" t="n">
        <f aca="false">M1515+T1515</f>
        <v>0</v>
      </c>
      <c r="V1515" s="28" t="n">
        <f aca="false">U1515-M1515</f>
        <v>0</v>
      </c>
      <c r="W1515" s="28" t="n">
        <f aca="false">Q1515+S1515+U1515</f>
        <v>0</v>
      </c>
      <c r="X1515" s="28" t="n">
        <f aca="false">U1515+W1515</f>
        <v>0</v>
      </c>
      <c r="Y1515" s="28" t="n">
        <f aca="false">U1515+V1515+W1515</f>
        <v>0</v>
      </c>
      <c r="Z1515" s="28" t="n">
        <f aca="false">V1515+W1515+X1515</f>
        <v>0</v>
      </c>
      <c r="AA1515" s="28" t="n">
        <f aca="false">W1515+X1515+Y1515</f>
        <v>0</v>
      </c>
      <c r="AB1515" s="28" t="n">
        <f aca="false">X1515+Y1515+Z1515</f>
        <v>0</v>
      </c>
      <c r="AC1515" s="28" t="n">
        <f aca="false">Y1515+Z1515+AA1515</f>
        <v>0</v>
      </c>
      <c r="AD1515" s="28" t="n">
        <f aca="false">AA1515+AB1515+AC1515</f>
        <v>0</v>
      </c>
      <c r="AE1515" s="28" t="n">
        <f aca="false">AB1515+AC1515+AD1515</f>
        <v>0</v>
      </c>
      <c r="AF1515" s="28" t="n">
        <f aca="false">AC1515+AD1515+AE1515</f>
        <v>0</v>
      </c>
      <c r="AG1515" s="28" t="n">
        <f aca="false">AD1515+AE1515+AF1515</f>
        <v>0</v>
      </c>
      <c r="AH1515" s="28" t="n">
        <f aca="false">AE1515+AF1515+AG1515</f>
        <v>0</v>
      </c>
      <c r="AI1515" s="28" t="n">
        <f aca="false">AF1515+AG1515+AH1515</f>
        <v>0</v>
      </c>
      <c r="AJ1515" s="28" t="n">
        <f aca="false">AG1515+AH1515+AI1515</f>
        <v>0</v>
      </c>
      <c r="AK1515" s="40" t="n">
        <f aca="false">AG1515+AJ1515</f>
        <v>0</v>
      </c>
      <c r="AL1515" s="28" t="n">
        <f aca="false">AI1515+AJ1515+AK1515</f>
        <v>0</v>
      </c>
      <c r="AM1515" s="28" t="n">
        <f aca="false">AJ1515+AK1515+AL1515</f>
        <v>0</v>
      </c>
      <c r="AN1515" s="40" t="n">
        <f aca="false">AL1515+AM1515</f>
        <v>0</v>
      </c>
      <c r="AO1515" s="28" t="n">
        <f aca="false">AL1515+AM1515+AN1515</f>
        <v>0</v>
      </c>
      <c r="AP1515" s="28" t="n">
        <f aca="false">AM1515+AN1515+AO1515</f>
        <v>0</v>
      </c>
      <c r="AQ1515" s="28" t="n">
        <f aca="false">AN1515+AO1515+AP1515</f>
        <v>0</v>
      </c>
      <c r="AR1515" s="28" t="n">
        <f aca="false">AO1515+AP1515+AQ1515</f>
        <v>0</v>
      </c>
      <c r="AS1515" s="28" t="n">
        <f aca="false">AP1515+AQ1515+AR1515</f>
        <v>0</v>
      </c>
      <c r="AT1515" s="40" t="n">
        <f aca="false">AQ1515+AR1515+AS1515</f>
        <v>0</v>
      </c>
      <c r="AU1515" s="28" t="n">
        <f aca="false">AR1515+AS1515+AT1515</f>
        <v>0</v>
      </c>
      <c r="AV1515" s="40" t="n">
        <f aca="false">AT1515+AU1515</f>
        <v>0</v>
      </c>
      <c r="AW1515" s="28" t="n">
        <f aca="false">AT1515+AU1515+AV1515</f>
        <v>0</v>
      </c>
      <c r="AX1515" s="40" t="n">
        <f aca="false">AV1515+AW1515</f>
        <v>0</v>
      </c>
      <c r="AY1515" s="40" t="n">
        <f aca="false">AX1515-AV1515</f>
        <v>0</v>
      </c>
    </row>
    <row r="1516" customFormat="false" ht="13.5" hidden="true" customHeight="true" outlineLevel="0" collapsed="false">
      <c r="A1516" s="121"/>
      <c r="B1516" s="50"/>
      <c r="C1516" s="50"/>
      <c r="D1516" s="70"/>
      <c r="E1516" s="50"/>
      <c r="F1516" s="50"/>
      <c r="G1516" s="50"/>
      <c r="H1516" s="51"/>
      <c r="I1516" s="52"/>
      <c r="J1516" s="53"/>
      <c r="K1516" s="54"/>
      <c r="L1516" s="51"/>
      <c r="M1516" s="28" t="n">
        <f aca="false">I1516+J1516+K1516</f>
        <v>0</v>
      </c>
      <c r="N1516" s="28" t="n">
        <f aca="false">J1516+K1516+L1516</f>
        <v>0</v>
      </c>
      <c r="O1516" s="28" t="n">
        <f aca="false">M1516+N1516</f>
        <v>0</v>
      </c>
      <c r="P1516" s="28" t="n">
        <f aca="false">L1516+M1516+N1516</f>
        <v>0</v>
      </c>
      <c r="Q1516" s="28" t="n">
        <f aca="false">O1516+P1516</f>
        <v>0</v>
      </c>
      <c r="R1516" s="28" t="n">
        <f aca="false">N1516+O1516+P1516</f>
        <v>0</v>
      </c>
      <c r="S1516" s="28" t="n">
        <f aca="false">Q1516+R1516</f>
        <v>0</v>
      </c>
      <c r="T1516" s="28" t="n">
        <f aca="false">N1516+P1516+R1516</f>
        <v>0</v>
      </c>
      <c r="U1516" s="28" t="n">
        <f aca="false">M1516+T1516</f>
        <v>0</v>
      </c>
      <c r="V1516" s="28" t="n">
        <f aca="false">U1516-M1516</f>
        <v>0</v>
      </c>
      <c r="W1516" s="28" t="n">
        <f aca="false">Q1516+S1516+U1516</f>
        <v>0</v>
      </c>
      <c r="X1516" s="28" t="n">
        <f aca="false">U1516+W1516</f>
        <v>0</v>
      </c>
      <c r="Y1516" s="28" t="n">
        <f aca="false">U1516+V1516+W1516</f>
        <v>0</v>
      </c>
      <c r="Z1516" s="28" t="n">
        <f aca="false">V1516+W1516+X1516</f>
        <v>0</v>
      </c>
      <c r="AA1516" s="28" t="n">
        <f aca="false">W1516+X1516+Y1516</f>
        <v>0</v>
      </c>
      <c r="AB1516" s="28" t="n">
        <f aca="false">X1516+Y1516+Z1516</f>
        <v>0</v>
      </c>
      <c r="AC1516" s="28" t="n">
        <f aca="false">Y1516+Z1516+AA1516</f>
        <v>0</v>
      </c>
      <c r="AD1516" s="28" t="n">
        <f aca="false">AA1516+AB1516+AC1516</f>
        <v>0</v>
      </c>
      <c r="AE1516" s="28" t="n">
        <f aca="false">AB1516+AC1516+AD1516</f>
        <v>0</v>
      </c>
      <c r="AF1516" s="28" t="n">
        <f aca="false">AC1516+AD1516+AE1516</f>
        <v>0</v>
      </c>
      <c r="AG1516" s="28" t="n">
        <f aca="false">AD1516+AE1516+AF1516</f>
        <v>0</v>
      </c>
      <c r="AH1516" s="28" t="n">
        <f aca="false">AE1516+AF1516+AG1516</f>
        <v>0</v>
      </c>
      <c r="AI1516" s="28" t="n">
        <f aca="false">AF1516+AG1516+AH1516</f>
        <v>0</v>
      </c>
      <c r="AJ1516" s="28" t="n">
        <f aca="false">AG1516+AH1516+AI1516</f>
        <v>0</v>
      </c>
      <c r="AK1516" s="40" t="n">
        <f aca="false">AG1516+AJ1516</f>
        <v>0</v>
      </c>
      <c r="AL1516" s="28" t="n">
        <f aca="false">AI1516+AJ1516+AK1516</f>
        <v>0</v>
      </c>
      <c r="AM1516" s="28" t="n">
        <f aca="false">AJ1516+AK1516+AL1516</f>
        <v>0</v>
      </c>
      <c r="AN1516" s="40" t="n">
        <f aca="false">AL1516+AM1516</f>
        <v>0</v>
      </c>
      <c r="AO1516" s="28" t="n">
        <f aca="false">AL1516+AM1516+AN1516</f>
        <v>0</v>
      </c>
      <c r="AP1516" s="28" t="n">
        <f aca="false">AM1516+AN1516+AO1516</f>
        <v>0</v>
      </c>
      <c r="AQ1516" s="28" t="n">
        <f aca="false">AN1516+AO1516+AP1516</f>
        <v>0</v>
      </c>
      <c r="AR1516" s="28" t="n">
        <f aca="false">AO1516+AP1516+AQ1516</f>
        <v>0</v>
      </c>
      <c r="AS1516" s="28" t="n">
        <f aca="false">AP1516+AQ1516+AR1516</f>
        <v>0</v>
      </c>
      <c r="AT1516" s="40" t="n">
        <f aca="false">AQ1516+AR1516+AS1516</f>
        <v>0</v>
      </c>
      <c r="AU1516" s="28" t="n">
        <f aca="false">AR1516+AS1516+AT1516</f>
        <v>0</v>
      </c>
      <c r="AV1516" s="40" t="n">
        <f aca="false">AT1516+AU1516</f>
        <v>0</v>
      </c>
      <c r="AW1516" s="28" t="n">
        <f aca="false">AT1516+AU1516+AV1516</f>
        <v>0</v>
      </c>
      <c r="AX1516" s="40" t="n">
        <f aca="false">AV1516+AW1516</f>
        <v>0</v>
      </c>
      <c r="AY1516" s="40" t="n">
        <f aca="false">AX1516-AV1516</f>
        <v>0</v>
      </c>
    </row>
    <row r="1517" s="41" customFormat="true" ht="69.75" hidden="true" customHeight="true" outlineLevel="0" collapsed="false">
      <c r="A1517" s="56" t="s">
        <v>761</v>
      </c>
      <c r="B1517" s="35" t="s">
        <v>61</v>
      </c>
      <c r="C1517" s="35" t="s">
        <v>762</v>
      </c>
      <c r="D1517" s="59" t="s">
        <v>87</v>
      </c>
      <c r="E1517" s="35" t="s">
        <v>763</v>
      </c>
      <c r="F1517" s="35" t="s">
        <v>757</v>
      </c>
      <c r="G1517" s="35"/>
      <c r="H1517" s="36" t="n">
        <f aca="false">H1518</f>
        <v>0</v>
      </c>
      <c r="I1517" s="37" t="n">
        <f aca="false">I1518</f>
        <v>0</v>
      </c>
      <c r="J1517" s="38" t="n">
        <f aca="false">J1518</f>
        <v>0</v>
      </c>
      <c r="K1517" s="39" t="n">
        <f aca="false">K1518</f>
        <v>0</v>
      </c>
      <c r="L1517" s="36" t="n">
        <f aca="false">L1518</f>
        <v>0</v>
      </c>
      <c r="M1517" s="28" t="n">
        <f aca="false">I1517+J1517+K1517</f>
        <v>0</v>
      </c>
      <c r="N1517" s="28" t="n">
        <f aca="false">J1517+K1517+L1517</f>
        <v>0</v>
      </c>
      <c r="O1517" s="28" t="n">
        <f aca="false">M1517+N1517</f>
        <v>0</v>
      </c>
      <c r="P1517" s="28" t="n">
        <f aca="false">L1517+M1517+N1517</f>
        <v>0</v>
      </c>
      <c r="Q1517" s="28" t="n">
        <f aca="false">O1517+P1517</f>
        <v>0</v>
      </c>
      <c r="R1517" s="28" t="n">
        <f aca="false">N1517+O1517+P1517</f>
        <v>0</v>
      </c>
      <c r="S1517" s="28" t="n">
        <f aca="false">Q1517+R1517</f>
        <v>0</v>
      </c>
      <c r="T1517" s="28" t="n">
        <f aca="false">N1517+P1517+R1517</f>
        <v>0</v>
      </c>
      <c r="U1517" s="28" t="n">
        <f aca="false">M1517+T1517</f>
        <v>0</v>
      </c>
      <c r="V1517" s="28" t="n">
        <f aca="false">U1517-M1517</f>
        <v>0</v>
      </c>
      <c r="W1517" s="28" t="n">
        <f aca="false">Q1517+S1517+U1517</f>
        <v>0</v>
      </c>
      <c r="X1517" s="28" t="n">
        <f aca="false">U1517+W1517</f>
        <v>0</v>
      </c>
      <c r="Y1517" s="28" t="n">
        <f aca="false">U1517+V1517+W1517</f>
        <v>0</v>
      </c>
      <c r="Z1517" s="28" t="n">
        <f aca="false">V1517+W1517+X1517</f>
        <v>0</v>
      </c>
      <c r="AA1517" s="28" t="n">
        <f aca="false">W1517+X1517+Y1517</f>
        <v>0</v>
      </c>
      <c r="AB1517" s="28" t="n">
        <f aca="false">X1517+Y1517+Z1517</f>
        <v>0</v>
      </c>
      <c r="AC1517" s="28" t="n">
        <f aca="false">Y1517+Z1517+AA1517</f>
        <v>0</v>
      </c>
      <c r="AD1517" s="28" t="n">
        <f aca="false">AA1517+AB1517+AC1517</f>
        <v>0</v>
      </c>
      <c r="AE1517" s="28" t="n">
        <f aca="false">AB1517+AC1517+AD1517</f>
        <v>0</v>
      </c>
      <c r="AF1517" s="28" t="n">
        <f aca="false">AC1517+AD1517+AE1517</f>
        <v>0</v>
      </c>
      <c r="AG1517" s="28" t="n">
        <f aca="false">AD1517+AE1517+AF1517</f>
        <v>0</v>
      </c>
      <c r="AH1517" s="28" t="n">
        <f aca="false">AE1517+AF1517+AG1517</f>
        <v>0</v>
      </c>
      <c r="AI1517" s="28" t="n">
        <f aca="false">AF1517+AG1517+AH1517</f>
        <v>0</v>
      </c>
      <c r="AJ1517" s="28" t="n">
        <f aca="false">AG1517+AH1517+AI1517</f>
        <v>0</v>
      </c>
      <c r="AK1517" s="40" t="n">
        <f aca="false">AG1517+AJ1517</f>
        <v>0</v>
      </c>
      <c r="AL1517" s="28" t="n">
        <f aca="false">AI1517+AJ1517+AK1517</f>
        <v>0</v>
      </c>
      <c r="AM1517" s="28" t="n">
        <f aca="false">AJ1517+AK1517+AL1517</f>
        <v>0</v>
      </c>
      <c r="AN1517" s="40" t="n">
        <f aca="false">AL1517+AM1517</f>
        <v>0</v>
      </c>
      <c r="AO1517" s="28" t="n">
        <f aca="false">AL1517+AM1517+AN1517</f>
        <v>0</v>
      </c>
      <c r="AP1517" s="28" t="n">
        <f aca="false">AM1517+AN1517+AO1517</f>
        <v>0</v>
      </c>
      <c r="AQ1517" s="28" t="n">
        <f aca="false">AN1517+AO1517+AP1517</f>
        <v>0</v>
      </c>
      <c r="AR1517" s="28" t="n">
        <f aca="false">AO1517+AP1517+AQ1517</f>
        <v>0</v>
      </c>
      <c r="AS1517" s="28" t="n">
        <f aca="false">AP1517+AQ1517+AR1517</f>
        <v>0</v>
      </c>
      <c r="AT1517" s="40" t="n">
        <f aca="false">AQ1517+AR1517+AS1517</f>
        <v>0</v>
      </c>
      <c r="AU1517" s="28" t="n">
        <f aca="false">AR1517+AS1517+AT1517</f>
        <v>0</v>
      </c>
      <c r="AV1517" s="40" t="n">
        <f aca="false">AT1517+AU1517</f>
        <v>0</v>
      </c>
      <c r="AW1517" s="28" t="n">
        <f aca="false">AT1517+AU1517+AV1517</f>
        <v>0</v>
      </c>
      <c r="AX1517" s="40" t="n">
        <f aca="false">AV1517+AW1517</f>
        <v>0</v>
      </c>
      <c r="AY1517" s="40" t="n">
        <f aca="false">AX1517-AV1517</f>
        <v>0</v>
      </c>
    </row>
    <row r="1518" customFormat="false" ht="23.25" hidden="true" customHeight="true" outlineLevel="0" collapsed="false">
      <c r="A1518" s="121" t="s">
        <v>752</v>
      </c>
      <c r="B1518" s="50" t="s">
        <v>61</v>
      </c>
      <c r="C1518" s="50" t="s">
        <v>762</v>
      </c>
      <c r="D1518" s="70" t="s">
        <v>87</v>
      </c>
      <c r="E1518" s="50" t="s">
        <v>763</v>
      </c>
      <c r="F1518" s="50" t="s">
        <v>217</v>
      </c>
      <c r="G1518" s="50"/>
      <c r="H1518" s="51"/>
      <c r="I1518" s="52"/>
      <c r="J1518" s="53"/>
      <c r="K1518" s="54"/>
      <c r="L1518" s="51"/>
      <c r="M1518" s="28" t="n">
        <f aca="false">I1518+J1518+K1518</f>
        <v>0</v>
      </c>
      <c r="N1518" s="28" t="n">
        <f aca="false">J1518+K1518+L1518</f>
        <v>0</v>
      </c>
      <c r="O1518" s="28" t="n">
        <f aca="false">M1518+N1518</f>
        <v>0</v>
      </c>
      <c r="P1518" s="28" t="n">
        <f aca="false">L1518+M1518+N1518</f>
        <v>0</v>
      </c>
      <c r="Q1518" s="28" t="n">
        <f aca="false">O1518+P1518</f>
        <v>0</v>
      </c>
      <c r="R1518" s="28" t="n">
        <f aca="false">N1518+O1518+P1518</f>
        <v>0</v>
      </c>
      <c r="S1518" s="28" t="n">
        <f aca="false">Q1518+R1518</f>
        <v>0</v>
      </c>
      <c r="T1518" s="28" t="n">
        <f aca="false">N1518+P1518+R1518</f>
        <v>0</v>
      </c>
      <c r="U1518" s="28" t="n">
        <f aca="false">M1518+T1518</f>
        <v>0</v>
      </c>
      <c r="V1518" s="28" t="n">
        <f aca="false">U1518-M1518</f>
        <v>0</v>
      </c>
      <c r="W1518" s="28" t="n">
        <f aca="false">Q1518+S1518+U1518</f>
        <v>0</v>
      </c>
      <c r="X1518" s="28" t="n">
        <f aca="false">U1518+W1518</f>
        <v>0</v>
      </c>
      <c r="Y1518" s="28" t="n">
        <f aca="false">U1518+V1518+W1518</f>
        <v>0</v>
      </c>
      <c r="Z1518" s="28" t="n">
        <f aca="false">V1518+W1518+X1518</f>
        <v>0</v>
      </c>
      <c r="AA1518" s="28" t="n">
        <f aca="false">W1518+X1518+Y1518</f>
        <v>0</v>
      </c>
      <c r="AB1518" s="28" t="n">
        <f aca="false">X1518+Y1518+Z1518</f>
        <v>0</v>
      </c>
      <c r="AC1518" s="28" t="n">
        <f aca="false">Y1518+Z1518+AA1518</f>
        <v>0</v>
      </c>
      <c r="AD1518" s="28" t="n">
        <f aca="false">AA1518+AB1518+AC1518</f>
        <v>0</v>
      </c>
      <c r="AE1518" s="28" t="n">
        <f aca="false">AB1518+AC1518+AD1518</f>
        <v>0</v>
      </c>
      <c r="AF1518" s="28" t="n">
        <f aca="false">AC1518+AD1518+AE1518</f>
        <v>0</v>
      </c>
      <c r="AG1518" s="28" t="n">
        <f aca="false">AD1518+AE1518+AF1518</f>
        <v>0</v>
      </c>
      <c r="AH1518" s="28" t="n">
        <f aca="false">AE1518+AF1518+AG1518</f>
        <v>0</v>
      </c>
      <c r="AI1518" s="28" t="n">
        <f aca="false">AF1518+AG1518+AH1518</f>
        <v>0</v>
      </c>
      <c r="AJ1518" s="28" t="n">
        <f aca="false">AG1518+AH1518+AI1518</f>
        <v>0</v>
      </c>
      <c r="AK1518" s="40" t="n">
        <f aca="false">AG1518+AJ1518</f>
        <v>0</v>
      </c>
      <c r="AL1518" s="28" t="n">
        <f aca="false">AI1518+AJ1518+AK1518</f>
        <v>0</v>
      </c>
      <c r="AM1518" s="28" t="n">
        <f aca="false">AJ1518+AK1518+AL1518</f>
        <v>0</v>
      </c>
      <c r="AN1518" s="40" t="n">
        <f aca="false">AL1518+AM1518</f>
        <v>0</v>
      </c>
      <c r="AO1518" s="28" t="n">
        <f aca="false">AL1518+AM1518+AN1518</f>
        <v>0</v>
      </c>
      <c r="AP1518" s="28" t="n">
        <f aca="false">AM1518+AN1518+AO1518</f>
        <v>0</v>
      </c>
      <c r="AQ1518" s="28" t="n">
        <f aca="false">AN1518+AO1518+AP1518</f>
        <v>0</v>
      </c>
      <c r="AR1518" s="28" t="n">
        <f aca="false">AO1518+AP1518+AQ1518</f>
        <v>0</v>
      </c>
      <c r="AS1518" s="28" t="n">
        <f aca="false">AP1518+AQ1518+AR1518</f>
        <v>0</v>
      </c>
      <c r="AT1518" s="40" t="n">
        <f aca="false">AQ1518+AR1518+AS1518</f>
        <v>0</v>
      </c>
      <c r="AU1518" s="28" t="n">
        <f aca="false">AR1518+AS1518+AT1518</f>
        <v>0</v>
      </c>
      <c r="AV1518" s="40" t="n">
        <f aca="false">AT1518+AU1518</f>
        <v>0</v>
      </c>
      <c r="AW1518" s="28" t="n">
        <f aca="false">AT1518+AU1518+AV1518</f>
        <v>0</v>
      </c>
      <c r="AX1518" s="40" t="n">
        <f aca="false">AV1518+AW1518</f>
        <v>0</v>
      </c>
      <c r="AY1518" s="40" t="n">
        <f aca="false">AX1518-AV1518</f>
        <v>0</v>
      </c>
    </row>
    <row r="1519" customFormat="false" ht="3" hidden="true" customHeight="true" outlineLevel="0" collapsed="false">
      <c r="A1519" s="56" t="s">
        <v>181</v>
      </c>
      <c r="B1519" s="35" t="s">
        <v>61</v>
      </c>
      <c r="C1519" s="35" t="s">
        <v>741</v>
      </c>
      <c r="D1519" s="59" t="s">
        <v>182</v>
      </c>
      <c r="E1519" s="35"/>
      <c r="F1519" s="35"/>
      <c r="G1519" s="35"/>
      <c r="H1519" s="36"/>
      <c r="I1519" s="37"/>
      <c r="J1519" s="38"/>
      <c r="K1519" s="39"/>
      <c r="L1519" s="36"/>
      <c r="M1519" s="57" t="n">
        <f aca="false">M1520</f>
        <v>1449000</v>
      </c>
      <c r="N1519" s="57"/>
      <c r="O1519" s="57"/>
      <c r="P1519" s="57"/>
      <c r="Q1519" s="57"/>
      <c r="R1519" s="57"/>
      <c r="S1519" s="57"/>
      <c r="T1519" s="57"/>
      <c r="U1519" s="57"/>
      <c r="V1519" s="57"/>
      <c r="W1519" s="57"/>
      <c r="X1519" s="57"/>
      <c r="Y1519" s="57"/>
      <c r="Z1519" s="57"/>
      <c r="AA1519" s="57"/>
      <c r="AB1519" s="57" t="n">
        <f aca="false">AB1520</f>
        <v>1449000</v>
      </c>
      <c r="AC1519" s="57" t="n">
        <f aca="false">AC1520</f>
        <v>0</v>
      </c>
      <c r="AD1519" s="57" t="n">
        <f aca="false">AD1520</f>
        <v>0</v>
      </c>
      <c r="AE1519" s="57" t="n">
        <f aca="false">AE1520</f>
        <v>0</v>
      </c>
      <c r="AF1519" s="57" t="n">
        <f aca="false">AF1520</f>
        <v>0</v>
      </c>
      <c r="AG1519" s="57" t="n">
        <f aca="false">AG1520</f>
        <v>0</v>
      </c>
      <c r="AH1519" s="57" t="n">
        <f aca="false">AH1520</f>
        <v>0</v>
      </c>
      <c r="AI1519" s="57" t="n">
        <f aca="false">AI1520</f>
        <v>0</v>
      </c>
      <c r="AJ1519" s="57" t="n">
        <f aca="false">AJ1520</f>
        <v>0</v>
      </c>
      <c r="AK1519" s="40" t="n">
        <f aca="false">AG1519+AJ1519</f>
        <v>0</v>
      </c>
      <c r="AL1519" s="57" t="n">
        <f aca="false">AL1520</f>
        <v>0</v>
      </c>
      <c r="AM1519" s="57" t="n">
        <f aca="false">AM1520</f>
        <v>0</v>
      </c>
      <c r="AN1519" s="40" t="n">
        <f aca="false">AL1519+AM1519</f>
        <v>0</v>
      </c>
      <c r="AO1519" s="57" t="n">
        <f aca="false">AO1520</f>
        <v>0</v>
      </c>
      <c r="AP1519" s="57" t="n">
        <f aca="false">AP1520</f>
        <v>0</v>
      </c>
      <c r="AQ1519" s="57" t="n">
        <f aca="false">AQ1520</f>
        <v>0</v>
      </c>
      <c r="AR1519" s="57" t="n">
        <f aca="false">AR1520</f>
        <v>0</v>
      </c>
      <c r="AS1519" s="57" t="n">
        <f aca="false">AS1520</f>
        <v>0</v>
      </c>
      <c r="AT1519" s="40" t="n">
        <f aca="false">AQ1519+AR1519+AS1519</f>
        <v>0</v>
      </c>
      <c r="AU1519" s="57" t="n">
        <f aca="false">AU1520</f>
        <v>0</v>
      </c>
      <c r="AV1519" s="40" t="n">
        <f aca="false">AT1519+AU1519</f>
        <v>0</v>
      </c>
      <c r="AW1519" s="57" t="n">
        <f aca="false">AW1520</f>
        <v>0</v>
      </c>
      <c r="AX1519" s="40" t="n">
        <f aca="false">AV1519+AW1519</f>
        <v>0</v>
      </c>
      <c r="AY1519" s="40" t="n">
        <f aca="false">AX1519-AV1519</f>
        <v>0</v>
      </c>
    </row>
    <row r="1520" customFormat="false" ht="30" hidden="true" customHeight="true" outlineLevel="0" collapsed="false">
      <c r="A1520" s="56" t="s">
        <v>183</v>
      </c>
      <c r="B1520" s="35" t="s">
        <v>61</v>
      </c>
      <c r="C1520" s="35" t="s">
        <v>741</v>
      </c>
      <c r="D1520" s="59" t="s">
        <v>184</v>
      </c>
      <c r="E1520" s="35"/>
      <c r="F1520" s="35"/>
      <c r="G1520" s="35"/>
      <c r="H1520" s="36"/>
      <c r="I1520" s="37"/>
      <c r="J1520" s="38"/>
      <c r="K1520" s="39"/>
      <c r="L1520" s="36"/>
      <c r="M1520" s="57" t="n">
        <f aca="false">M1521</f>
        <v>1449000</v>
      </c>
      <c r="N1520" s="57"/>
      <c r="O1520" s="57"/>
      <c r="P1520" s="57"/>
      <c r="Q1520" s="57"/>
      <c r="R1520" s="57"/>
      <c r="S1520" s="57"/>
      <c r="T1520" s="57"/>
      <c r="U1520" s="57"/>
      <c r="V1520" s="57"/>
      <c r="W1520" s="57"/>
      <c r="X1520" s="57"/>
      <c r="Y1520" s="57"/>
      <c r="Z1520" s="57"/>
      <c r="AA1520" s="57"/>
      <c r="AB1520" s="57" t="n">
        <f aca="false">AB1521</f>
        <v>1449000</v>
      </c>
      <c r="AC1520" s="57" t="n">
        <f aca="false">AC1521</f>
        <v>0</v>
      </c>
      <c r="AD1520" s="57"/>
      <c r="AE1520" s="57" t="n">
        <f aca="false">AE1521</f>
        <v>0</v>
      </c>
      <c r="AF1520" s="57" t="n">
        <f aca="false">AF1521</f>
        <v>0</v>
      </c>
      <c r="AG1520" s="57" t="n">
        <f aca="false">AG1521</f>
        <v>0</v>
      </c>
      <c r="AH1520" s="57" t="n">
        <f aca="false">AH1521</f>
        <v>0</v>
      </c>
      <c r="AI1520" s="57" t="n">
        <f aca="false">AI1521</f>
        <v>0</v>
      </c>
      <c r="AJ1520" s="57" t="n">
        <f aca="false">AJ1521</f>
        <v>0</v>
      </c>
      <c r="AK1520" s="40" t="n">
        <f aca="false">AG1520+AJ1520</f>
        <v>0</v>
      </c>
      <c r="AL1520" s="57" t="n">
        <f aca="false">AL1521</f>
        <v>0</v>
      </c>
      <c r="AM1520" s="57" t="n">
        <f aca="false">AM1521</f>
        <v>0</v>
      </c>
      <c r="AN1520" s="40" t="n">
        <f aca="false">AL1520+AM1520</f>
        <v>0</v>
      </c>
      <c r="AO1520" s="57" t="n">
        <f aca="false">AO1521</f>
        <v>0</v>
      </c>
      <c r="AP1520" s="57" t="n">
        <f aca="false">AP1521</f>
        <v>0</v>
      </c>
      <c r="AQ1520" s="57" t="n">
        <f aca="false">AQ1521</f>
        <v>0</v>
      </c>
      <c r="AR1520" s="57" t="n">
        <f aca="false">AR1521</f>
        <v>0</v>
      </c>
      <c r="AS1520" s="57" t="n">
        <f aca="false">AS1521</f>
        <v>0</v>
      </c>
      <c r="AT1520" s="40" t="n">
        <f aca="false">AQ1520+AR1520+AS1520</f>
        <v>0</v>
      </c>
      <c r="AU1520" s="57" t="n">
        <f aca="false">AU1521</f>
        <v>0</v>
      </c>
      <c r="AV1520" s="40" t="n">
        <f aca="false">AT1520+AU1520</f>
        <v>0</v>
      </c>
      <c r="AW1520" s="57" t="n">
        <f aca="false">AW1521</f>
        <v>0</v>
      </c>
      <c r="AX1520" s="40" t="n">
        <f aca="false">AV1520+AW1520</f>
        <v>0</v>
      </c>
      <c r="AY1520" s="40" t="n">
        <f aca="false">AX1520-AV1520</f>
        <v>0</v>
      </c>
    </row>
    <row r="1521" customFormat="false" ht="51" hidden="true" customHeight="true" outlineLevel="0" collapsed="false">
      <c r="A1521" s="56" t="s">
        <v>185</v>
      </c>
      <c r="B1521" s="35" t="s">
        <v>61</v>
      </c>
      <c r="C1521" s="35" t="s">
        <v>741</v>
      </c>
      <c r="D1521" s="59" t="s">
        <v>186</v>
      </c>
      <c r="E1521" s="35"/>
      <c r="F1521" s="35"/>
      <c r="G1521" s="35"/>
      <c r="H1521" s="36"/>
      <c r="I1521" s="37"/>
      <c r="J1521" s="38"/>
      <c r="K1521" s="39"/>
      <c r="L1521" s="36"/>
      <c r="M1521" s="57" t="n">
        <f aca="false">M1522</f>
        <v>1449000</v>
      </c>
      <c r="N1521" s="57"/>
      <c r="O1521" s="57"/>
      <c r="P1521" s="57"/>
      <c r="Q1521" s="57"/>
      <c r="R1521" s="57"/>
      <c r="S1521" s="57"/>
      <c r="T1521" s="57"/>
      <c r="U1521" s="57"/>
      <c r="V1521" s="57"/>
      <c r="W1521" s="57"/>
      <c r="X1521" s="57"/>
      <c r="Y1521" s="57"/>
      <c r="Z1521" s="57"/>
      <c r="AA1521" s="57"/>
      <c r="AB1521" s="57" t="n">
        <f aca="false">AB1522</f>
        <v>1449000</v>
      </c>
      <c r="AC1521" s="57" t="n">
        <f aca="false">AC1522</f>
        <v>0</v>
      </c>
      <c r="AD1521" s="57"/>
      <c r="AE1521" s="57" t="n">
        <f aca="false">AE1522</f>
        <v>0</v>
      </c>
      <c r="AF1521" s="57" t="n">
        <f aca="false">AF1522</f>
        <v>0</v>
      </c>
      <c r="AG1521" s="57" t="n">
        <f aca="false">AG1522</f>
        <v>0</v>
      </c>
      <c r="AH1521" s="57" t="n">
        <f aca="false">AH1522</f>
        <v>0</v>
      </c>
      <c r="AI1521" s="57" t="n">
        <f aca="false">AI1522</f>
        <v>0</v>
      </c>
      <c r="AJ1521" s="57" t="n">
        <f aca="false">AJ1522</f>
        <v>0</v>
      </c>
      <c r="AK1521" s="40" t="n">
        <f aca="false">AG1521+AJ1521</f>
        <v>0</v>
      </c>
      <c r="AL1521" s="57" t="n">
        <f aca="false">AL1522</f>
        <v>0</v>
      </c>
      <c r="AM1521" s="57" t="n">
        <f aca="false">AM1522</f>
        <v>0</v>
      </c>
      <c r="AN1521" s="40" t="n">
        <f aca="false">AL1521+AM1521</f>
        <v>0</v>
      </c>
      <c r="AO1521" s="57" t="n">
        <f aca="false">AO1522</f>
        <v>0</v>
      </c>
      <c r="AP1521" s="57" t="n">
        <f aca="false">AP1522</f>
        <v>0</v>
      </c>
      <c r="AQ1521" s="57" t="n">
        <f aca="false">AQ1522</f>
        <v>0</v>
      </c>
      <c r="AR1521" s="57" t="n">
        <f aca="false">AR1522</f>
        <v>0</v>
      </c>
      <c r="AS1521" s="57" t="n">
        <f aca="false">AS1522</f>
        <v>0</v>
      </c>
      <c r="AT1521" s="40" t="n">
        <f aca="false">AQ1521+AR1521+AS1521</f>
        <v>0</v>
      </c>
      <c r="AU1521" s="57" t="n">
        <f aca="false">AU1522</f>
        <v>0</v>
      </c>
      <c r="AV1521" s="40" t="n">
        <f aca="false">AT1521+AU1521</f>
        <v>0</v>
      </c>
      <c r="AW1521" s="57" t="n">
        <f aca="false">AW1522</f>
        <v>0</v>
      </c>
      <c r="AX1521" s="40" t="n">
        <f aca="false">AV1521+AW1521</f>
        <v>0</v>
      </c>
      <c r="AY1521" s="40" t="n">
        <f aca="false">AX1521-AV1521</f>
        <v>0</v>
      </c>
    </row>
    <row r="1522" customFormat="false" ht="67.5" hidden="true" customHeight="true" outlineLevel="0" collapsed="false">
      <c r="A1522" s="67" t="s">
        <v>764</v>
      </c>
      <c r="B1522" s="35" t="s">
        <v>61</v>
      </c>
      <c r="C1522" s="35" t="s">
        <v>741</v>
      </c>
      <c r="D1522" s="91" t="s">
        <v>765</v>
      </c>
      <c r="E1522" s="35"/>
      <c r="F1522" s="35"/>
      <c r="G1522" s="35"/>
      <c r="H1522" s="36"/>
      <c r="I1522" s="37"/>
      <c r="J1522" s="38"/>
      <c r="K1522" s="39"/>
      <c r="L1522" s="36"/>
      <c r="M1522" s="57" t="n">
        <f aca="false">M1523</f>
        <v>1449000</v>
      </c>
      <c r="N1522" s="57"/>
      <c r="O1522" s="57"/>
      <c r="P1522" s="57"/>
      <c r="Q1522" s="57"/>
      <c r="R1522" s="57"/>
      <c r="S1522" s="57"/>
      <c r="T1522" s="57"/>
      <c r="U1522" s="57"/>
      <c r="V1522" s="57"/>
      <c r="W1522" s="57"/>
      <c r="X1522" s="57" t="n">
        <f aca="false">X1524</f>
        <v>1478000</v>
      </c>
      <c r="Y1522" s="57" t="n">
        <f aca="false">Y1524</f>
        <v>1478000</v>
      </c>
      <c r="Z1522" s="57" t="n">
        <f aca="false">Z1524</f>
        <v>0</v>
      </c>
      <c r="AA1522" s="57" t="n">
        <f aca="false">AA1524</f>
        <v>0</v>
      </c>
      <c r="AB1522" s="57" t="n">
        <f aca="false">AB1523</f>
        <v>1449000</v>
      </c>
      <c r="AC1522" s="57" t="n">
        <f aca="false">AC1523</f>
        <v>0</v>
      </c>
      <c r="AD1522" s="57" t="n">
        <f aca="false">AD1523</f>
        <v>1449000</v>
      </c>
      <c r="AE1522" s="57" t="n">
        <f aca="false">AE1523</f>
        <v>0</v>
      </c>
      <c r="AF1522" s="57" t="n">
        <f aca="false">AF1523</f>
        <v>0</v>
      </c>
      <c r="AG1522" s="57" t="n">
        <f aca="false">AG1523</f>
        <v>0</v>
      </c>
      <c r="AH1522" s="57" t="n">
        <f aca="false">AH1523</f>
        <v>0</v>
      </c>
      <c r="AI1522" s="57" t="n">
        <f aca="false">AI1523</f>
        <v>0</v>
      </c>
      <c r="AJ1522" s="57" t="n">
        <f aca="false">AJ1523</f>
        <v>0</v>
      </c>
      <c r="AK1522" s="40" t="n">
        <f aca="false">AG1522+AJ1522</f>
        <v>0</v>
      </c>
      <c r="AL1522" s="57" t="n">
        <f aca="false">AL1523</f>
        <v>0</v>
      </c>
      <c r="AM1522" s="57" t="n">
        <f aca="false">AM1523</f>
        <v>0</v>
      </c>
      <c r="AN1522" s="40" t="n">
        <f aca="false">AL1522+AM1522</f>
        <v>0</v>
      </c>
      <c r="AO1522" s="57" t="n">
        <f aca="false">AO1523</f>
        <v>0</v>
      </c>
      <c r="AP1522" s="57" t="n">
        <f aca="false">AP1523</f>
        <v>0</v>
      </c>
      <c r="AQ1522" s="57" t="n">
        <f aca="false">AQ1523</f>
        <v>0</v>
      </c>
      <c r="AR1522" s="57" t="n">
        <f aca="false">AR1523</f>
        <v>0</v>
      </c>
      <c r="AS1522" s="57" t="n">
        <f aca="false">AS1523</f>
        <v>0</v>
      </c>
      <c r="AT1522" s="40" t="n">
        <f aca="false">AQ1522+AR1522+AS1522</f>
        <v>0</v>
      </c>
      <c r="AU1522" s="57" t="n">
        <f aca="false">AU1523</f>
        <v>0</v>
      </c>
      <c r="AV1522" s="40" t="n">
        <f aca="false">AT1522+AU1522</f>
        <v>0</v>
      </c>
      <c r="AW1522" s="57" t="n">
        <f aca="false">AW1523</f>
        <v>0</v>
      </c>
      <c r="AX1522" s="40" t="n">
        <f aca="false">AV1522+AW1522</f>
        <v>0</v>
      </c>
      <c r="AY1522" s="40" t="n">
        <f aca="false">AX1522-AV1522</f>
        <v>0</v>
      </c>
    </row>
    <row r="1523" customFormat="false" ht="25.5" hidden="true" customHeight="true" outlineLevel="0" collapsed="false">
      <c r="A1523" s="165" t="s">
        <v>738</v>
      </c>
      <c r="B1523" s="50" t="s">
        <v>61</v>
      </c>
      <c r="C1523" s="50" t="s">
        <v>741</v>
      </c>
      <c r="D1523" s="94" t="s">
        <v>765</v>
      </c>
      <c r="E1523" s="50" t="s">
        <v>88</v>
      </c>
      <c r="F1523" s="50"/>
      <c r="G1523" s="50"/>
      <c r="H1523" s="61"/>
      <c r="I1523" s="62"/>
      <c r="J1523" s="63"/>
      <c r="K1523" s="64"/>
      <c r="L1523" s="61"/>
      <c r="M1523" s="40" t="n">
        <f aca="false">M1524</f>
        <v>1449000</v>
      </c>
      <c r="N1523" s="40"/>
      <c r="O1523" s="40"/>
      <c r="P1523" s="40"/>
      <c r="Q1523" s="40"/>
      <c r="R1523" s="40"/>
      <c r="S1523" s="40"/>
      <c r="T1523" s="40"/>
      <c r="U1523" s="40"/>
      <c r="V1523" s="40"/>
      <c r="W1523" s="40"/>
      <c r="X1523" s="40"/>
      <c r="Y1523" s="40"/>
      <c r="Z1523" s="40"/>
      <c r="AA1523" s="40"/>
      <c r="AB1523" s="40" t="n">
        <f aca="false">AB1524</f>
        <v>1449000</v>
      </c>
      <c r="AC1523" s="40" t="n">
        <f aca="false">AC1524</f>
        <v>0</v>
      </c>
      <c r="AD1523" s="40" t="n">
        <f aca="false">AD1524</f>
        <v>1449000</v>
      </c>
      <c r="AE1523" s="40" t="n">
        <f aca="false">AE1524</f>
        <v>0</v>
      </c>
      <c r="AF1523" s="40" t="n">
        <f aca="false">AF1524</f>
        <v>0</v>
      </c>
      <c r="AG1523" s="40" t="n">
        <f aca="false">AG1524</f>
        <v>0</v>
      </c>
      <c r="AH1523" s="40" t="n">
        <f aca="false">AH1524</f>
        <v>0</v>
      </c>
      <c r="AI1523" s="40" t="n">
        <f aca="false">AI1524</f>
        <v>0</v>
      </c>
      <c r="AJ1523" s="40" t="n">
        <f aca="false">AJ1524</f>
        <v>0</v>
      </c>
      <c r="AK1523" s="40" t="n">
        <f aca="false">AG1523+AJ1523</f>
        <v>0</v>
      </c>
      <c r="AL1523" s="40" t="n">
        <f aca="false">AL1524</f>
        <v>0</v>
      </c>
      <c r="AM1523" s="40" t="n">
        <f aca="false">AM1524</f>
        <v>0</v>
      </c>
      <c r="AN1523" s="40" t="n">
        <f aca="false">AL1523+AM1523</f>
        <v>0</v>
      </c>
      <c r="AO1523" s="40" t="n">
        <f aca="false">AO1524</f>
        <v>0</v>
      </c>
      <c r="AP1523" s="40" t="n">
        <f aca="false">AP1524</f>
        <v>0</v>
      </c>
      <c r="AQ1523" s="40" t="n">
        <f aca="false">AQ1524</f>
        <v>0</v>
      </c>
      <c r="AR1523" s="40" t="n">
        <f aca="false">AR1524</f>
        <v>0</v>
      </c>
      <c r="AS1523" s="40" t="n">
        <f aca="false">AS1524</f>
        <v>0</v>
      </c>
      <c r="AT1523" s="40" t="n">
        <f aca="false">AQ1523+AR1523+AS1523</f>
        <v>0</v>
      </c>
      <c r="AU1523" s="40" t="n">
        <f aca="false">AU1524</f>
        <v>0</v>
      </c>
      <c r="AV1523" s="40" t="n">
        <f aca="false">AT1523+AU1523</f>
        <v>0</v>
      </c>
      <c r="AW1523" s="40" t="n">
        <f aca="false">AW1524</f>
        <v>0</v>
      </c>
      <c r="AX1523" s="40" t="n">
        <f aca="false">AV1523+AW1523</f>
        <v>0</v>
      </c>
      <c r="AY1523" s="40" t="n">
        <f aca="false">AX1523-AV1523</f>
        <v>0</v>
      </c>
    </row>
    <row r="1524" customFormat="false" ht="31.5" hidden="true" customHeight="true" outlineLevel="0" collapsed="false">
      <c r="A1524" s="65" t="s">
        <v>752</v>
      </c>
      <c r="B1524" s="50" t="s">
        <v>61</v>
      </c>
      <c r="C1524" s="50" t="s">
        <v>741</v>
      </c>
      <c r="D1524" s="94" t="s">
        <v>765</v>
      </c>
      <c r="E1524" s="50" t="s">
        <v>744</v>
      </c>
      <c r="F1524" s="50" t="s">
        <v>217</v>
      </c>
      <c r="G1524" s="50"/>
      <c r="H1524" s="51"/>
      <c r="I1524" s="52"/>
      <c r="J1524" s="53"/>
      <c r="K1524" s="54"/>
      <c r="L1524" s="51"/>
      <c r="M1524" s="40" t="n">
        <v>1449000</v>
      </c>
      <c r="N1524" s="40"/>
      <c r="O1524" s="40"/>
      <c r="P1524" s="40"/>
      <c r="Q1524" s="40"/>
      <c r="R1524" s="40"/>
      <c r="S1524" s="40"/>
      <c r="T1524" s="40"/>
      <c r="U1524" s="40"/>
      <c r="V1524" s="40"/>
      <c r="W1524" s="40"/>
      <c r="X1524" s="40" t="n">
        <v>1478000</v>
      </c>
      <c r="Y1524" s="40" t="n">
        <v>1478000</v>
      </c>
      <c r="Z1524" s="40"/>
      <c r="AA1524" s="40"/>
      <c r="AB1524" s="40" t="n">
        <v>1449000</v>
      </c>
      <c r="AC1524" s="40"/>
      <c r="AD1524" s="40" t="n">
        <f aca="false">AB1524+AC1524</f>
        <v>1449000</v>
      </c>
      <c r="AE1524" s="40"/>
      <c r="AF1524" s="40"/>
      <c r="AG1524" s="40"/>
      <c r="AH1524" s="40"/>
      <c r="AI1524" s="40"/>
      <c r="AJ1524" s="40"/>
      <c r="AK1524" s="40" t="n">
        <f aca="false">AG1524+AJ1524</f>
        <v>0</v>
      </c>
      <c r="AL1524" s="40"/>
      <c r="AM1524" s="40"/>
      <c r="AN1524" s="40" t="n">
        <f aca="false">AL1524+AM1524</f>
        <v>0</v>
      </c>
      <c r="AO1524" s="40"/>
      <c r="AP1524" s="40"/>
      <c r="AQ1524" s="40"/>
      <c r="AR1524" s="40"/>
      <c r="AS1524" s="40"/>
      <c r="AT1524" s="40" t="n">
        <f aca="false">AQ1524+AR1524+AS1524</f>
        <v>0</v>
      </c>
      <c r="AU1524" s="40"/>
      <c r="AV1524" s="40" t="n">
        <f aca="false">AT1524+AU1524</f>
        <v>0</v>
      </c>
      <c r="AW1524" s="40"/>
      <c r="AX1524" s="40" t="n">
        <f aca="false">AV1524+AW1524</f>
        <v>0</v>
      </c>
      <c r="AY1524" s="40" t="n">
        <f aca="false">AX1524-AV1524</f>
        <v>0</v>
      </c>
    </row>
    <row r="1525" customFormat="false" ht="65.25" hidden="false" customHeight="true" outlineLevel="0" collapsed="false">
      <c r="A1525" s="67" t="s">
        <v>764</v>
      </c>
      <c r="B1525" s="35" t="s">
        <v>61</v>
      </c>
      <c r="C1525" s="35" t="s">
        <v>741</v>
      </c>
      <c r="D1525" s="91" t="s">
        <v>766</v>
      </c>
      <c r="E1525" s="35"/>
      <c r="F1525" s="35"/>
      <c r="G1525" s="35"/>
      <c r="H1525" s="36"/>
      <c r="I1525" s="37"/>
      <c r="J1525" s="38"/>
      <c r="K1525" s="39"/>
      <c r="L1525" s="36"/>
      <c r="M1525" s="57"/>
      <c r="N1525" s="57"/>
      <c r="O1525" s="57"/>
      <c r="P1525" s="57"/>
      <c r="Q1525" s="57"/>
      <c r="R1525" s="57"/>
      <c r="S1525" s="57"/>
      <c r="T1525" s="57"/>
      <c r="U1525" s="57"/>
      <c r="V1525" s="57"/>
      <c r="W1525" s="57"/>
      <c r="X1525" s="57"/>
      <c r="Y1525" s="57"/>
      <c r="Z1525" s="57"/>
      <c r="AA1525" s="57"/>
      <c r="AB1525" s="57"/>
      <c r="AC1525" s="57"/>
      <c r="AD1525" s="57" t="n">
        <f aca="false">AD1526</f>
        <v>0</v>
      </c>
      <c r="AE1525" s="57"/>
      <c r="AF1525" s="57" t="n">
        <f aca="false">AF1526</f>
        <v>1449000</v>
      </c>
      <c r="AG1525" s="57" t="n">
        <f aca="false">AG1526</f>
        <v>1449000</v>
      </c>
      <c r="AH1525" s="57" t="n">
        <f aca="false">AH1526</f>
        <v>0</v>
      </c>
      <c r="AI1525" s="57" t="n">
        <f aca="false">AI1526</f>
        <v>0</v>
      </c>
      <c r="AJ1525" s="57" t="n">
        <f aca="false">AJ1526</f>
        <v>0</v>
      </c>
      <c r="AK1525" s="57" t="n">
        <f aca="false">AG1525+AJ1525</f>
        <v>1449000</v>
      </c>
      <c r="AL1525" s="57" t="n">
        <f aca="false">AL1526</f>
        <v>1449000</v>
      </c>
      <c r="AM1525" s="57" t="n">
        <f aca="false">AM1526</f>
        <v>0</v>
      </c>
      <c r="AN1525" s="40" t="n">
        <f aca="false">AL1525+AM1525</f>
        <v>1449000</v>
      </c>
      <c r="AO1525" s="57" t="n">
        <f aca="false">AO1526</f>
        <v>1449000</v>
      </c>
      <c r="AP1525" s="57" t="n">
        <f aca="false">AP1526</f>
        <v>1375000</v>
      </c>
      <c r="AQ1525" s="57" t="n">
        <f aca="false">AQ1526</f>
        <v>0</v>
      </c>
      <c r="AR1525" s="57" t="n">
        <f aca="false">AR1526</f>
        <v>1375000</v>
      </c>
      <c r="AS1525" s="57" t="n">
        <f aca="false">AS1526</f>
        <v>0</v>
      </c>
      <c r="AT1525" s="40" t="n">
        <f aca="false">AQ1525+AR1525+AS1525</f>
        <v>1375000</v>
      </c>
      <c r="AU1525" s="57" t="n">
        <f aca="false">AU1526</f>
        <v>0</v>
      </c>
      <c r="AV1525" s="40" t="n">
        <f aca="false">AT1525+AU1525</f>
        <v>1375000</v>
      </c>
      <c r="AW1525" s="57" t="n">
        <f aca="false">AW1526</f>
        <v>0</v>
      </c>
      <c r="AX1525" s="40" t="n">
        <f aca="false">AV1525+AW1525</f>
        <v>1375000</v>
      </c>
      <c r="AY1525" s="40" t="n">
        <f aca="false">AX1525-AV1525</f>
        <v>0</v>
      </c>
    </row>
    <row r="1526" customFormat="false" ht="31.5" hidden="false" customHeight="true" outlineLevel="0" collapsed="false">
      <c r="A1526" s="165" t="s">
        <v>738</v>
      </c>
      <c r="B1526" s="50" t="s">
        <v>61</v>
      </c>
      <c r="C1526" s="50" t="s">
        <v>741</v>
      </c>
      <c r="D1526" s="94" t="s">
        <v>766</v>
      </c>
      <c r="E1526" s="50" t="s">
        <v>88</v>
      </c>
      <c r="F1526" s="50"/>
      <c r="G1526" s="50"/>
      <c r="H1526" s="51"/>
      <c r="I1526" s="52"/>
      <c r="J1526" s="53"/>
      <c r="K1526" s="54"/>
      <c r="L1526" s="51"/>
      <c r="M1526" s="40"/>
      <c r="N1526" s="40"/>
      <c r="O1526" s="40"/>
      <c r="P1526" s="40"/>
      <c r="Q1526" s="40"/>
      <c r="R1526" s="40"/>
      <c r="S1526" s="40"/>
      <c r="T1526" s="40"/>
      <c r="U1526" s="40"/>
      <c r="V1526" s="40"/>
      <c r="W1526" s="40"/>
      <c r="X1526" s="40"/>
      <c r="Y1526" s="40"/>
      <c r="Z1526" s="40"/>
      <c r="AA1526" s="40"/>
      <c r="AB1526" s="40"/>
      <c r="AC1526" s="40"/>
      <c r="AD1526" s="40" t="n">
        <f aca="false">AD1527</f>
        <v>0</v>
      </c>
      <c r="AE1526" s="40"/>
      <c r="AF1526" s="40" t="n">
        <f aca="false">AF1527</f>
        <v>1449000</v>
      </c>
      <c r="AG1526" s="40" t="n">
        <f aca="false">AG1527</f>
        <v>1449000</v>
      </c>
      <c r="AH1526" s="40" t="n">
        <f aca="false">AH1527</f>
        <v>0</v>
      </c>
      <c r="AI1526" s="40" t="n">
        <f aca="false">AI1527</f>
        <v>0</v>
      </c>
      <c r="AJ1526" s="40" t="n">
        <f aca="false">AJ1527</f>
        <v>0</v>
      </c>
      <c r="AK1526" s="40" t="n">
        <f aca="false">AG1526+AJ1526</f>
        <v>1449000</v>
      </c>
      <c r="AL1526" s="40" t="n">
        <f aca="false">AL1527</f>
        <v>1449000</v>
      </c>
      <c r="AM1526" s="40" t="n">
        <f aca="false">AM1527</f>
        <v>0</v>
      </c>
      <c r="AN1526" s="40" t="n">
        <f aca="false">AL1526+AM1526</f>
        <v>1449000</v>
      </c>
      <c r="AO1526" s="40" t="n">
        <f aca="false">AO1527</f>
        <v>1449000</v>
      </c>
      <c r="AP1526" s="40" t="n">
        <f aca="false">AP1527</f>
        <v>1375000</v>
      </c>
      <c r="AQ1526" s="40" t="n">
        <f aca="false">AQ1527</f>
        <v>0</v>
      </c>
      <c r="AR1526" s="40" t="n">
        <f aca="false">AR1527</f>
        <v>1375000</v>
      </c>
      <c r="AS1526" s="40" t="n">
        <f aca="false">AS1527</f>
        <v>0</v>
      </c>
      <c r="AT1526" s="40" t="n">
        <f aca="false">AQ1526+AR1526+AS1526</f>
        <v>1375000</v>
      </c>
      <c r="AU1526" s="40" t="n">
        <f aca="false">AU1527</f>
        <v>0</v>
      </c>
      <c r="AV1526" s="40" t="n">
        <f aca="false">AT1526+AU1526</f>
        <v>1375000</v>
      </c>
      <c r="AW1526" s="40" t="n">
        <f aca="false">AW1527</f>
        <v>0</v>
      </c>
      <c r="AX1526" s="40" t="n">
        <f aca="false">AV1526+AW1526</f>
        <v>1375000</v>
      </c>
      <c r="AY1526" s="40" t="n">
        <f aca="false">AX1526-AV1526</f>
        <v>0</v>
      </c>
    </row>
    <row r="1527" customFormat="false" ht="31.5" hidden="false" customHeight="true" outlineLevel="0" collapsed="false">
      <c r="A1527" s="65" t="s">
        <v>752</v>
      </c>
      <c r="B1527" s="50" t="s">
        <v>61</v>
      </c>
      <c r="C1527" s="50" t="s">
        <v>741</v>
      </c>
      <c r="D1527" s="94" t="s">
        <v>766</v>
      </c>
      <c r="E1527" s="50" t="s">
        <v>744</v>
      </c>
      <c r="F1527" s="50" t="s">
        <v>217</v>
      </c>
      <c r="G1527" s="50"/>
      <c r="H1527" s="51"/>
      <c r="I1527" s="52"/>
      <c r="J1527" s="53"/>
      <c r="K1527" s="54"/>
      <c r="L1527" s="51"/>
      <c r="M1527" s="40"/>
      <c r="N1527" s="40"/>
      <c r="O1527" s="40"/>
      <c r="P1527" s="40"/>
      <c r="Q1527" s="40"/>
      <c r="R1527" s="40"/>
      <c r="S1527" s="40"/>
      <c r="T1527" s="40"/>
      <c r="U1527" s="40"/>
      <c r="V1527" s="40"/>
      <c r="W1527" s="40"/>
      <c r="X1527" s="40"/>
      <c r="Y1527" s="40"/>
      <c r="Z1527" s="40"/>
      <c r="AA1527" s="40"/>
      <c r="AB1527" s="40"/>
      <c r="AC1527" s="40"/>
      <c r="AD1527" s="40"/>
      <c r="AE1527" s="40"/>
      <c r="AF1527" s="40" t="n">
        <v>1449000</v>
      </c>
      <c r="AG1527" s="40" t="n">
        <v>1449000</v>
      </c>
      <c r="AH1527" s="40"/>
      <c r="AI1527" s="40"/>
      <c r="AJ1527" s="40"/>
      <c r="AK1527" s="40" t="n">
        <f aca="false">AG1527+AJ1527</f>
        <v>1449000</v>
      </c>
      <c r="AL1527" s="40" t="n">
        <v>1449000</v>
      </c>
      <c r="AM1527" s="40"/>
      <c r="AN1527" s="40" t="n">
        <f aca="false">AL1527+AM1527</f>
        <v>1449000</v>
      </c>
      <c r="AO1527" s="40" t="n">
        <v>1449000</v>
      </c>
      <c r="AP1527" s="40" t="n">
        <v>1375000</v>
      </c>
      <c r="AQ1527" s="40"/>
      <c r="AR1527" s="40" t="n">
        <v>1375000</v>
      </c>
      <c r="AS1527" s="40"/>
      <c r="AT1527" s="40" t="n">
        <f aca="false">AQ1527+AR1527+AS1527</f>
        <v>1375000</v>
      </c>
      <c r="AU1527" s="40"/>
      <c r="AV1527" s="40" t="n">
        <f aca="false">AT1527+AU1527</f>
        <v>1375000</v>
      </c>
      <c r="AW1527" s="40"/>
      <c r="AX1527" s="40" t="n">
        <f aca="false">AV1527+AW1527</f>
        <v>1375000</v>
      </c>
      <c r="AY1527" s="40" t="n">
        <f aca="false">AX1527-AV1527</f>
        <v>0</v>
      </c>
    </row>
    <row r="1528" customFormat="false" ht="23.25" hidden="false" customHeight="true" outlineLevel="0" collapsed="false">
      <c r="A1528" s="67" t="s">
        <v>767</v>
      </c>
      <c r="B1528" s="35" t="s">
        <v>61</v>
      </c>
      <c r="C1528" s="35" t="s">
        <v>746</v>
      </c>
      <c r="D1528" s="94"/>
      <c r="E1528" s="50"/>
      <c r="F1528" s="35"/>
      <c r="G1528" s="35"/>
      <c r="H1528" s="36"/>
      <c r="I1528" s="37"/>
      <c r="J1528" s="38"/>
      <c r="K1528" s="39"/>
      <c r="L1528" s="36"/>
      <c r="M1528" s="57" t="n">
        <f aca="false">M1529</f>
        <v>4200000</v>
      </c>
      <c r="N1528" s="57"/>
      <c r="O1528" s="57"/>
      <c r="P1528" s="57"/>
      <c r="Q1528" s="57"/>
      <c r="R1528" s="57"/>
      <c r="S1528" s="57"/>
      <c r="T1528" s="57"/>
      <c r="U1528" s="57"/>
      <c r="V1528" s="57"/>
      <c r="W1528" s="57"/>
      <c r="X1528" s="57"/>
      <c r="Y1528" s="57"/>
      <c r="Z1528" s="57"/>
      <c r="AA1528" s="57"/>
      <c r="AB1528" s="57" t="n">
        <f aca="false">AB1529</f>
        <v>4200000</v>
      </c>
      <c r="AC1528" s="57" t="n">
        <f aca="false">AC1529</f>
        <v>0</v>
      </c>
      <c r="AD1528" s="57" t="n">
        <f aca="false">AD1529</f>
        <v>4200000</v>
      </c>
      <c r="AE1528" s="57" t="n">
        <f aca="false">AE1529</f>
        <v>0</v>
      </c>
      <c r="AF1528" s="57" t="n">
        <f aca="false">AF1529</f>
        <v>4200000</v>
      </c>
      <c r="AG1528" s="57" t="n">
        <f aca="false">AG1529</f>
        <v>4200000</v>
      </c>
      <c r="AH1528" s="57" t="n">
        <f aca="false">AH1529</f>
        <v>0</v>
      </c>
      <c r="AI1528" s="57" t="n">
        <f aca="false">AI1529</f>
        <v>0</v>
      </c>
      <c r="AJ1528" s="57" t="n">
        <f aca="false">AJ1529</f>
        <v>53805</v>
      </c>
      <c r="AK1528" s="57" t="n">
        <f aca="false">AG1528+AJ1528</f>
        <v>4253805</v>
      </c>
      <c r="AL1528" s="57" t="n">
        <f aca="false">AL1529</f>
        <v>4253805</v>
      </c>
      <c r="AM1528" s="57" t="n">
        <f aca="false">AM1529</f>
        <v>0</v>
      </c>
      <c r="AN1528" s="40" t="n">
        <f aca="false">AL1528+AM1528</f>
        <v>4253805</v>
      </c>
      <c r="AO1528" s="57" t="n">
        <f aca="false">AO1529</f>
        <v>4253805</v>
      </c>
      <c r="AP1528" s="57" t="n">
        <f aca="false">AP1529</f>
        <v>5000000</v>
      </c>
      <c r="AQ1528" s="57" t="n">
        <f aca="false">AQ1529</f>
        <v>5000000</v>
      </c>
      <c r="AR1528" s="57" t="n">
        <f aca="false">AR1529</f>
        <v>0</v>
      </c>
      <c r="AS1528" s="57" t="n">
        <f aca="false">AS1529</f>
        <v>0</v>
      </c>
      <c r="AT1528" s="40" t="n">
        <f aca="false">AQ1528+AR1528+AS1528</f>
        <v>5000000</v>
      </c>
      <c r="AU1528" s="57" t="n">
        <f aca="false">AU1529</f>
        <v>0</v>
      </c>
      <c r="AV1528" s="40" t="n">
        <f aca="false">AT1528+AU1528</f>
        <v>5000000</v>
      </c>
      <c r="AW1528" s="57" t="n">
        <f aca="false">AW1529</f>
        <v>0</v>
      </c>
      <c r="AX1528" s="40" t="n">
        <f aca="false">AV1528+AW1528</f>
        <v>5000000</v>
      </c>
      <c r="AY1528" s="40" t="n">
        <f aca="false">AX1528-AV1528</f>
        <v>0</v>
      </c>
    </row>
    <row r="1529" customFormat="false" ht="38.25" hidden="false" customHeight="false" outlineLevel="0" collapsed="false">
      <c r="A1529" s="67" t="s">
        <v>768</v>
      </c>
      <c r="B1529" s="35" t="s">
        <v>61</v>
      </c>
      <c r="C1529" s="35" t="s">
        <v>746</v>
      </c>
      <c r="D1529" s="59" t="s">
        <v>769</v>
      </c>
      <c r="E1529" s="35"/>
      <c r="F1529" s="35"/>
      <c r="G1529" s="35"/>
      <c r="H1529" s="36" t="n">
        <f aca="false">H1531</f>
        <v>4335000</v>
      </c>
      <c r="I1529" s="37" t="n">
        <f aca="false">I1531</f>
        <v>4335000</v>
      </c>
      <c r="J1529" s="38"/>
      <c r="K1529" s="39"/>
      <c r="L1529" s="36"/>
      <c r="M1529" s="57" t="n">
        <f aca="false">M1530</f>
        <v>4200000</v>
      </c>
      <c r="N1529" s="57" t="n">
        <f aca="false">N1531</f>
        <v>0</v>
      </c>
      <c r="O1529" s="57" t="n">
        <f aca="false">M1529+N1529</f>
        <v>4200000</v>
      </c>
      <c r="P1529" s="57" t="n">
        <f aca="false">P1531</f>
        <v>322000</v>
      </c>
      <c r="Q1529" s="57" t="n">
        <f aca="false">O1529+P1529</f>
        <v>4522000</v>
      </c>
      <c r="R1529" s="57" t="n">
        <f aca="false">R1531</f>
        <v>-322000</v>
      </c>
      <c r="S1529" s="57" t="n">
        <f aca="false">Q1529+R1529</f>
        <v>4200000</v>
      </c>
      <c r="T1529" s="57" t="n">
        <f aca="false">T1531</f>
        <v>0</v>
      </c>
      <c r="U1529" s="57" t="n">
        <f aca="false">M1529+T1529</f>
        <v>4200000</v>
      </c>
      <c r="V1529" s="57" t="n">
        <f aca="false">U1529-M1529</f>
        <v>0</v>
      </c>
      <c r="W1529" s="57" t="n">
        <f aca="false">W1531</f>
        <v>0</v>
      </c>
      <c r="X1529" s="57" t="n">
        <f aca="false">X1531</f>
        <v>5039000</v>
      </c>
      <c r="Y1529" s="57" t="n">
        <f aca="false">Y1531</f>
        <v>5039000</v>
      </c>
      <c r="Z1529" s="57" t="n">
        <f aca="false">Z1531</f>
        <v>0</v>
      </c>
      <c r="AA1529" s="57" t="n">
        <f aca="false">AA1531</f>
        <v>0</v>
      </c>
      <c r="AB1529" s="57" t="n">
        <f aca="false">AB1530</f>
        <v>4200000</v>
      </c>
      <c r="AC1529" s="57" t="n">
        <f aca="false">AC1530</f>
        <v>0</v>
      </c>
      <c r="AD1529" s="57" t="n">
        <f aca="false">AD1530</f>
        <v>4200000</v>
      </c>
      <c r="AE1529" s="57" t="n">
        <f aca="false">AE1530</f>
        <v>0</v>
      </c>
      <c r="AF1529" s="57" t="n">
        <f aca="false">AF1530</f>
        <v>4200000</v>
      </c>
      <c r="AG1529" s="57" t="n">
        <f aca="false">AG1530</f>
        <v>4200000</v>
      </c>
      <c r="AH1529" s="57" t="n">
        <f aca="false">AH1530</f>
        <v>0</v>
      </c>
      <c r="AI1529" s="57" t="n">
        <f aca="false">AI1530</f>
        <v>0</v>
      </c>
      <c r="AJ1529" s="57" t="n">
        <f aca="false">AJ1530</f>
        <v>53805</v>
      </c>
      <c r="AK1529" s="57" t="n">
        <f aca="false">AG1529+AJ1529</f>
        <v>4253805</v>
      </c>
      <c r="AL1529" s="57" t="n">
        <f aca="false">AL1530</f>
        <v>4253805</v>
      </c>
      <c r="AM1529" s="57" t="n">
        <f aca="false">AM1530</f>
        <v>0</v>
      </c>
      <c r="AN1529" s="40" t="n">
        <f aca="false">AL1529+AM1529</f>
        <v>4253805</v>
      </c>
      <c r="AO1529" s="57" t="n">
        <f aca="false">AO1530</f>
        <v>4253805</v>
      </c>
      <c r="AP1529" s="57" t="n">
        <f aca="false">AP1530</f>
        <v>5000000</v>
      </c>
      <c r="AQ1529" s="57" t="n">
        <f aca="false">AQ1530</f>
        <v>5000000</v>
      </c>
      <c r="AR1529" s="57" t="n">
        <f aca="false">AR1530</f>
        <v>0</v>
      </c>
      <c r="AS1529" s="57" t="n">
        <f aca="false">AS1530</f>
        <v>0</v>
      </c>
      <c r="AT1529" s="40" t="n">
        <f aca="false">AQ1529+AR1529+AS1529</f>
        <v>5000000</v>
      </c>
      <c r="AU1529" s="57" t="n">
        <f aca="false">AU1530</f>
        <v>0</v>
      </c>
      <c r="AV1529" s="40" t="n">
        <f aca="false">AT1529+AU1529</f>
        <v>5000000</v>
      </c>
      <c r="AW1529" s="57" t="n">
        <f aca="false">AW1530</f>
        <v>0</v>
      </c>
      <c r="AX1529" s="40" t="n">
        <f aca="false">AV1529+AW1529</f>
        <v>5000000</v>
      </c>
      <c r="AY1529" s="40" t="n">
        <f aca="false">AX1529-AV1529</f>
        <v>0</v>
      </c>
    </row>
    <row r="1530" customFormat="false" ht="15.75" hidden="false" customHeight="true" outlineLevel="0" collapsed="false">
      <c r="A1530" s="165" t="s">
        <v>738</v>
      </c>
      <c r="B1530" s="50" t="s">
        <v>61</v>
      </c>
      <c r="C1530" s="50" t="s">
        <v>746</v>
      </c>
      <c r="D1530" s="60" t="s">
        <v>769</v>
      </c>
      <c r="E1530" s="50" t="s">
        <v>88</v>
      </c>
      <c r="F1530" s="50"/>
      <c r="G1530" s="50"/>
      <c r="H1530" s="61"/>
      <c r="I1530" s="62"/>
      <c r="J1530" s="63"/>
      <c r="K1530" s="64"/>
      <c r="L1530" s="61"/>
      <c r="M1530" s="40" t="n">
        <f aca="false">M1531</f>
        <v>4200000</v>
      </c>
      <c r="N1530" s="40"/>
      <c r="O1530" s="40"/>
      <c r="P1530" s="40"/>
      <c r="Q1530" s="40"/>
      <c r="R1530" s="40"/>
      <c r="S1530" s="40"/>
      <c r="T1530" s="40"/>
      <c r="U1530" s="40"/>
      <c r="V1530" s="40"/>
      <c r="W1530" s="40"/>
      <c r="X1530" s="40"/>
      <c r="Y1530" s="40"/>
      <c r="Z1530" s="40"/>
      <c r="AA1530" s="40"/>
      <c r="AB1530" s="40" t="n">
        <f aca="false">AB1531</f>
        <v>4200000</v>
      </c>
      <c r="AC1530" s="40" t="n">
        <f aca="false">AC1531</f>
        <v>0</v>
      </c>
      <c r="AD1530" s="40" t="n">
        <f aca="false">AD1531</f>
        <v>4200000</v>
      </c>
      <c r="AE1530" s="40" t="n">
        <f aca="false">AE1531</f>
        <v>0</v>
      </c>
      <c r="AF1530" s="40" t="n">
        <f aca="false">AF1531</f>
        <v>4200000</v>
      </c>
      <c r="AG1530" s="40" t="n">
        <f aca="false">AG1531</f>
        <v>4200000</v>
      </c>
      <c r="AH1530" s="40" t="n">
        <f aca="false">AH1531</f>
        <v>0</v>
      </c>
      <c r="AI1530" s="40" t="n">
        <f aca="false">AI1531</f>
        <v>0</v>
      </c>
      <c r="AJ1530" s="40" t="n">
        <f aca="false">AJ1531</f>
        <v>53805</v>
      </c>
      <c r="AK1530" s="40" t="n">
        <f aca="false">AG1530+AJ1530</f>
        <v>4253805</v>
      </c>
      <c r="AL1530" s="40" t="n">
        <f aca="false">AL1531</f>
        <v>4253805</v>
      </c>
      <c r="AM1530" s="40" t="n">
        <f aca="false">AM1531</f>
        <v>0</v>
      </c>
      <c r="AN1530" s="40" t="n">
        <f aca="false">AL1530+AM1530</f>
        <v>4253805</v>
      </c>
      <c r="AO1530" s="40" t="n">
        <f aca="false">AO1531</f>
        <v>4253805</v>
      </c>
      <c r="AP1530" s="40" t="n">
        <f aca="false">AP1531</f>
        <v>5000000</v>
      </c>
      <c r="AQ1530" s="40" t="n">
        <f aca="false">AQ1531</f>
        <v>5000000</v>
      </c>
      <c r="AR1530" s="40" t="n">
        <f aca="false">AR1531</f>
        <v>0</v>
      </c>
      <c r="AS1530" s="40" t="n">
        <f aca="false">AS1531</f>
        <v>0</v>
      </c>
      <c r="AT1530" s="40" t="n">
        <f aca="false">AQ1530+AR1530+AS1530</f>
        <v>5000000</v>
      </c>
      <c r="AU1530" s="40" t="n">
        <f aca="false">AU1531</f>
        <v>0</v>
      </c>
      <c r="AV1530" s="40" t="n">
        <f aca="false">AT1530+AU1530</f>
        <v>5000000</v>
      </c>
      <c r="AW1530" s="40" t="n">
        <f aca="false">AW1531</f>
        <v>0</v>
      </c>
      <c r="AX1530" s="40" t="n">
        <f aca="false">AV1530+AW1530</f>
        <v>5000000</v>
      </c>
      <c r="AY1530" s="40" t="n">
        <f aca="false">AX1530-AV1530</f>
        <v>0</v>
      </c>
    </row>
    <row r="1531" customFormat="false" ht="29.25" hidden="false" customHeight="true" outlineLevel="0" collapsed="false">
      <c r="A1531" s="65" t="s">
        <v>745</v>
      </c>
      <c r="B1531" s="50" t="s">
        <v>61</v>
      </c>
      <c r="C1531" s="50" t="s">
        <v>746</v>
      </c>
      <c r="D1531" s="60" t="s">
        <v>769</v>
      </c>
      <c r="E1531" s="50" t="s">
        <v>748</v>
      </c>
      <c r="F1531" s="50" t="s">
        <v>217</v>
      </c>
      <c r="G1531" s="50"/>
      <c r="H1531" s="51" t="n">
        <v>4335000</v>
      </c>
      <c r="I1531" s="52" t="n">
        <v>4335000</v>
      </c>
      <c r="J1531" s="53"/>
      <c r="K1531" s="54"/>
      <c r="L1531" s="51"/>
      <c r="M1531" s="40" t="n">
        <v>4200000</v>
      </c>
      <c r="N1531" s="40" t="n">
        <f aca="false">J1531+K1531+L1531</f>
        <v>0</v>
      </c>
      <c r="O1531" s="28" t="n">
        <f aca="false">M1531+N1531</f>
        <v>4200000</v>
      </c>
      <c r="P1531" s="40" t="n">
        <v>322000</v>
      </c>
      <c r="Q1531" s="28" t="n">
        <f aca="false">O1531+P1531</f>
        <v>4522000</v>
      </c>
      <c r="R1531" s="40" t="n">
        <v>-322000</v>
      </c>
      <c r="S1531" s="40" t="n">
        <f aca="false">Q1531+R1531</f>
        <v>4200000</v>
      </c>
      <c r="T1531" s="40" t="n">
        <f aca="false">N1531+P1531+R1531</f>
        <v>0</v>
      </c>
      <c r="U1531" s="40" t="n">
        <f aca="false">M1531+T1531</f>
        <v>4200000</v>
      </c>
      <c r="V1531" s="40" t="n">
        <f aca="false">U1531-M1531</f>
        <v>0</v>
      </c>
      <c r="W1531" s="40" t="n">
        <v>0</v>
      </c>
      <c r="X1531" s="40" t="n">
        <v>5039000</v>
      </c>
      <c r="Y1531" s="40" t="n">
        <v>5039000</v>
      </c>
      <c r="Z1531" s="40"/>
      <c r="AA1531" s="40"/>
      <c r="AB1531" s="40" t="n">
        <v>4200000</v>
      </c>
      <c r="AC1531" s="40"/>
      <c r="AD1531" s="40" t="n">
        <f aca="false">AB1531+AC1531</f>
        <v>4200000</v>
      </c>
      <c r="AE1531" s="40"/>
      <c r="AF1531" s="40" t="n">
        <v>4200000</v>
      </c>
      <c r="AG1531" s="40" t="n">
        <v>4200000</v>
      </c>
      <c r="AH1531" s="40"/>
      <c r="AI1531" s="40"/>
      <c r="AJ1531" s="40" t="n">
        <v>53805</v>
      </c>
      <c r="AK1531" s="40" t="n">
        <f aca="false">AG1531+AJ1531</f>
        <v>4253805</v>
      </c>
      <c r="AL1531" s="40" t="n">
        <v>4253805</v>
      </c>
      <c r="AM1531" s="40"/>
      <c r="AN1531" s="40" t="n">
        <f aca="false">AL1531+AM1531</f>
        <v>4253805</v>
      </c>
      <c r="AO1531" s="40" t="n">
        <v>4253805</v>
      </c>
      <c r="AP1531" s="40" t="n">
        <v>5000000</v>
      </c>
      <c r="AQ1531" s="40" t="n">
        <v>5000000</v>
      </c>
      <c r="AR1531" s="40"/>
      <c r="AS1531" s="40"/>
      <c r="AT1531" s="40" t="n">
        <f aca="false">AQ1531+AR1531+AS1531</f>
        <v>5000000</v>
      </c>
      <c r="AU1531" s="40"/>
      <c r="AV1531" s="40" t="n">
        <f aca="false">AT1531+AU1531</f>
        <v>5000000</v>
      </c>
      <c r="AW1531" s="40"/>
      <c r="AX1531" s="40" t="n">
        <f aca="false">AV1531+AW1531</f>
        <v>5000000</v>
      </c>
      <c r="AY1531" s="40" t="n">
        <f aca="false">AX1531-AV1531</f>
        <v>0</v>
      </c>
    </row>
    <row r="1532" s="41" customFormat="true" ht="38.25" hidden="true" customHeight="false" outlineLevel="0" collapsed="false">
      <c r="A1532" s="56" t="s">
        <v>770</v>
      </c>
      <c r="B1532" s="35" t="s">
        <v>61</v>
      </c>
      <c r="C1532" s="35" t="s">
        <v>762</v>
      </c>
      <c r="D1532" s="59" t="s">
        <v>771</v>
      </c>
      <c r="E1532" s="35" t="s">
        <v>88</v>
      </c>
      <c r="F1532" s="35"/>
      <c r="G1532" s="35"/>
      <c r="H1532" s="36" t="n">
        <f aca="false">H1533</f>
        <v>1086300</v>
      </c>
      <c r="I1532" s="37" t="n">
        <f aca="false">I1533</f>
        <v>0</v>
      </c>
      <c r="J1532" s="38" t="n">
        <f aca="false">J1533</f>
        <v>1086300</v>
      </c>
      <c r="K1532" s="39" t="n">
        <f aca="false">K1533</f>
        <v>0</v>
      </c>
      <c r="L1532" s="36" t="n">
        <f aca="false">L1533</f>
        <v>0</v>
      </c>
      <c r="M1532" s="28" t="n">
        <f aca="false">M1533</f>
        <v>0</v>
      </c>
      <c r="N1532" s="28" t="n">
        <f aca="false">N1533</f>
        <v>0</v>
      </c>
      <c r="O1532" s="28" t="n">
        <f aca="false">M1532+N1532</f>
        <v>0</v>
      </c>
      <c r="P1532" s="28" t="n">
        <f aca="false">P1533</f>
        <v>0</v>
      </c>
      <c r="Q1532" s="28" t="n">
        <f aca="false">O1532+P1532</f>
        <v>0</v>
      </c>
      <c r="R1532" s="28" t="n">
        <f aca="false">R1533</f>
        <v>0</v>
      </c>
      <c r="S1532" s="28" t="n">
        <f aca="false">Q1532+R1532</f>
        <v>0</v>
      </c>
      <c r="T1532" s="28" t="n">
        <f aca="false">T1533</f>
        <v>0</v>
      </c>
      <c r="U1532" s="28" t="n">
        <f aca="false">M1532+T1532</f>
        <v>0</v>
      </c>
      <c r="V1532" s="28" t="n">
        <f aca="false">U1532-M1532</f>
        <v>0</v>
      </c>
      <c r="W1532" s="28" t="n">
        <f aca="false">W1533</f>
        <v>0</v>
      </c>
      <c r="X1532" s="28" t="n">
        <f aca="false">U1532+W1532</f>
        <v>0</v>
      </c>
      <c r="Y1532" s="28" t="n">
        <f aca="false">Y1533</f>
        <v>0</v>
      </c>
      <c r="Z1532" s="28" t="n">
        <f aca="false">Z1533</f>
        <v>0</v>
      </c>
      <c r="AA1532" s="28" t="n">
        <f aca="false">AA1533</f>
        <v>0</v>
      </c>
      <c r="AB1532" s="28" t="n">
        <f aca="false">AB1533</f>
        <v>0</v>
      </c>
      <c r="AC1532" s="28" t="n">
        <f aca="false">AC1533</f>
        <v>0</v>
      </c>
      <c r="AD1532" s="28" t="n">
        <f aca="false">AD1533</f>
        <v>0</v>
      </c>
      <c r="AE1532" s="28" t="n">
        <f aca="false">AE1533</f>
        <v>0</v>
      </c>
      <c r="AF1532" s="28" t="n">
        <f aca="false">AF1533</f>
        <v>0</v>
      </c>
      <c r="AG1532" s="28" t="n">
        <f aca="false">AG1533</f>
        <v>0</v>
      </c>
      <c r="AH1532" s="28" t="n">
        <f aca="false">AH1533</f>
        <v>0</v>
      </c>
      <c r="AI1532" s="28" t="n">
        <f aca="false">AI1533</f>
        <v>0</v>
      </c>
      <c r="AJ1532" s="28" t="n">
        <f aca="false">AJ1533</f>
        <v>0</v>
      </c>
      <c r="AK1532" s="40" t="n">
        <f aca="false">AG1532+AJ1532</f>
        <v>0</v>
      </c>
      <c r="AL1532" s="28" t="n">
        <f aca="false">AL1533</f>
        <v>0</v>
      </c>
      <c r="AM1532" s="28" t="n">
        <f aca="false">AM1533</f>
        <v>0</v>
      </c>
      <c r="AN1532" s="40" t="n">
        <f aca="false">AL1532+AM1532</f>
        <v>0</v>
      </c>
      <c r="AO1532" s="28" t="n">
        <f aca="false">AO1533</f>
        <v>0</v>
      </c>
      <c r="AP1532" s="28" t="n">
        <f aca="false">AP1533</f>
        <v>0</v>
      </c>
      <c r="AQ1532" s="28" t="n">
        <f aca="false">AQ1533</f>
        <v>0</v>
      </c>
      <c r="AR1532" s="28" t="n">
        <f aca="false">AR1533</f>
        <v>0</v>
      </c>
      <c r="AS1532" s="28" t="n">
        <f aca="false">AS1533</f>
        <v>0</v>
      </c>
      <c r="AT1532" s="40" t="n">
        <f aca="false">AQ1532+AR1532+AS1532</f>
        <v>0</v>
      </c>
      <c r="AU1532" s="28" t="n">
        <f aca="false">AU1533</f>
        <v>0</v>
      </c>
      <c r="AV1532" s="40" t="n">
        <f aca="false">AT1532+AU1532</f>
        <v>0</v>
      </c>
      <c r="AW1532" s="28" t="n">
        <f aca="false">AW1533</f>
        <v>0</v>
      </c>
      <c r="AX1532" s="40" t="n">
        <f aca="false">AV1532+AW1532</f>
        <v>0</v>
      </c>
      <c r="AY1532" s="40" t="n">
        <f aca="false">AX1532-AV1532</f>
        <v>0</v>
      </c>
    </row>
    <row r="1533" customFormat="false" ht="22.5" hidden="true" customHeight="false" outlineLevel="0" collapsed="false">
      <c r="A1533" s="121" t="s">
        <v>752</v>
      </c>
      <c r="B1533" s="50" t="s">
        <v>61</v>
      </c>
      <c r="C1533" s="50" t="s">
        <v>762</v>
      </c>
      <c r="D1533" s="70" t="s">
        <v>771</v>
      </c>
      <c r="E1533" s="50" t="s">
        <v>772</v>
      </c>
      <c r="F1533" s="50" t="s">
        <v>217</v>
      </c>
      <c r="G1533" s="50"/>
      <c r="H1533" s="51" t="n">
        <v>1086300</v>
      </c>
      <c r="I1533" s="52"/>
      <c r="J1533" s="53" t="n">
        <v>1086300</v>
      </c>
      <c r="K1533" s="54"/>
      <c r="L1533" s="51"/>
      <c r="M1533" s="40"/>
      <c r="N1533" s="40"/>
      <c r="O1533" s="28" t="n">
        <f aca="false">M1533+N1533</f>
        <v>0</v>
      </c>
      <c r="P1533" s="40"/>
      <c r="Q1533" s="28" t="n">
        <f aca="false">O1533+P1533</f>
        <v>0</v>
      </c>
      <c r="R1533" s="40"/>
      <c r="S1533" s="40" t="n">
        <f aca="false">Q1533+R1533</f>
        <v>0</v>
      </c>
      <c r="T1533" s="40" t="n">
        <f aca="false">N1533+P1533+R1533</f>
        <v>0</v>
      </c>
      <c r="U1533" s="40" t="n">
        <f aca="false">M1533+T1533</f>
        <v>0</v>
      </c>
      <c r="V1533" s="40" t="n">
        <f aca="false">U1533-M1533</f>
        <v>0</v>
      </c>
      <c r="W1533" s="40" t="n">
        <v>0</v>
      </c>
      <c r="X1533" s="40"/>
      <c r="Y1533" s="40"/>
      <c r="Z1533" s="40"/>
      <c r="AA1533" s="40"/>
      <c r="AB1533" s="40"/>
      <c r="AC1533" s="40"/>
      <c r="AD1533" s="40"/>
      <c r="AE1533" s="40"/>
      <c r="AF1533" s="40"/>
      <c r="AG1533" s="40"/>
      <c r="AH1533" s="40"/>
      <c r="AI1533" s="40"/>
      <c r="AJ1533" s="40"/>
      <c r="AK1533" s="40" t="n">
        <f aca="false">AG1533+AJ1533</f>
        <v>0</v>
      </c>
      <c r="AL1533" s="40"/>
      <c r="AM1533" s="40"/>
      <c r="AN1533" s="40" t="n">
        <f aca="false">AL1533+AM1533</f>
        <v>0</v>
      </c>
      <c r="AO1533" s="40"/>
      <c r="AP1533" s="40"/>
      <c r="AQ1533" s="40"/>
      <c r="AR1533" s="40"/>
      <c r="AS1533" s="40"/>
      <c r="AT1533" s="40" t="n">
        <f aca="false">AQ1533+AR1533+AS1533</f>
        <v>0</v>
      </c>
      <c r="AU1533" s="40"/>
      <c r="AV1533" s="40" t="n">
        <f aca="false">AT1533+AU1533</f>
        <v>0</v>
      </c>
      <c r="AW1533" s="40"/>
      <c r="AX1533" s="40" t="n">
        <f aca="false">AV1533+AW1533</f>
        <v>0</v>
      </c>
      <c r="AY1533" s="40" t="n">
        <f aca="false">AX1533-AV1533</f>
        <v>0</v>
      </c>
    </row>
    <row r="1534" s="41" customFormat="true" ht="25.5" hidden="true" customHeight="false" outlineLevel="0" collapsed="false">
      <c r="A1534" s="155" t="s">
        <v>773</v>
      </c>
      <c r="B1534" s="35" t="s">
        <v>61</v>
      </c>
      <c r="C1534" s="35" t="s">
        <v>762</v>
      </c>
      <c r="D1534" s="59" t="s">
        <v>774</v>
      </c>
      <c r="E1534" s="35" t="s">
        <v>775</v>
      </c>
      <c r="F1534" s="35"/>
      <c r="G1534" s="35"/>
      <c r="H1534" s="36" t="n">
        <f aca="false">H1535</f>
        <v>0</v>
      </c>
      <c r="I1534" s="37" t="n">
        <f aca="false">I1535</f>
        <v>0</v>
      </c>
      <c r="J1534" s="38" t="n">
        <f aca="false">J1535</f>
        <v>0</v>
      </c>
      <c r="K1534" s="39" t="n">
        <f aca="false">K1535</f>
        <v>0</v>
      </c>
      <c r="L1534" s="36" t="n">
        <f aca="false">L1535</f>
        <v>0</v>
      </c>
      <c r="M1534" s="28" t="n">
        <f aca="false">M1537</f>
        <v>0</v>
      </c>
      <c r="N1534" s="28" t="n">
        <f aca="false">N1537</f>
        <v>0</v>
      </c>
      <c r="O1534" s="28" t="n">
        <f aca="false">M1534+N1534</f>
        <v>0</v>
      </c>
      <c r="P1534" s="28" t="n">
        <f aca="false">P1537</f>
        <v>0</v>
      </c>
      <c r="Q1534" s="28" t="n">
        <f aca="false">O1534+P1534</f>
        <v>0</v>
      </c>
      <c r="R1534" s="28" t="n">
        <f aca="false">R1537</f>
        <v>0</v>
      </c>
      <c r="S1534" s="28" t="n">
        <f aca="false">Q1534+R1534</f>
        <v>0</v>
      </c>
      <c r="T1534" s="28" t="n">
        <f aca="false">T1537</f>
        <v>0</v>
      </c>
      <c r="U1534" s="28" t="n">
        <f aca="false">M1534+T1534</f>
        <v>0</v>
      </c>
      <c r="V1534" s="28" t="n">
        <f aca="false">U1534-M1534</f>
        <v>0</v>
      </c>
      <c r="W1534" s="28" t="n">
        <f aca="false">W1537</f>
        <v>0</v>
      </c>
      <c r="X1534" s="28" t="n">
        <f aca="false">U1534+W1534</f>
        <v>0</v>
      </c>
      <c r="Y1534" s="28" t="n">
        <f aca="false">Y1537</f>
        <v>0</v>
      </c>
      <c r="Z1534" s="28" t="n">
        <f aca="false">Z1537</f>
        <v>0</v>
      </c>
      <c r="AA1534" s="28" t="n">
        <f aca="false">AA1537</f>
        <v>0</v>
      </c>
      <c r="AB1534" s="28" t="n">
        <f aca="false">AB1537</f>
        <v>0</v>
      </c>
      <c r="AC1534" s="28" t="n">
        <f aca="false">AC1537</f>
        <v>0</v>
      </c>
      <c r="AD1534" s="28" t="n">
        <f aca="false">AD1537</f>
        <v>0</v>
      </c>
      <c r="AE1534" s="28" t="n">
        <f aca="false">AE1537</f>
        <v>0</v>
      </c>
      <c r="AF1534" s="28" t="n">
        <f aca="false">AF1537</f>
        <v>0</v>
      </c>
      <c r="AG1534" s="28" t="n">
        <f aca="false">AG1537</f>
        <v>0</v>
      </c>
      <c r="AH1534" s="28" t="n">
        <f aca="false">AH1537</f>
        <v>0</v>
      </c>
      <c r="AI1534" s="28" t="n">
        <f aca="false">AI1537</f>
        <v>0</v>
      </c>
      <c r="AJ1534" s="28" t="n">
        <f aca="false">AJ1537</f>
        <v>0</v>
      </c>
      <c r="AK1534" s="40" t="n">
        <f aca="false">AG1534+AJ1534</f>
        <v>0</v>
      </c>
      <c r="AL1534" s="28" t="n">
        <f aca="false">AL1537</f>
        <v>0</v>
      </c>
      <c r="AM1534" s="28" t="n">
        <f aca="false">AM1537</f>
        <v>0</v>
      </c>
      <c r="AN1534" s="40" t="n">
        <f aca="false">AL1534+AM1534</f>
        <v>0</v>
      </c>
      <c r="AO1534" s="28" t="n">
        <f aca="false">AO1537</f>
        <v>0</v>
      </c>
      <c r="AP1534" s="28" t="n">
        <f aca="false">AP1537</f>
        <v>0</v>
      </c>
      <c r="AQ1534" s="28" t="n">
        <f aca="false">AQ1537</f>
        <v>0</v>
      </c>
      <c r="AR1534" s="28" t="n">
        <f aca="false">AR1537</f>
        <v>0</v>
      </c>
      <c r="AS1534" s="28" t="n">
        <f aca="false">AS1537</f>
        <v>0</v>
      </c>
      <c r="AT1534" s="40" t="n">
        <f aca="false">AQ1534+AR1534+AS1534</f>
        <v>0</v>
      </c>
      <c r="AU1534" s="28" t="n">
        <f aca="false">AU1537</f>
        <v>0</v>
      </c>
      <c r="AV1534" s="40" t="n">
        <f aca="false">AT1534+AU1534</f>
        <v>0</v>
      </c>
      <c r="AW1534" s="28" t="n">
        <f aca="false">AW1537</f>
        <v>0</v>
      </c>
      <c r="AX1534" s="40" t="n">
        <f aca="false">AV1534+AW1534</f>
        <v>0</v>
      </c>
      <c r="AY1534" s="40" t="n">
        <f aca="false">AX1534-AV1534</f>
        <v>0</v>
      </c>
    </row>
    <row r="1535" customFormat="false" ht="3.75" hidden="true" customHeight="true" outlineLevel="0" collapsed="false">
      <c r="A1535" s="121" t="s">
        <v>752</v>
      </c>
      <c r="B1535" s="50" t="s">
        <v>61</v>
      </c>
      <c r="C1535" s="50"/>
      <c r="D1535" s="70" t="s">
        <v>776</v>
      </c>
      <c r="E1535" s="50" t="s">
        <v>763</v>
      </c>
      <c r="F1535" s="50" t="s">
        <v>217</v>
      </c>
      <c r="G1535" s="50"/>
      <c r="H1535" s="51"/>
      <c r="I1535" s="52"/>
      <c r="J1535" s="53"/>
      <c r="K1535" s="54"/>
      <c r="L1535" s="51"/>
      <c r="M1535" s="28" t="n">
        <f aca="false">I1535+J1535+K1535</f>
        <v>0</v>
      </c>
      <c r="N1535" s="28" t="n">
        <f aca="false">J1535+K1535+L1535</f>
        <v>0</v>
      </c>
      <c r="O1535" s="28" t="n">
        <f aca="false">M1535+N1535</f>
        <v>0</v>
      </c>
      <c r="P1535" s="28" t="n">
        <f aca="false">L1535+M1535+N1535</f>
        <v>0</v>
      </c>
      <c r="Q1535" s="28" t="n">
        <f aca="false">O1535+P1535</f>
        <v>0</v>
      </c>
      <c r="R1535" s="28" t="n">
        <f aca="false">N1535+O1535+P1535</f>
        <v>0</v>
      </c>
      <c r="S1535" s="28" t="n">
        <f aca="false">Q1535+R1535</f>
        <v>0</v>
      </c>
      <c r="T1535" s="28" t="n">
        <f aca="false">N1535+P1535+R1535</f>
        <v>0</v>
      </c>
      <c r="U1535" s="28" t="n">
        <f aca="false">M1535+T1535</f>
        <v>0</v>
      </c>
      <c r="V1535" s="28" t="n">
        <f aca="false">U1535-M1535</f>
        <v>0</v>
      </c>
      <c r="W1535" s="28" t="n">
        <f aca="false">Q1535+S1535+U1535</f>
        <v>0</v>
      </c>
      <c r="X1535" s="28" t="n">
        <f aca="false">U1535+W1535</f>
        <v>0</v>
      </c>
      <c r="Y1535" s="28" t="n">
        <f aca="false">U1535+V1535+W1535</f>
        <v>0</v>
      </c>
      <c r="Z1535" s="28" t="n">
        <f aca="false">V1535+W1535+X1535</f>
        <v>0</v>
      </c>
      <c r="AA1535" s="28" t="n">
        <f aca="false">W1535+X1535+Y1535</f>
        <v>0</v>
      </c>
      <c r="AB1535" s="28" t="n">
        <f aca="false">X1535+Y1535+Z1535</f>
        <v>0</v>
      </c>
      <c r="AC1535" s="28" t="n">
        <f aca="false">Y1535+Z1535+AA1535</f>
        <v>0</v>
      </c>
      <c r="AD1535" s="28" t="n">
        <f aca="false">AA1535+AB1535+AC1535</f>
        <v>0</v>
      </c>
      <c r="AE1535" s="28" t="n">
        <f aca="false">AB1535+AC1535+AD1535</f>
        <v>0</v>
      </c>
      <c r="AF1535" s="28" t="n">
        <f aca="false">AC1535+AD1535+AE1535</f>
        <v>0</v>
      </c>
      <c r="AG1535" s="28" t="n">
        <f aca="false">AD1535+AE1535+AF1535</f>
        <v>0</v>
      </c>
      <c r="AH1535" s="28" t="n">
        <f aca="false">AE1535+AF1535+AG1535</f>
        <v>0</v>
      </c>
      <c r="AI1535" s="28" t="n">
        <f aca="false">AF1535+AG1535+AH1535</f>
        <v>0</v>
      </c>
      <c r="AJ1535" s="28" t="n">
        <f aca="false">AG1535+AH1535+AI1535</f>
        <v>0</v>
      </c>
      <c r="AK1535" s="40" t="n">
        <f aca="false">AG1535+AJ1535</f>
        <v>0</v>
      </c>
      <c r="AL1535" s="28" t="n">
        <f aca="false">AI1535+AJ1535+AK1535</f>
        <v>0</v>
      </c>
      <c r="AM1535" s="28" t="n">
        <f aca="false">AJ1535+AK1535+AL1535</f>
        <v>0</v>
      </c>
      <c r="AN1535" s="40" t="n">
        <f aca="false">AL1535+AM1535</f>
        <v>0</v>
      </c>
      <c r="AO1535" s="28" t="n">
        <f aca="false">AL1535+AM1535+AN1535</f>
        <v>0</v>
      </c>
      <c r="AP1535" s="28" t="n">
        <f aca="false">AM1535+AN1535+AO1535</f>
        <v>0</v>
      </c>
      <c r="AQ1535" s="28" t="n">
        <f aca="false">AN1535+AO1535+AP1535</f>
        <v>0</v>
      </c>
      <c r="AR1535" s="28" t="n">
        <f aca="false">AO1535+AP1535+AQ1535</f>
        <v>0</v>
      </c>
      <c r="AS1535" s="28" t="n">
        <f aca="false">AP1535+AQ1535+AR1535</f>
        <v>0</v>
      </c>
      <c r="AT1535" s="40" t="n">
        <f aca="false">AQ1535+AR1535+AS1535</f>
        <v>0</v>
      </c>
      <c r="AU1535" s="28" t="n">
        <f aca="false">AR1535+AS1535+AT1535</f>
        <v>0</v>
      </c>
      <c r="AV1535" s="40" t="n">
        <f aca="false">AT1535+AU1535</f>
        <v>0</v>
      </c>
      <c r="AW1535" s="28" t="n">
        <f aca="false">AT1535+AU1535+AV1535</f>
        <v>0</v>
      </c>
      <c r="AX1535" s="40" t="n">
        <f aca="false">AV1535+AW1535</f>
        <v>0</v>
      </c>
      <c r="AY1535" s="40" t="n">
        <f aca="false">AX1535-AV1535</f>
        <v>0</v>
      </c>
    </row>
    <row r="1536" s="41" customFormat="true" ht="3.75" hidden="true" customHeight="true" outlineLevel="0" collapsed="false">
      <c r="A1536" s="67" t="s">
        <v>777</v>
      </c>
      <c r="B1536" s="35" t="s">
        <v>61</v>
      </c>
      <c r="C1536" s="35"/>
      <c r="D1536" s="59" t="s">
        <v>354</v>
      </c>
      <c r="E1536" s="35" t="s">
        <v>778</v>
      </c>
      <c r="F1536" s="35" t="s">
        <v>757</v>
      </c>
      <c r="G1536" s="35"/>
      <c r="H1536" s="36" t="n">
        <f aca="false">H1537</f>
        <v>0</v>
      </c>
      <c r="I1536" s="37" t="n">
        <f aca="false">I1537</f>
        <v>0</v>
      </c>
      <c r="J1536" s="38" t="n">
        <f aca="false">J1537</f>
        <v>0</v>
      </c>
      <c r="K1536" s="39" t="n">
        <f aca="false">K1537</f>
        <v>0</v>
      </c>
      <c r="L1536" s="36" t="n">
        <f aca="false">L1537</f>
        <v>0</v>
      </c>
      <c r="M1536" s="28" t="n">
        <f aca="false">I1536+J1536+K1536</f>
        <v>0</v>
      </c>
      <c r="N1536" s="28" t="n">
        <f aca="false">J1536+K1536+L1536</f>
        <v>0</v>
      </c>
      <c r="O1536" s="28" t="n">
        <f aca="false">M1536+N1536</f>
        <v>0</v>
      </c>
      <c r="P1536" s="28" t="n">
        <f aca="false">L1536+M1536+N1536</f>
        <v>0</v>
      </c>
      <c r="Q1536" s="28" t="n">
        <f aca="false">O1536+P1536</f>
        <v>0</v>
      </c>
      <c r="R1536" s="28" t="n">
        <f aca="false">N1536+O1536+P1536</f>
        <v>0</v>
      </c>
      <c r="S1536" s="28" t="n">
        <f aca="false">Q1536+R1536</f>
        <v>0</v>
      </c>
      <c r="T1536" s="28" t="n">
        <f aca="false">N1536+P1536+R1536</f>
        <v>0</v>
      </c>
      <c r="U1536" s="28" t="n">
        <f aca="false">M1536+T1536</f>
        <v>0</v>
      </c>
      <c r="V1536" s="28" t="n">
        <f aca="false">U1536-M1536</f>
        <v>0</v>
      </c>
      <c r="W1536" s="28" t="n">
        <f aca="false">Q1536+S1536+U1536</f>
        <v>0</v>
      </c>
      <c r="X1536" s="28" t="n">
        <f aca="false">U1536+W1536</f>
        <v>0</v>
      </c>
      <c r="Y1536" s="28" t="n">
        <f aca="false">U1536+V1536+W1536</f>
        <v>0</v>
      </c>
      <c r="Z1536" s="28" t="n">
        <f aca="false">V1536+W1536+X1536</f>
        <v>0</v>
      </c>
      <c r="AA1536" s="28" t="n">
        <f aca="false">W1536+X1536+Y1536</f>
        <v>0</v>
      </c>
      <c r="AB1536" s="28" t="n">
        <f aca="false">X1536+Y1536+Z1536</f>
        <v>0</v>
      </c>
      <c r="AC1536" s="28" t="n">
        <f aca="false">Y1536+Z1536+AA1536</f>
        <v>0</v>
      </c>
      <c r="AD1536" s="28" t="n">
        <f aca="false">AA1536+AB1536+AC1536</f>
        <v>0</v>
      </c>
      <c r="AE1536" s="28" t="n">
        <f aca="false">AB1536+AC1536+AD1536</f>
        <v>0</v>
      </c>
      <c r="AF1536" s="28" t="n">
        <f aca="false">AC1536+AD1536+AE1536</f>
        <v>0</v>
      </c>
      <c r="AG1536" s="28" t="n">
        <f aca="false">AD1536+AE1536+AF1536</f>
        <v>0</v>
      </c>
      <c r="AH1536" s="28" t="n">
        <f aca="false">AE1536+AF1536+AG1536</f>
        <v>0</v>
      </c>
      <c r="AI1536" s="28" t="n">
        <f aca="false">AF1536+AG1536+AH1536</f>
        <v>0</v>
      </c>
      <c r="AJ1536" s="28" t="n">
        <f aca="false">AG1536+AH1536+AI1536</f>
        <v>0</v>
      </c>
      <c r="AK1536" s="40" t="n">
        <f aca="false">AG1536+AJ1536</f>
        <v>0</v>
      </c>
      <c r="AL1536" s="28" t="n">
        <f aca="false">AI1536+AJ1536+AK1536</f>
        <v>0</v>
      </c>
      <c r="AM1536" s="28" t="n">
        <f aca="false">AJ1536+AK1536+AL1536</f>
        <v>0</v>
      </c>
      <c r="AN1536" s="40" t="n">
        <f aca="false">AL1536+AM1536</f>
        <v>0</v>
      </c>
      <c r="AO1536" s="28" t="n">
        <f aca="false">AL1536+AM1536+AN1536</f>
        <v>0</v>
      </c>
      <c r="AP1536" s="28" t="n">
        <f aca="false">AM1536+AN1536+AO1536</f>
        <v>0</v>
      </c>
      <c r="AQ1536" s="28" t="n">
        <f aca="false">AN1536+AO1536+AP1536</f>
        <v>0</v>
      </c>
      <c r="AR1536" s="28" t="n">
        <f aca="false">AO1536+AP1536+AQ1536</f>
        <v>0</v>
      </c>
      <c r="AS1536" s="28" t="n">
        <f aca="false">AP1536+AQ1536+AR1536</f>
        <v>0</v>
      </c>
      <c r="AT1536" s="40" t="n">
        <f aca="false">AQ1536+AR1536+AS1536</f>
        <v>0</v>
      </c>
      <c r="AU1536" s="28" t="n">
        <f aca="false">AR1536+AS1536+AT1536</f>
        <v>0</v>
      </c>
      <c r="AV1536" s="40" t="n">
        <f aca="false">AT1536+AU1536</f>
        <v>0</v>
      </c>
      <c r="AW1536" s="28" t="n">
        <f aca="false">AT1536+AU1536+AV1536</f>
        <v>0</v>
      </c>
      <c r="AX1536" s="40" t="n">
        <f aca="false">AV1536+AW1536</f>
        <v>0</v>
      </c>
      <c r="AY1536" s="40" t="n">
        <f aca="false">AX1536-AV1536</f>
        <v>0</v>
      </c>
    </row>
    <row r="1537" customFormat="false" ht="22.5" hidden="true" customHeight="false" outlineLevel="0" collapsed="false">
      <c r="A1537" s="121" t="s">
        <v>752</v>
      </c>
      <c r="B1537" s="50" t="s">
        <v>61</v>
      </c>
      <c r="C1537" s="50" t="s">
        <v>762</v>
      </c>
      <c r="D1537" s="70" t="s">
        <v>774</v>
      </c>
      <c r="E1537" s="50" t="s">
        <v>775</v>
      </c>
      <c r="F1537" s="50" t="s">
        <v>217</v>
      </c>
      <c r="G1537" s="50"/>
      <c r="H1537" s="51"/>
      <c r="I1537" s="52"/>
      <c r="J1537" s="53"/>
      <c r="K1537" s="54"/>
      <c r="L1537" s="51"/>
      <c r="M1537" s="40"/>
      <c r="N1537" s="40" t="n">
        <f aca="false">J1537+K1537+L1537</f>
        <v>0</v>
      </c>
      <c r="O1537" s="28" t="n">
        <f aca="false">M1537+N1537</f>
        <v>0</v>
      </c>
      <c r="P1537" s="40" t="n">
        <f aca="false">L1537+M1537+N1537</f>
        <v>0</v>
      </c>
      <c r="Q1537" s="28" t="n">
        <f aca="false">O1537+P1537</f>
        <v>0</v>
      </c>
      <c r="R1537" s="40" t="n">
        <f aca="false">N1537+O1537+P1537</f>
        <v>0</v>
      </c>
      <c r="S1537" s="40" t="n">
        <f aca="false">Q1537+R1537</f>
        <v>0</v>
      </c>
      <c r="T1537" s="40" t="n">
        <f aca="false">N1537+P1537+R1537</f>
        <v>0</v>
      </c>
      <c r="U1537" s="40" t="n">
        <f aca="false">M1537+T1537</f>
        <v>0</v>
      </c>
      <c r="V1537" s="40" t="n">
        <f aca="false">U1537-M1537</f>
        <v>0</v>
      </c>
      <c r="W1537" s="40" t="n">
        <f aca="false">Q1537+S1537+U1537</f>
        <v>0</v>
      </c>
      <c r="X1537" s="40"/>
      <c r="Y1537" s="40"/>
      <c r="Z1537" s="40"/>
      <c r="AA1537" s="40"/>
      <c r="AB1537" s="40"/>
      <c r="AC1537" s="40"/>
      <c r="AD1537" s="40"/>
      <c r="AE1537" s="40"/>
      <c r="AF1537" s="40"/>
      <c r="AG1537" s="40"/>
      <c r="AH1537" s="40"/>
      <c r="AI1537" s="40"/>
      <c r="AJ1537" s="40"/>
      <c r="AK1537" s="40" t="n">
        <f aca="false">AG1537+AJ1537</f>
        <v>0</v>
      </c>
      <c r="AL1537" s="40"/>
      <c r="AM1537" s="40"/>
      <c r="AN1537" s="40" t="n">
        <f aca="false">AL1537+AM1537</f>
        <v>0</v>
      </c>
      <c r="AO1537" s="40"/>
      <c r="AP1537" s="40"/>
      <c r="AQ1537" s="40"/>
      <c r="AR1537" s="40"/>
      <c r="AS1537" s="40"/>
      <c r="AT1537" s="40" t="n">
        <f aca="false">AQ1537+AR1537+AS1537</f>
        <v>0</v>
      </c>
      <c r="AU1537" s="40"/>
      <c r="AV1537" s="40" t="n">
        <f aca="false">AT1537+AU1537</f>
        <v>0</v>
      </c>
      <c r="AW1537" s="40"/>
      <c r="AX1537" s="40" t="n">
        <f aca="false">AV1537+AW1537</f>
        <v>0</v>
      </c>
      <c r="AY1537" s="40" t="n">
        <f aca="false">AX1537-AV1537</f>
        <v>0</v>
      </c>
    </row>
    <row r="1538" s="41" customFormat="true" ht="38.25" hidden="true" customHeight="false" outlineLevel="0" collapsed="false">
      <c r="A1538" s="67" t="s">
        <v>779</v>
      </c>
      <c r="B1538" s="35" t="s">
        <v>61</v>
      </c>
      <c r="C1538" s="35" t="s">
        <v>762</v>
      </c>
      <c r="D1538" s="59" t="s">
        <v>780</v>
      </c>
      <c r="E1538" s="35" t="s">
        <v>781</v>
      </c>
      <c r="F1538" s="35"/>
      <c r="G1538" s="35"/>
      <c r="H1538" s="36"/>
      <c r="I1538" s="37"/>
      <c r="J1538" s="38"/>
      <c r="K1538" s="39"/>
      <c r="L1538" s="36"/>
      <c r="M1538" s="28" t="n">
        <f aca="false">M1539</f>
        <v>0</v>
      </c>
      <c r="N1538" s="28" t="n">
        <f aca="false">N1539</f>
        <v>0</v>
      </c>
      <c r="O1538" s="28" t="n">
        <f aca="false">M1538+N1538</f>
        <v>0</v>
      </c>
      <c r="P1538" s="28" t="n">
        <f aca="false">P1539</f>
        <v>0</v>
      </c>
      <c r="Q1538" s="28" t="n">
        <f aca="false">O1538+P1538</f>
        <v>0</v>
      </c>
      <c r="R1538" s="28" t="n">
        <f aca="false">R1539</f>
        <v>0</v>
      </c>
      <c r="S1538" s="28" t="n">
        <f aca="false">Q1538+R1538</f>
        <v>0</v>
      </c>
      <c r="T1538" s="28" t="n">
        <f aca="false">T1539</f>
        <v>0</v>
      </c>
      <c r="U1538" s="28" t="n">
        <f aca="false">M1538+T1538</f>
        <v>0</v>
      </c>
      <c r="V1538" s="28" t="n">
        <f aca="false">U1538-M1538</f>
        <v>0</v>
      </c>
      <c r="W1538" s="28" t="n">
        <f aca="false">W1539</f>
        <v>0</v>
      </c>
      <c r="X1538" s="28" t="n">
        <f aca="false">U1538+W1538</f>
        <v>0</v>
      </c>
      <c r="Y1538" s="28" t="n">
        <f aca="false">Y1539</f>
        <v>0</v>
      </c>
      <c r="Z1538" s="28" t="n">
        <f aca="false">Z1539</f>
        <v>0</v>
      </c>
      <c r="AA1538" s="28" t="n">
        <f aca="false">AA1539</f>
        <v>0</v>
      </c>
      <c r="AB1538" s="28" t="n">
        <f aca="false">AB1539</f>
        <v>0</v>
      </c>
      <c r="AC1538" s="28" t="n">
        <f aca="false">AC1539</f>
        <v>0</v>
      </c>
      <c r="AD1538" s="28" t="n">
        <f aca="false">AD1539</f>
        <v>0</v>
      </c>
      <c r="AE1538" s="28" t="n">
        <f aca="false">AE1539</f>
        <v>0</v>
      </c>
      <c r="AF1538" s="28" t="n">
        <f aca="false">AF1539</f>
        <v>0</v>
      </c>
      <c r="AG1538" s="28" t="n">
        <f aca="false">AG1539</f>
        <v>0</v>
      </c>
      <c r="AH1538" s="28" t="n">
        <f aca="false">AH1539</f>
        <v>0</v>
      </c>
      <c r="AI1538" s="28" t="n">
        <f aca="false">AI1539</f>
        <v>0</v>
      </c>
      <c r="AJ1538" s="28" t="n">
        <f aca="false">AJ1539</f>
        <v>0</v>
      </c>
      <c r="AK1538" s="40" t="n">
        <f aca="false">AG1538+AJ1538</f>
        <v>0</v>
      </c>
      <c r="AL1538" s="28" t="n">
        <f aca="false">AL1539</f>
        <v>0</v>
      </c>
      <c r="AM1538" s="28" t="n">
        <f aca="false">AM1539</f>
        <v>0</v>
      </c>
      <c r="AN1538" s="40" t="n">
        <f aca="false">AL1538+AM1538</f>
        <v>0</v>
      </c>
      <c r="AO1538" s="28" t="n">
        <f aca="false">AO1539</f>
        <v>0</v>
      </c>
      <c r="AP1538" s="28" t="n">
        <f aca="false">AP1539</f>
        <v>0</v>
      </c>
      <c r="AQ1538" s="28" t="n">
        <f aca="false">AQ1539</f>
        <v>0</v>
      </c>
      <c r="AR1538" s="28" t="n">
        <f aca="false">AR1539</f>
        <v>0</v>
      </c>
      <c r="AS1538" s="28" t="n">
        <f aca="false">AS1539</f>
        <v>0</v>
      </c>
      <c r="AT1538" s="40" t="n">
        <f aca="false">AQ1538+AR1538+AS1538</f>
        <v>0</v>
      </c>
      <c r="AU1538" s="28" t="n">
        <f aca="false">AU1539</f>
        <v>0</v>
      </c>
      <c r="AV1538" s="40" t="n">
        <f aca="false">AT1538+AU1538</f>
        <v>0</v>
      </c>
      <c r="AW1538" s="28" t="n">
        <f aca="false">AW1539</f>
        <v>0</v>
      </c>
      <c r="AX1538" s="40" t="n">
        <f aca="false">AV1538+AW1538</f>
        <v>0</v>
      </c>
      <c r="AY1538" s="40" t="n">
        <f aca="false">AX1538-AV1538</f>
        <v>0</v>
      </c>
    </row>
    <row r="1539" customFormat="false" ht="22.5" hidden="true" customHeight="false" outlineLevel="0" collapsed="false">
      <c r="A1539" s="121" t="s">
        <v>752</v>
      </c>
      <c r="B1539" s="50" t="s">
        <v>61</v>
      </c>
      <c r="C1539" s="50" t="s">
        <v>762</v>
      </c>
      <c r="D1539" s="70" t="s">
        <v>780</v>
      </c>
      <c r="E1539" s="50" t="s">
        <v>781</v>
      </c>
      <c r="F1539" s="50" t="s">
        <v>217</v>
      </c>
      <c r="G1539" s="50"/>
      <c r="H1539" s="51"/>
      <c r="I1539" s="52"/>
      <c r="J1539" s="53"/>
      <c r="K1539" s="54"/>
      <c r="L1539" s="51"/>
      <c r="M1539" s="40"/>
      <c r="N1539" s="40" t="n">
        <f aca="false">J1539+K1539+L1539</f>
        <v>0</v>
      </c>
      <c r="O1539" s="28" t="n">
        <f aca="false">M1539+N1539</f>
        <v>0</v>
      </c>
      <c r="P1539" s="40" t="n">
        <f aca="false">L1539+M1539+N1539</f>
        <v>0</v>
      </c>
      <c r="Q1539" s="28" t="n">
        <f aca="false">O1539+P1539</f>
        <v>0</v>
      </c>
      <c r="R1539" s="40" t="n">
        <f aca="false">N1539+O1539+P1539</f>
        <v>0</v>
      </c>
      <c r="S1539" s="40" t="n">
        <f aca="false">Q1539+R1539</f>
        <v>0</v>
      </c>
      <c r="T1539" s="40" t="n">
        <f aca="false">N1539+P1539+R1539</f>
        <v>0</v>
      </c>
      <c r="U1539" s="40" t="n">
        <f aca="false">M1539+T1539</f>
        <v>0</v>
      </c>
      <c r="V1539" s="40" t="n">
        <f aca="false">U1539-M1539</f>
        <v>0</v>
      </c>
      <c r="W1539" s="40" t="n">
        <f aca="false">Q1539+S1539+U1539</f>
        <v>0</v>
      </c>
      <c r="X1539" s="40"/>
      <c r="Y1539" s="40"/>
      <c r="Z1539" s="40"/>
      <c r="AA1539" s="40"/>
      <c r="AB1539" s="40"/>
      <c r="AC1539" s="40"/>
      <c r="AD1539" s="40"/>
      <c r="AE1539" s="40"/>
      <c r="AF1539" s="40"/>
      <c r="AG1539" s="40"/>
      <c r="AH1539" s="40"/>
      <c r="AI1539" s="40"/>
      <c r="AJ1539" s="40"/>
      <c r="AK1539" s="40" t="n">
        <f aca="false">AG1539+AJ1539</f>
        <v>0</v>
      </c>
      <c r="AL1539" s="40"/>
      <c r="AM1539" s="40"/>
      <c r="AN1539" s="40" t="n">
        <f aca="false">AL1539+AM1539</f>
        <v>0</v>
      </c>
      <c r="AO1539" s="40"/>
      <c r="AP1539" s="40"/>
      <c r="AQ1539" s="40"/>
      <c r="AR1539" s="40"/>
      <c r="AS1539" s="40"/>
      <c r="AT1539" s="40" t="n">
        <f aca="false">AQ1539+AR1539+AS1539</f>
        <v>0</v>
      </c>
      <c r="AU1539" s="40"/>
      <c r="AV1539" s="40" t="n">
        <f aca="false">AT1539+AU1539</f>
        <v>0</v>
      </c>
      <c r="AW1539" s="40"/>
      <c r="AX1539" s="40" t="n">
        <f aca="false">AV1539+AW1539</f>
        <v>0</v>
      </c>
      <c r="AY1539" s="40" t="n">
        <f aca="false">AX1539-AV1539</f>
        <v>0</v>
      </c>
    </row>
    <row r="1540" s="41" customFormat="true" ht="51" hidden="true" customHeight="false" outlineLevel="0" collapsed="false">
      <c r="A1540" s="67" t="s">
        <v>782</v>
      </c>
      <c r="B1540" s="35" t="s">
        <v>61</v>
      </c>
      <c r="C1540" s="35" t="s">
        <v>762</v>
      </c>
      <c r="D1540" s="59" t="s">
        <v>419</v>
      </c>
      <c r="E1540" s="35" t="s">
        <v>781</v>
      </c>
      <c r="F1540" s="35"/>
      <c r="G1540" s="35"/>
      <c r="H1540" s="36"/>
      <c r="I1540" s="37"/>
      <c r="J1540" s="38"/>
      <c r="K1540" s="39"/>
      <c r="L1540" s="36"/>
      <c r="M1540" s="28" t="n">
        <f aca="false">M1541</f>
        <v>0</v>
      </c>
      <c r="N1540" s="28" t="n">
        <f aca="false">N1541</f>
        <v>0</v>
      </c>
      <c r="O1540" s="28" t="n">
        <f aca="false">M1540+N1540</f>
        <v>0</v>
      </c>
      <c r="P1540" s="28" t="n">
        <f aca="false">P1541</f>
        <v>0</v>
      </c>
      <c r="Q1540" s="28" t="n">
        <f aca="false">O1540+P1540</f>
        <v>0</v>
      </c>
      <c r="R1540" s="28" t="n">
        <f aca="false">R1541</f>
        <v>0</v>
      </c>
      <c r="S1540" s="28" t="n">
        <f aca="false">Q1540+R1540</f>
        <v>0</v>
      </c>
      <c r="T1540" s="28" t="n">
        <f aca="false">T1541</f>
        <v>0</v>
      </c>
      <c r="U1540" s="28" t="n">
        <f aca="false">M1540+T1540</f>
        <v>0</v>
      </c>
      <c r="V1540" s="28" t="n">
        <f aca="false">U1540-M1540</f>
        <v>0</v>
      </c>
      <c r="W1540" s="28" t="n">
        <f aca="false">W1541</f>
        <v>0</v>
      </c>
      <c r="X1540" s="28" t="n">
        <f aca="false">U1540+W1540</f>
        <v>0</v>
      </c>
      <c r="Y1540" s="28" t="n">
        <f aca="false">Y1541</f>
        <v>0</v>
      </c>
      <c r="Z1540" s="28" t="n">
        <f aca="false">Z1541</f>
        <v>0</v>
      </c>
      <c r="AA1540" s="28" t="n">
        <f aca="false">AA1541</f>
        <v>0</v>
      </c>
      <c r="AB1540" s="28" t="n">
        <f aca="false">AB1541</f>
        <v>0</v>
      </c>
      <c r="AC1540" s="28" t="n">
        <f aca="false">AC1541</f>
        <v>0</v>
      </c>
      <c r="AD1540" s="28" t="n">
        <f aca="false">AD1541</f>
        <v>0</v>
      </c>
      <c r="AE1540" s="28" t="n">
        <f aca="false">AE1541</f>
        <v>0</v>
      </c>
      <c r="AF1540" s="28" t="n">
        <f aca="false">AF1541</f>
        <v>0</v>
      </c>
      <c r="AG1540" s="28" t="n">
        <f aca="false">AG1541</f>
        <v>0</v>
      </c>
      <c r="AH1540" s="28" t="n">
        <f aca="false">AH1541</f>
        <v>0</v>
      </c>
      <c r="AI1540" s="28" t="n">
        <f aca="false">AI1541</f>
        <v>0</v>
      </c>
      <c r="AJ1540" s="28" t="n">
        <f aca="false">AJ1541</f>
        <v>0</v>
      </c>
      <c r="AK1540" s="40" t="n">
        <f aca="false">AG1540+AJ1540</f>
        <v>0</v>
      </c>
      <c r="AL1540" s="28" t="n">
        <f aca="false">AL1541</f>
        <v>0</v>
      </c>
      <c r="AM1540" s="28" t="n">
        <f aca="false">AM1541</f>
        <v>0</v>
      </c>
      <c r="AN1540" s="40" t="n">
        <f aca="false">AL1540+AM1540</f>
        <v>0</v>
      </c>
      <c r="AO1540" s="28" t="n">
        <f aca="false">AO1541</f>
        <v>0</v>
      </c>
      <c r="AP1540" s="28" t="n">
        <f aca="false">AP1541</f>
        <v>0</v>
      </c>
      <c r="AQ1540" s="28" t="n">
        <f aca="false">AQ1541</f>
        <v>0</v>
      </c>
      <c r="AR1540" s="28" t="n">
        <f aca="false">AR1541</f>
        <v>0</v>
      </c>
      <c r="AS1540" s="28" t="n">
        <f aca="false">AS1541</f>
        <v>0</v>
      </c>
      <c r="AT1540" s="40" t="n">
        <f aca="false">AQ1540+AR1540+AS1540</f>
        <v>0</v>
      </c>
      <c r="AU1540" s="28" t="n">
        <f aca="false">AU1541</f>
        <v>0</v>
      </c>
      <c r="AV1540" s="40" t="n">
        <f aca="false">AT1540+AU1540</f>
        <v>0</v>
      </c>
      <c r="AW1540" s="28" t="n">
        <f aca="false">AW1541</f>
        <v>0</v>
      </c>
      <c r="AX1540" s="40" t="n">
        <f aca="false">AV1540+AW1540</f>
        <v>0</v>
      </c>
      <c r="AY1540" s="40" t="n">
        <f aca="false">AX1540-AV1540</f>
        <v>0</v>
      </c>
    </row>
    <row r="1541" customFormat="false" ht="21" hidden="true" customHeight="true" outlineLevel="0" collapsed="false">
      <c r="A1541" s="121" t="s">
        <v>752</v>
      </c>
      <c r="B1541" s="50" t="s">
        <v>61</v>
      </c>
      <c r="C1541" s="50" t="s">
        <v>762</v>
      </c>
      <c r="D1541" s="70" t="s">
        <v>419</v>
      </c>
      <c r="E1541" s="50" t="s">
        <v>781</v>
      </c>
      <c r="F1541" s="50" t="s">
        <v>217</v>
      </c>
      <c r="G1541" s="50"/>
      <c r="H1541" s="51"/>
      <c r="I1541" s="52"/>
      <c r="J1541" s="53"/>
      <c r="K1541" s="54"/>
      <c r="L1541" s="51"/>
      <c r="M1541" s="40"/>
      <c r="N1541" s="40" t="n">
        <f aca="false">J1541+K1541+L1541</f>
        <v>0</v>
      </c>
      <c r="O1541" s="28" t="n">
        <f aca="false">M1541+N1541</f>
        <v>0</v>
      </c>
      <c r="P1541" s="40" t="n">
        <f aca="false">L1541+M1541+N1541</f>
        <v>0</v>
      </c>
      <c r="Q1541" s="28" t="n">
        <f aca="false">O1541+P1541</f>
        <v>0</v>
      </c>
      <c r="R1541" s="40" t="n">
        <f aca="false">N1541+O1541+P1541</f>
        <v>0</v>
      </c>
      <c r="S1541" s="40" t="n">
        <f aca="false">Q1541+R1541</f>
        <v>0</v>
      </c>
      <c r="T1541" s="40" t="n">
        <f aca="false">N1541+P1541+R1541</f>
        <v>0</v>
      </c>
      <c r="U1541" s="40" t="n">
        <f aca="false">M1541+T1541</f>
        <v>0</v>
      </c>
      <c r="V1541" s="40" t="n">
        <f aca="false">U1541-M1541</f>
        <v>0</v>
      </c>
      <c r="W1541" s="40" t="n">
        <f aca="false">Q1541+S1541+U1541</f>
        <v>0</v>
      </c>
      <c r="X1541" s="40"/>
      <c r="Y1541" s="40"/>
      <c r="Z1541" s="40"/>
      <c r="AA1541" s="40"/>
      <c r="AB1541" s="40"/>
      <c r="AC1541" s="40"/>
      <c r="AD1541" s="40"/>
      <c r="AE1541" s="40"/>
      <c r="AF1541" s="40"/>
      <c r="AG1541" s="40"/>
      <c r="AH1541" s="40"/>
      <c r="AI1541" s="40"/>
      <c r="AJ1541" s="40"/>
      <c r="AK1541" s="40" t="n">
        <f aca="false">AG1541+AJ1541</f>
        <v>0</v>
      </c>
      <c r="AL1541" s="40"/>
      <c r="AM1541" s="40"/>
      <c r="AN1541" s="40" t="n">
        <f aca="false">AL1541+AM1541</f>
        <v>0</v>
      </c>
      <c r="AO1541" s="40"/>
      <c r="AP1541" s="40"/>
      <c r="AQ1541" s="40"/>
      <c r="AR1541" s="40"/>
      <c r="AS1541" s="40"/>
      <c r="AT1541" s="40" t="n">
        <f aca="false">AQ1541+AR1541+AS1541</f>
        <v>0</v>
      </c>
      <c r="AU1541" s="40"/>
      <c r="AV1541" s="40" t="n">
        <f aca="false">AT1541+AU1541</f>
        <v>0</v>
      </c>
      <c r="AW1541" s="40"/>
      <c r="AX1541" s="40" t="n">
        <f aca="false">AV1541+AW1541</f>
        <v>0</v>
      </c>
      <c r="AY1541" s="40" t="n">
        <f aca="false">AX1541-AV1541</f>
        <v>0</v>
      </c>
    </row>
    <row r="1542" s="41" customFormat="true" ht="76.5" hidden="true" customHeight="false" outlineLevel="0" collapsed="false">
      <c r="A1542" s="67" t="s">
        <v>783</v>
      </c>
      <c r="B1542" s="35" t="s">
        <v>61</v>
      </c>
      <c r="C1542" s="35" t="s">
        <v>762</v>
      </c>
      <c r="D1542" s="59" t="s">
        <v>784</v>
      </c>
      <c r="E1542" s="35" t="s">
        <v>781</v>
      </c>
      <c r="F1542" s="35"/>
      <c r="G1542" s="35"/>
      <c r="H1542" s="36"/>
      <c r="I1542" s="37"/>
      <c r="J1542" s="38"/>
      <c r="K1542" s="39"/>
      <c r="L1542" s="36"/>
      <c r="M1542" s="28" t="n">
        <f aca="false">M1543</f>
        <v>0</v>
      </c>
      <c r="N1542" s="28" t="n">
        <f aca="false">N1543</f>
        <v>0</v>
      </c>
      <c r="O1542" s="28" t="n">
        <f aca="false">M1542+N1542</f>
        <v>0</v>
      </c>
      <c r="P1542" s="28" t="n">
        <f aca="false">P1543</f>
        <v>0</v>
      </c>
      <c r="Q1542" s="28" t="n">
        <f aca="false">O1542+P1542</f>
        <v>0</v>
      </c>
      <c r="R1542" s="28" t="n">
        <f aca="false">R1543</f>
        <v>0</v>
      </c>
      <c r="S1542" s="28" t="n">
        <f aca="false">Q1542+R1542</f>
        <v>0</v>
      </c>
      <c r="T1542" s="28" t="n">
        <f aca="false">T1543</f>
        <v>0</v>
      </c>
      <c r="U1542" s="28" t="n">
        <f aca="false">M1542+T1542</f>
        <v>0</v>
      </c>
      <c r="V1542" s="28" t="n">
        <f aca="false">U1542-M1542</f>
        <v>0</v>
      </c>
      <c r="W1542" s="28" t="n">
        <f aca="false">W1543</f>
        <v>0</v>
      </c>
      <c r="X1542" s="28" t="n">
        <f aca="false">U1542+W1542</f>
        <v>0</v>
      </c>
      <c r="Y1542" s="28" t="n">
        <f aca="false">Y1543</f>
        <v>0</v>
      </c>
      <c r="Z1542" s="28" t="n">
        <f aca="false">Z1543</f>
        <v>0</v>
      </c>
      <c r="AA1542" s="28" t="n">
        <f aca="false">AA1543</f>
        <v>0</v>
      </c>
      <c r="AB1542" s="28" t="n">
        <f aca="false">AB1543</f>
        <v>0</v>
      </c>
      <c r="AC1542" s="28" t="n">
        <f aca="false">AC1543</f>
        <v>0</v>
      </c>
      <c r="AD1542" s="28" t="n">
        <f aca="false">AD1543</f>
        <v>0</v>
      </c>
      <c r="AE1542" s="28" t="n">
        <f aca="false">AE1543</f>
        <v>0</v>
      </c>
      <c r="AF1542" s="28" t="n">
        <f aca="false">AF1543</f>
        <v>0</v>
      </c>
      <c r="AG1542" s="28" t="n">
        <f aca="false">AG1543</f>
        <v>0</v>
      </c>
      <c r="AH1542" s="28" t="n">
        <f aca="false">AH1543</f>
        <v>0</v>
      </c>
      <c r="AI1542" s="28" t="n">
        <f aca="false">AI1543</f>
        <v>0</v>
      </c>
      <c r="AJ1542" s="28" t="n">
        <f aca="false">AJ1543</f>
        <v>0</v>
      </c>
      <c r="AK1542" s="40" t="n">
        <f aca="false">AG1542+AJ1542</f>
        <v>0</v>
      </c>
      <c r="AL1542" s="28" t="n">
        <f aca="false">AL1543</f>
        <v>0</v>
      </c>
      <c r="AM1542" s="28" t="n">
        <f aca="false">AM1543</f>
        <v>0</v>
      </c>
      <c r="AN1542" s="40" t="n">
        <f aca="false">AL1542+AM1542</f>
        <v>0</v>
      </c>
      <c r="AO1542" s="28" t="n">
        <f aca="false">AO1543</f>
        <v>0</v>
      </c>
      <c r="AP1542" s="28" t="n">
        <f aca="false">AP1543</f>
        <v>0</v>
      </c>
      <c r="AQ1542" s="28" t="n">
        <f aca="false">AQ1543</f>
        <v>0</v>
      </c>
      <c r="AR1542" s="28" t="n">
        <f aca="false">AR1543</f>
        <v>0</v>
      </c>
      <c r="AS1542" s="28" t="n">
        <f aca="false">AS1543</f>
        <v>0</v>
      </c>
      <c r="AT1542" s="40" t="n">
        <f aca="false">AQ1542+AR1542+AS1542</f>
        <v>0</v>
      </c>
      <c r="AU1542" s="28" t="n">
        <f aca="false">AU1543</f>
        <v>0</v>
      </c>
      <c r="AV1542" s="40" t="n">
        <f aca="false">AT1542+AU1542</f>
        <v>0</v>
      </c>
      <c r="AW1542" s="28" t="n">
        <f aca="false">AW1543</f>
        <v>0</v>
      </c>
      <c r="AX1542" s="40" t="n">
        <f aca="false">AV1542+AW1542</f>
        <v>0</v>
      </c>
      <c r="AY1542" s="40" t="n">
        <f aca="false">AX1542-AV1542</f>
        <v>0</v>
      </c>
    </row>
    <row r="1543" customFormat="false" ht="22.5" hidden="true" customHeight="false" outlineLevel="0" collapsed="false">
      <c r="A1543" s="121" t="s">
        <v>752</v>
      </c>
      <c r="B1543" s="50" t="s">
        <v>61</v>
      </c>
      <c r="C1543" s="50" t="s">
        <v>762</v>
      </c>
      <c r="D1543" s="70" t="s">
        <v>784</v>
      </c>
      <c r="E1543" s="50" t="s">
        <v>781</v>
      </c>
      <c r="F1543" s="50"/>
      <c r="G1543" s="50"/>
      <c r="H1543" s="51"/>
      <c r="I1543" s="52"/>
      <c r="J1543" s="53"/>
      <c r="K1543" s="54"/>
      <c r="L1543" s="51"/>
      <c r="M1543" s="40"/>
      <c r="N1543" s="40" t="n">
        <f aca="false">J1543+K1543+L1543</f>
        <v>0</v>
      </c>
      <c r="O1543" s="28" t="n">
        <f aca="false">M1543+N1543</f>
        <v>0</v>
      </c>
      <c r="P1543" s="40" t="n">
        <f aca="false">L1543+M1543+N1543</f>
        <v>0</v>
      </c>
      <c r="Q1543" s="28" t="n">
        <f aca="false">O1543+P1543</f>
        <v>0</v>
      </c>
      <c r="R1543" s="40" t="n">
        <f aca="false">N1543+O1543+P1543</f>
        <v>0</v>
      </c>
      <c r="S1543" s="40" t="n">
        <f aca="false">Q1543+R1543</f>
        <v>0</v>
      </c>
      <c r="T1543" s="40" t="n">
        <f aca="false">N1543+P1543+R1543</f>
        <v>0</v>
      </c>
      <c r="U1543" s="40" t="n">
        <f aca="false">M1543+T1543</f>
        <v>0</v>
      </c>
      <c r="V1543" s="40" t="n">
        <f aca="false">U1543-M1543</f>
        <v>0</v>
      </c>
      <c r="W1543" s="40" t="n">
        <f aca="false">Q1543+S1543+U1543</f>
        <v>0</v>
      </c>
      <c r="X1543" s="40"/>
      <c r="Y1543" s="40"/>
      <c r="Z1543" s="40"/>
      <c r="AA1543" s="40"/>
      <c r="AB1543" s="40"/>
      <c r="AC1543" s="40"/>
      <c r="AD1543" s="40"/>
      <c r="AE1543" s="40"/>
      <c r="AF1543" s="40"/>
      <c r="AG1543" s="40"/>
      <c r="AH1543" s="40"/>
      <c r="AI1543" s="40"/>
      <c r="AJ1543" s="40"/>
      <c r="AK1543" s="40" t="n">
        <f aca="false">AG1543+AJ1543</f>
        <v>0</v>
      </c>
      <c r="AL1543" s="40"/>
      <c r="AM1543" s="40"/>
      <c r="AN1543" s="40" t="n">
        <f aca="false">AL1543+AM1543</f>
        <v>0</v>
      </c>
      <c r="AO1543" s="40"/>
      <c r="AP1543" s="40"/>
      <c r="AQ1543" s="40"/>
      <c r="AR1543" s="40"/>
      <c r="AS1543" s="40"/>
      <c r="AT1543" s="40" t="n">
        <f aca="false">AQ1543+AR1543+AS1543</f>
        <v>0</v>
      </c>
      <c r="AU1543" s="40"/>
      <c r="AV1543" s="40" t="n">
        <f aca="false">AT1543+AU1543</f>
        <v>0</v>
      </c>
      <c r="AW1543" s="40"/>
      <c r="AX1543" s="40" t="n">
        <f aca="false">AV1543+AW1543</f>
        <v>0</v>
      </c>
      <c r="AY1543" s="40" t="n">
        <f aca="false">AX1543-AV1543</f>
        <v>0</v>
      </c>
    </row>
    <row r="1544" s="41" customFormat="true" ht="33.75" hidden="true" customHeight="false" outlineLevel="0" collapsed="false">
      <c r="A1544" s="84" t="s">
        <v>785</v>
      </c>
      <c r="B1544" s="35" t="s">
        <v>61</v>
      </c>
      <c r="C1544" s="35" t="s">
        <v>762</v>
      </c>
      <c r="D1544" s="59" t="s">
        <v>354</v>
      </c>
      <c r="E1544" s="35" t="s">
        <v>775</v>
      </c>
      <c r="F1544" s="35"/>
      <c r="G1544" s="35"/>
      <c r="H1544" s="36"/>
      <c r="I1544" s="37"/>
      <c r="J1544" s="38"/>
      <c r="K1544" s="39"/>
      <c r="L1544" s="36"/>
      <c r="M1544" s="28" t="n">
        <f aca="false">M1545</f>
        <v>0</v>
      </c>
      <c r="N1544" s="28" t="n">
        <f aca="false">N1545</f>
        <v>0</v>
      </c>
      <c r="O1544" s="28" t="n">
        <f aca="false">M1544+N1544</f>
        <v>0</v>
      </c>
      <c r="P1544" s="28" t="n">
        <f aca="false">P1545</f>
        <v>0</v>
      </c>
      <c r="Q1544" s="28" t="n">
        <f aca="false">O1544+P1544</f>
        <v>0</v>
      </c>
      <c r="R1544" s="28" t="n">
        <f aca="false">R1545</f>
        <v>0</v>
      </c>
      <c r="S1544" s="28" t="n">
        <f aca="false">Q1544+R1544</f>
        <v>0</v>
      </c>
      <c r="T1544" s="28" t="n">
        <f aca="false">T1545</f>
        <v>0</v>
      </c>
      <c r="U1544" s="28" t="n">
        <f aca="false">M1544+T1544</f>
        <v>0</v>
      </c>
      <c r="V1544" s="28" t="n">
        <f aca="false">U1544-M1544</f>
        <v>0</v>
      </c>
      <c r="W1544" s="28" t="n">
        <f aca="false">W1545</f>
        <v>0</v>
      </c>
      <c r="X1544" s="28" t="n">
        <f aca="false">U1544+W1544</f>
        <v>0</v>
      </c>
      <c r="Y1544" s="28" t="n">
        <f aca="false">Y1545</f>
        <v>0</v>
      </c>
      <c r="Z1544" s="28" t="n">
        <f aca="false">Z1545</f>
        <v>0</v>
      </c>
      <c r="AA1544" s="28" t="n">
        <f aca="false">AA1545</f>
        <v>0</v>
      </c>
      <c r="AB1544" s="28" t="n">
        <f aca="false">AB1545</f>
        <v>0</v>
      </c>
      <c r="AC1544" s="28" t="n">
        <f aca="false">AC1545</f>
        <v>0</v>
      </c>
      <c r="AD1544" s="28" t="n">
        <f aca="false">AD1545</f>
        <v>0</v>
      </c>
      <c r="AE1544" s="28" t="n">
        <f aca="false">AE1545</f>
        <v>0</v>
      </c>
      <c r="AF1544" s="28" t="n">
        <f aca="false">AF1545</f>
        <v>0</v>
      </c>
      <c r="AG1544" s="28" t="n">
        <f aca="false">AG1545</f>
        <v>0</v>
      </c>
      <c r="AH1544" s="28" t="n">
        <f aca="false">AH1545</f>
        <v>0</v>
      </c>
      <c r="AI1544" s="28" t="n">
        <f aca="false">AI1545</f>
        <v>0</v>
      </c>
      <c r="AJ1544" s="28" t="n">
        <f aca="false">AJ1545</f>
        <v>0</v>
      </c>
      <c r="AK1544" s="40" t="n">
        <f aca="false">AG1544+AJ1544</f>
        <v>0</v>
      </c>
      <c r="AL1544" s="28" t="n">
        <f aca="false">AL1545</f>
        <v>0</v>
      </c>
      <c r="AM1544" s="28" t="n">
        <f aca="false">AM1545</f>
        <v>0</v>
      </c>
      <c r="AN1544" s="40" t="n">
        <f aca="false">AL1544+AM1544</f>
        <v>0</v>
      </c>
      <c r="AO1544" s="28" t="n">
        <f aca="false">AO1545</f>
        <v>0</v>
      </c>
      <c r="AP1544" s="28" t="n">
        <f aca="false">AP1545</f>
        <v>0</v>
      </c>
      <c r="AQ1544" s="28" t="n">
        <f aca="false">AQ1545</f>
        <v>0</v>
      </c>
      <c r="AR1544" s="28" t="n">
        <f aca="false">AR1545</f>
        <v>0</v>
      </c>
      <c r="AS1544" s="28" t="n">
        <f aca="false">AS1545</f>
        <v>0</v>
      </c>
      <c r="AT1544" s="40" t="n">
        <f aca="false">AQ1544+AR1544+AS1544</f>
        <v>0</v>
      </c>
      <c r="AU1544" s="28" t="n">
        <f aca="false">AU1545</f>
        <v>0</v>
      </c>
      <c r="AV1544" s="40" t="n">
        <f aca="false">AT1544+AU1544</f>
        <v>0</v>
      </c>
      <c r="AW1544" s="28" t="n">
        <f aca="false">AW1545</f>
        <v>0</v>
      </c>
      <c r="AX1544" s="40" t="n">
        <f aca="false">AV1544+AW1544</f>
        <v>0</v>
      </c>
      <c r="AY1544" s="40" t="n">
        <f aca="false">AX1544-AV1544</f>
        <v>0</v>
      </c>
    </row>
    <row r="1545" customFormat="false" ht="22.5" hidden="true" customHeight="false" outlineLevel="0" collapsed="false">
      <c r="A1545" s="121" t="s">
        <v>752</v>
      </c>
      <c r="B1545" s="50" t="s">
        <v>61</v>
      </c>
      <c r="C1545" s="50" t="s">
        <v>762</v>
      </c>
      <c r="D1545" s="70" t="s">
        <v>354</v>
      </c>
      <c r="E1545" s="50" t="s">
        <v>775</v>
      </c>
      <c r="F1545" s="50" t="s">
        <v>217</v>
      </c>
      <c r="G1545" s="50"/>
      <c r="H1545" s="51"/>
      <c r="I1545" s="52"/>
      <c r="J1545" s="53"/>
      <c r="K1545" s="54"/>
      <c r="L1545" s="51"/>
      <c r="M1545" s="40"/>
      <c r="N1545" s="40" t="n">
        <f aca="false">J1545+K1545+L1545</f>
        <v>0</v>
      </c>
      <c r="O1545" s="28" t="n">
        <f aca="false">M1545+N1545</f>
        <v>0</v>
      </c>
      <c r="P1545" s="40" t="n">
        <f aca="false">L1545+M1545+N1545</f>
        <v>0</v>
      </c>
      <c r="Q1545" s="28" t="n">
        <f aca="false">O1545+P1545</f>
        <v>0</v>
      </c>
      <c r="R1545" s="40" t="n">
        <f aca="false">N1545+O1545+P1545</f>
        <v>0</v>
      </c>
      <c r="S1545" s="40" t="n">
        <f aca="false">Q1545+R1545</f>
        <v>0</v>
      </c>
      <c r="T1545" s="40" t="n">
        <f aca="false">N1545+P1545+R1545</f>
        <v>0</v>
      </c>
      <c r="U1545" s="40" t="n">
        <f aca="false">M1545+T1545</f>
        <v>0</v>
      </c>
      <c r="V1545" s="40" t="n">
        <f aca="false">U1545-M1545</f>
        <v>0</v>
      </c>
      <c r="W1545" s="40" t="n">
        <f aca="false">Q1545+S1545+U1545</f>
        <v>0</v>
      </c>
      <c r="X1545" s="40"/>
      <c r="Y1545" s="40"/>
      <c r="Z1545" s="40"/>
      <c r="AA1545" s="40"/>
      <c r="AB1545" s="40"/>
      <c r="AC1545" s="40"/>
      <c r="AD1545" s="40"/>
      <c r="AE1545" s="40"/>
      <c r="AF1545" s="40"/>
      <c r="AG1545" s="40"/>
      <c r="AH1545" s="40"/>
      <c r="AI1545" s="40"/>
      <c r="AJ1545" s="40"/>
      <c r="AK1545" s="40" t="n">
        <f aca="false">AG1545+AJ1545</f>
        <v>0</v>
      </c>
      <c r="AL1545" s="40"/>
      <c r="AM1545" s="40"/>
      <c r="AN1545" s="40" t="n">
        <f aca="false">AL1545+AM1545</f>
        <v>0</v>
      </c>
      <c r="AO1545" s="40"/>
      <c r="AP1545" s="40"/>
      <c r="AQ1545" s="40"/>
      <c r="AR1545" s="40"/>
      <c r="AS1545" s="40"/>
      <c r="AT1545" s="40" t="n">
        <f aca="false">AQ1545+AR1545+AS1545</f>
        <v>0</v>
      </c>
      <c r="AU1545" s="40"/>
      <c r="AV1545" s="40" t="n">
        <f aca="false">AT1545+AU1545</f>
        <v>0</v>
      </c>
      <c r="AW1545" s="40"/>
      <c r="AX1545" s="40" t="n">
        <f aca="false">AV1545+AW1545</f>
        <v>0</v>
      </c>
      <c r="AY1545" s="40" t="n">
        <f aca="false">AX1545-AV1545</f>
        <v>0</v>
      </c>
    </row>
    <row r="1546" s="41" customFormat="true" ht="38.25" hidden="true" customHeight="false" outlineLevel="0" collapsed="false">
      <c r="A1546" s="67" t="s">
        <v>786</v>
      </c>
      <c r="B1546" s="35" t="s">
        <v>61</v>
      </c>
      <c r="C1546" s="35" t="s">
        <v>762</v>
      </c>
      <c r="D1546" s="59" t="s">
        <v>787</v>
      </c>
      <c r="E1546" s="35" t="s">
        <v>88</v>
      </c>
      <c r="F1546" s="35"/>
      <c r="G1546" s="35"/>
      <c r="H1546" s="36" t="n">
        <f aca="false">H1547</f>
        <v>0</v>
      </c>
      <c r="I1546" s="37" t="n">
        <f aca="false">I1547</f>
        <v>0</v>
      </c>
      <c r="J1546" s="38" t="n">
        <f aca="false">J1547</f>
        <v>0</v>
      </c>
      <c r="K1546" s="39" t="n">
        <f aca="false">K1547</f>
        <v>0</v>
      </c>
      <c r="L1546" s="36" t="n">
        <f aca="false">L1547</f>
        <v>0</v>
      </c>
      <c r="M1546" s="28" t="n">
        <f aca="false">M1547</f>
        <v>0</v>
      </c>
      <c r="N1546" s="28" t="n">
        <f aca="false">N1547</f>
        <v>0</v>
      </c>
      <c r="O1546" s="28" t="n">
        <f aca="false">M1546+N1546</f>
        <v>0</v>
      </c>
      <c r="P1546" s="28" t="n">
        <f aca="false">P1547</f>
        <v>0</v>
      </c>
      <c r="Q1546" s="28" t="n">
        <f aca="false">O1546+P1546</f>
        <v>0</v>
      </c>
      <c r="R1546" s="28" t="n">
        <f aca="false">R1547</f>
        <v>0</v>
      </c>
      <c r="S1546" s="28" t="n">
        <f aca="false">Q1546+R1546</f>
        <v>0</v>
      </c>
      <c r="T1546" s="28" t="n">
        <f aca="false">T1547</f>
        <v>0</v>
      </c>
      <c r="U1546" s="28" t="n">
        <f aca="false">M1546+T1546</f>
        <v>0</v>
      </c>
      <c r="V1546" s="28" t="n">
        <f aca="false">U1546-M1546</f>
        <v>0</v>
      </c>
      <c r="W1546" s="28" t="n">
        <f aca="false">W1547</f>
        <v>0</v>
      </c>
      <c r="X1546" s="28" t="n">
        <f aca="false">U1546+W1546</f>
        <v>0</v>
      </c>
      <c r="Y1546" s="28" t="n">
        <f aca="false">Y1547</f>
        <v>0</v>
      </c>
      <c r="Z1546" s="28" t="n">
        <f aca="false">Z1547</f>
        <v>0</v>
      </c>
      <c r="AA1546" s="28" t="n">
        <f aca="false">AA1547</f>
        <v>0</v>
      </c>
      <c r="AB1546" s="28" t="n">
        <f aca="false">AB1547</f>
        <v>0</v>
      </c>
      <c r="AC1546" s="28" t="n">
        <f aca="false">AC1547</f>
        <v>0</v>
      </c>
      <c r="AD1546" s="28" t="n">
        <f aca="false">AD1547</f>
        <v>0</v>
      </c>
      <c r="AE1546" s="28" t="n">
        <f aca="false">AE1547</f>
        <v>0</v>
      </c>
      <c r="AF1546" s="28" t="n">
        <f aca="false">AF1547</f>
        <v>0</v>
      </c>
      <c r="AG1546" s="28" t="n">
        <f aca="false">AG1547</f>
        <v>0</v>
      </c>
      <c r="AH1546" s="28" t="n">
        <f aca="false">AH1547</f>
        <v>0</v>
      </c>
      <c r="AI1546" s="28" t="n">
        <f aca="false">AI1547</f>
        <v>0</v>
      </c>
      <c r="AJ1546" s="28" t="n">
        <f aca="false">AJ1547</f>
        <v>0</v>
      </c>
      <c r="AK1546" s="40" t="n">
        <f aca="false">AG1546+AJ1546</f>
        <v>0</v>
      </c>
      <c r="AL1546" s="28" t="n">
        <f aca="false">AL1547</f>
        <v>0</v>
      </c>
      <c r="AM1546" s="28" t="n">
        <f aca="false">AM1547</f>
        <v>0</v>
      </c>
      <c r="AN1546" s="40" t="n">
        <f aca="false">AL1546+AM1546</f>
        <v>0</v>
      </c>
      <c r="AO1546" s="28" t="n">
        <f aca="false">AO1547</f>
        <v>0</v>
      </c>
      <c r="AP1546" s="28" t="n">
        <f aca="false">AP1547</f>
        <v>0</v>
      </c>
      <c r="AQ1546" s="28" t="n">
        <f aca="false">AQ1547</f>
        <v>0</v>
      </c>
      <c r="AR1546" s="28" t="n">
        <f aca="false">AR1547</f>
        <v>0</v>
      </c>
      <c r="AS1546" s="28" t="n">
        <f aca="false">AS1547</f>
        <v>0</v>
      </c>
      <c r="AT1546" s="40" t="n">
        <f aca="false">AQ1546+AR1546+AS1546</f>
        <v>0</v>
      </c>
      <c r="AU1546" s="28" t="n">
        <f aca="false">AU1547</f>
        <v>0</v>
      </c>
      <c r="AV1546" s="40" t="n">
        <f aca="false">AT1546+AU1546</f>
        <v>0</v>
      </c>
      <c r="AW1546" s="28" t="n">
        <f aca="false">AW1547</f>
        <v>0</v>
      </c>
      <c r="AX1546" s="40" t="n">
        <f aca="false">AV1546+AW1546</f>
        <v>0</v>
      </c>
      <c r="AY1546" s="40" t="n">
        <f aca="false">AX1546-AV1546</f>
        <v>0</v>
      </c>
    </row>
    <row r="1547" customFormat="false" ht="22.5" hidden="true" customHeight="false" outlineLevel="0" collapsed="false">
      <c r="A1547" s="121" t="s">
        <v>752</v>
      </c>
      <c r="B1547" s="50" t="s">
        <v>61</v>
      </c>
      <c r="C1547" s="50" t="s">
        <v>762</v>
      </c>
      <c r="D1547" s="70" t="s">
        <v>787</v>
      </c>
      <c r="E1547" s="50" t="s">
        <v>772</v>
      </c>
      <c r="F1547" s="50" t="s">
        <v>217</v>
      </c>
      <c r="G1547" s="50"/>
      <c r="H1547" s="51"/>
      <c r="I1547" s="52"/>
      <c r="J1547" s="53"/>
      <c r="K1547" s="54"/>
      <c r="L1547" s="51"/>
      <c r="M1547" s="40"/>
      <c r="N1547" s="40" t="n">
        <f aca="false">J1547+K1547+L1547</f>
        <v>0</v>
      </c>
      <c r="O1547" s="28" t="n">
        <f aca="false">M1547+N1547</f>
        <v>0</v>
      </c>
      <c r="P1547" s="40" t="n">
        <f aca="false">L1547+M1547+N1547</f>
        <v>0</v>
      </c>
      <c r="Q1547" s="28" t="n">
        <f aca="false">O1547+P1547</f>
        <v>0</v>
      </c>
      <c r="R1547" s="40" t="n">
        <f aca="false">N1547+O1547+P1547</f>
        <v>0</v>
      </c>
      <c r="S1547" s="40" t="n">
        <f aca="false">Q1547+R1547</f>
        <v>0</v>
      </c>
      <c r="T1547" s="40" t="n">
        <f aca="false">N1547+P1547+R1547</f>
        <v>0</v>
      </c>
      <c r="U1547" s="40" t="n">
        <f aca="false">M1547+T1547</f>
        <v>0</v>
      </c>
      <c r="V1547" s="40" t="n">
        <f aca="false">U1547-M1547</f>
        <v>0</v>
      </c>
      <c r="W1547" s="40" t="n">
        <f aca="false">Q1547+S1547+U1547</f>
        <v>0</v>
      </c>
      <c r="X1547" s="40"/>
      <c r="Y1547" s="40"/>
      <c r="Z1547" s="40"/>
      <c r="AA1547" s="40"/>
      <c r="AB1547" s="40"/>
      <c r="AC1547" s="40"/>
      <c r="AD1547" s="40"/>
      <c r="AE1547" s="40"/>
      <c r="AF1547" s="40"/>
      <c r="AG1547" s="40"/>
      <c r="AH1547" s="40"/>
      <c r="AI1547" s="40"/>
      <c r="AJ1547" s="40"/>
      <c r="AK1547" s="40" t="n">
        <f aca="false">AG1547+AJ1547</f>
        <v>0</v>
      </c>
      <c r="AL1547" s="40"/>
      <c r="AM1547" s="40"/>
      <c r="AN1547" s="40" t="n">
        <f aca="false">AL1547+AM1547</f>
        <v>0</v>
      </c>
      <c r="AO1547" s="40"/>
      <c r="AP1547" s="40"/>
      <c r="AQ1547" s="40"/>
      <c r="AR1547" s="40"/>
      <c r="AS1547" s="40"/>
      <c r="AT1547" s="40" t="n">
        <f aca="false">AQ1547+AR1547+AS1547</f>
        <v>0</v>
      </c>
      <c r="AU1547" s="40"/>
      <c r="AV1547" s="40" t="n">
        <f aca="false">AT1547+AU1547</f>
        <v>0</v>
      </c>
      <c r="AW1547" s="40"/>
      <c r="AX1547" s="40" t="n">
        <f aca="false">AV1547+AW1547</f>
        <v>0</v>
      </c>
      <c r="AY1547" s="40" t="n">
        <f aca="false">AX1547-AV1547</f>
        <v>0</v>
      </c>
    </row>
    <row r="1548" s="41" customFormat="true" ht="12.75" hidden="true" customHeight="false" outlineLevel="0" collapsed="false">
      <c r="A1548" s="84" t="s">
        <v>788</v>
      </c>
      <c r="B1548" s="35" t="s">
        <v>61</v>
      </c>
      <c r="C1548" s="35"/>
      <c r="D1548" s="59" t="s">
        <v>358</v>
      </c>
      <c r="E1548" s="35" t="s">
        <v>754</v>
      </c>
      <c r="F1548" s="35" t="s">
        <v>757</v>
      </c>
      <c r="G1548" s="35" t="s">
        <v>757</v>
      </c>
      <c r="H1548" s="36" t="n">
        <f aca="false">H1549</f>
        <v>0</v>
      </c>
      <c r="I1548" s="37" t="n">
        <f aca="false">I1549</f>
        <v>0</v>
      </c>
      <c r="J1548" s="38" t="n">
        <f aca="false">J1549</f>
        <v>0</v>
      </c>
      <c r="K1548" s="39" t="n">
        <f aca="false">K1549</f>
        <v>0</v>
      </c>
      <c r="L1548" s="36" t="n">
        <f aca="false">L1549</f>
        <v>0</v>
      </c>
      <c r="M1548" s="28" t="n">
        <f aca="false">I1548+J1548+K1548</f>
        <v>0</v>
      </c>
      <c r="N1548" s="28" t="n">
        <f aca="false">J1548+K1548+L1548</f>
        <v>0</v>
      </c>
      <c r="O1548" s="28" t="n">
        <f aca="false">M1548+N1548</f>
        <v>0</v>
      </c>
      <c r="P1548" s="28" t="n">
        <f aca="false">L1548+M1548+N1548</f>
        <v>0</v>
      </c>
      <c r="Q1548" s="28" t="n">
        <f aca="false">O1548+P1548</f>
        <v>0</v>
      </c>
      <c r="R1548" s="28" t="n">
        <f aca="false">N1548+O1548+P1548</f>
        <v>0</v>
      </c>
      <c r="S1548" s="28" t="n">
        <f aca="false">Q1548+R1548</f>
        <v>0</v>
      </c>
      <c r="T1548" s="28" t="n">
        <f aca="false">N1548+P1548+R1548</f>
        <v>0</v>
      </c>
      <c r="U1548" s="28" t="n">
        <f aca="false">M1548+T1548</f>
        <v>0</v>
      </c>
      <c r="V1548" s="28" t="n">
        <f aca="false">U1548-M1548</f>
        <v>0</v>
      </c>
      <c r="W1548" s="28" t="n">
        <f aca="false">Q1548+S1548+U1548</f>
        <v>0</v>
      </c>
      <c r="X1548" s="28" t="n">
        <f aca="false">U1548+W1548</f>
        <v>0</v>
      </c>
      <c r="Y1548" s="28" t="n">
        <f aca="false">U1548+V1548+W1548</f>
        <v>0</v>
      </c>
      <c r="Z1548" s="28" t="n">
        <f aca="false">V1548+W1548+X1548</f>
        <v>0</v>
      </c>
      <c r="AA1548" s="28" t="n">
        <f aca="false">W1548+X1548+Y1548</f>
        <v>0</v>
      </c>
      <c r="AB1548" s="28" t="n">
        <f aca="false">X1548+Y1548+Z1548</f>
        <v>0</v>
      </c>
      <c r="AC1548" s="28" t="n">
        <f aca="false">Y1548+Z1548+AA1548</f>
        <v>0</v>
      </c>
      <c r="AD1548" s="28" t="n">
        <f aca="false">AA1548+AB1548+AC1548</f>
        <v>0</v>
      </c>
      <c r="AE1548" s="28" t="n">
        <f aca="false">AB1548+AC1548+AD1548</f>
        <v>0</v>
      </c>
      <c r="AF1548" s="28" t="n">
        <f aca="false">AC1548+AD1548+AE1548</f>
        <v>0</v>
      </c>
      <c r="AG1548" s="28" t="n">
        <f aca="false">AD1548+AE1548+AF1548</f>
        <v>0</v>
      </c>
      <c r="AH1548" s="28" t="n">
        <f aca="false">AE1548+AF1548+AG1548</f>
        <v>0</v>
      </c>
      <c r="AI1548" s="28" t="n">
        <f aca="false">AF1548+AG1548+AH1548</f>
        <v>0</v>
      </c>
      <c r="AJ1548" s="28" t="n">
        <f aca="false">AG1548+AH1548+AI1548</f>
        <v>0</v>
      </c>
      <c r="AK1548" s="40" t="n">
        <f aca="false">AG1548+AJ1548</f>
        <v>0</v>
      </c>
      <c r="AL1548" s="28" t="n">
        <f aca="false">AI1548+AJ1548+AK1548</f>
        <v>0</v>
      </c>
      <c r="AM1548" s="28" t="n">
        <f aca="false">AJ1548+AK1548+AL1548</f>
        <v>0</v>
      </c>
      <c r="AN1548" s="40" t="n">
        <f aca="false">AL1548+AM1548</f>
        <v>0</v>
      </c>
      <c r="AO1548" s="28" t="n">
        <f aca="false">AL1548+AM1548+AN1548</f>
        <v>0</v>
      </c>
      <c r="AP1548" s="28" t="n">
        <f aca="false">AM1548+AN1548+AO1548</f>
        <v>0</v>
      </c>
      <c r="AQ1548" s="28" t="n">
        <f aca="false">AN1548+AO1548+AP1548</f>
        <v>0</v>
      </c>
      <c r="AR1548" s="28" t="n">
        <f aca="false">AO1548+AP1548+AQ1548</f>
        <v>0</v>
      </c>
      <c r="AS1548" s="28" t="n">
        <f aca="false">AP1548+AQ1548+AR1548</f>
        <v>0</v>
      </c>
      <c r="AT1548" s="40" t="n">
        <f aca="false">AQ1548+AR1548+AS1548</f>
        <v>0</v>
      </c>
      <c r="AU1548" s="28" t="n">
        <f aca="false">AR1548+AS1548+AT1548</f>
        <v>0</v>
      </c>
      <c r="AV1548" s="40" t="n">
        <f aca="false">AT1548+AU1548</f>
        <v>0</v>
      </c>
      <c r="AW1548" s="28" t="n">
        <f aca="false">AT1548+AU1548+AV1548</f>
        <v>0</v>
      </c>
      <c r="AX1548" s="40" t="n">
        <f aca="false">AV1548+AW1548</f>
        <v>0</v>
      </c>
      <c r="AY1548" s="40" t="n">
        <f aca="false">AX1548-AV1548</f>
        <v>0</v>
      </c>
    </row>
    <row r="1549" customFormat="false" ht="22.5" hidden="true" customHeight="false" outlineLevel="0" collapsed="false">
      <c r="A1549" s="121" t="s">
        <v>752</v>
      </c>
      <c r="B1549" s="50" t="s">
        <v>61</v>
      </c>
      <c r="C1549" s="50"/>
      <c r="D1549" s="70" t="s">
        <v>358</v>
      </c>
      <c r="E1549" s="50" t="s">
        <v>754</v>
      </c>
      <c r="F1549" s="50" t="s">
        <v>217</v>
      </c>
      <c r="G1549" s="50" t="s">
        <v>217</v>
      </c>
      <c r="H1549" s="51"/>
      <c r="I1549" s="52"/>
      <c r="J1549" s="53"/>
      <c r="K1549" s="54"/>
      <c r="L1549" s="51"/>
      <c r="M1549" s="28" t="n">
        <f aca="false">I1549+J1549+K1549</f>
        <v>0</v>
      </c>
      <c r="N1549" s="28" t="n">
        <f aca="false">J1549+K1549+L1549</f>
        <v>0</v>
      </c>
      <c r="O1549" s="28" t="n">
        <f aca="false">M1549+N1549</f>
        <v>0</v>
      </c>
      <c r="P1549" s="28" t="n">
        <f aca="false">L1549+M1549+N1549</f>
        <v>0</v>
      </c>
      <c r="Q1549" s="28" t="n">
        <f aca="false">O1549+P1549</f>
        <v>0</v>
      </c>
      <c r="R1549" s="28" t="n">
        <f aca="false">N1549+O1549+P1549</f>
        <v>0</v>
      </c>
      <c r="S1549" s="28" t="n">
        <f aca="false">Q1549+R1549</f>
        <v>0</v>
      </c>
      <c r="T1549" s="28" t="n">
        <f aca="false">N1549+P1549+R1549</f>
        <v>0</v>
      </c>
      <c r="U1549" s="28" t="n">
        <f aca="false">M1549+T1549</f>
        <v>0</v>
      </c>
      <c r="V1549" s="28" t="n">
        <f aca="false">U1549-M1549</f>
        <v>0</v>
      </c>
      <c r="W1549" s="28" t="n">
        <f aca="false">Q1549+S1549+U1549</f>
        <v>0</v>
      </c>
      <c r="X1549" s="28" t="n">
        <f aca="false">U1549+W1549</f>
        <v>0</v>
      </c>
      <c r="Y1549" s="28" t="n">
        <f aca="false">U1549+V1549+W1549</f>
        <v>0</v>
      </c>
      <c r="Z1549" s="28" t="n">
        <f aca="false">V1549+W1549+X1549</f>
        <v>0</v>
      </c>
      <c r="AA1549" s="28" t="n">
        <f aca="false">W1549+X1549+Y1549</f>
        <v>0</v>
      </c>
      <c r="AB1549" s="28" t="n">
        <f aca="false">X1549+Y1549+Z1549</f>
        <v>0</v>
      </c>
      <c r="AC1549" s="28" t="n">
        <f aca="false">Y1549+Z1549+AA1549</f>
        <v>0</v>
      </c>
      <c r="AD1549" s="28" t="n">
        <f aca="false">AA1549+AB1549+AC1549</f>
        <v>0</v>
      </c>
      <c r="AE1549" s="28" t="n">
        <f aca="false">AB1549+AC1549+AD1549</f>
        <v>0</v>
      </c>
      <c r="AF1549" s="28" t="n">
        <f aca="false">AC1549+AD1549+AE1549</f>
        <v>0</v>
      </c>
      <c r="AG1549" s="28" t="n">
        <f aca="false">AD1549+AE1549+AF1549</f>
        <v>0</v>
      </c>
      <c r="AH1549" s="28" t="n">
        <f aca="false">AE1549+AF1549+AG1549</f>
        <v>0</v>
      </c>
      <c r="AI1549" s="28" t="n">
        <f aca="false">AF1549+AG1549+AH1549</f>
        <v>0</v>
      </c>
      <c r="AJ1549" s="28" t="n">
        <f aca="false">AG1549+AH1549+AI1549</f>
        <v>0</v>
      </c>
      <c r="AK1549" s="40" t="n">
        <f aca="false">AG1549+AJ1549</f>
        <v>0</v>
      </c>
      <c r="AL1549" s="28" t="n">
        <f aca="false">AI1549+AJ1549+AK1549</f>
        <v>0</v>
      </c>
      <c r="AM1549" s="28" t="n">
        <f aca="false">AJ1549+AK1549+AL1549</f>
        <v>0</v>
      </c>
      <c r="AN1549" s="40" t="n">
        <f aca="false">AL1549+AM1549</f>
        <v>0</v>
      </c>
      <c r="AO1549" s="28" t="n">
        <f aca="false">AL1549+AM1549+AN1549</f>
        <v>0</v>
      </c>
      <c r="AP1549" s="28" t="n">
        <f aca="false">AM1549+AN1549+AO1549</f>
        <v>0</v>
      </c>
      <c r="AQ1549" s="28" t="n">
        <f aca="false">AN1549+AO1549+AP1549</f>
        <v>0</v>
      </c>
      <c r="AR1549" s="28" t="n">
        <f aca="false">AO1549+AP1549+AQ1549</f>
        <v>0</v>
      </c>
      <c r="AS1549" s="28" t="n">
        <f aca="false">AP1549+AQ1549+AR1549</f>
        <v>0</v>
      </c>
      <c r="AT1549" s="40" t="n">
        <f aca="false">AQ1549+AR1549+AS1549</f>
        <v>0</v>
      </c>
      <c r="AU1549" s="28" t="n">
        <f aca="false">AR1549+AS1549+AT1549</f>
        <v>0</v>
      </c>
      <c r="AV1549" s="40" t="n">
        <f aca="false">AT1549+AU1549</f>
        <v>0</v>
      </c>
      <c r="AW1549" s="28" t="n">
        <f aca="false">AT1549+AU1549+AV1549</f>
        <v>0</v>
      </c>
      <c r="AX1549" s="40" t="n">
        <f aca="false">AV1549+AW1549</f>
        <v>0</v>
      </c>
      <c r="AY1549" s="40" t="n">
        <f aca="false">AX1549-AV1549</f>
        <v>0</v>
      </c>
    </row>
    <row r="1550" s="41" customFormat="true" ht="63.75" hidden="true" customHeight="false" outlineLevel="0" collapsed="false">
      <c r="A1550" s="67" t="s">
        <v>789</v>
      </c>
      <c r="B1550" s="35" t="s">
        <v>61</v>
      </c>
      <c r="C1550" s="35" t="s">
        <v>762</v>
      </c>
      <c r="D1550" s="59" t="s">
        <v>425</v>
      </c>
      <c r="E1550" s="35" t="s">
        <v>781</v>
      </c>
      <c r="F1550" s="35"/>
      <c r="G1550" s="35"/>
      <c r="H1550" s="36"/>
      <c r="I1550" s="37"/>
      <c r="J1550" s="38"/>
      <c r="K1550" s="39"/>
      <c r="L1550" s="36"/>
      <c r="M1550" s="28" t="n">
        <f aca="false">M1551</f>
        <v>0</v>
      </c>
      <c r="N1550" s="28" t="n">
        <f aca="false">N1551</f>
        <v>0</v>
      </c>
      <c r="O1550" s="28" t="n">
        <f aca="false">M1550+N1550</f>
        <v>0</v>
      </c>
      <c r="P1550" s="28" t="n">
        <f aca="false">P1551</f>
        <v>0</v>
      </c>
      <c r="Q1550" s="28" t="n">
        <f aca="false">O1550+P1550</f>
        <v>0</v>
      </c>
      <c r="R1550" s="28" t="n">
        <f aca="false">R1551</f>
        <v>0</v>
      </c>
      <c r="S1550" s="28" t="n">
        <f aca="false">Q1550+R1550</f>
        <v>0</v>
      </c>
      <c r="T1550" s="28" t="n">
        <f aca="false">T1551</f>
        <v>0</v>
      </c>
      <c r="U1550" s="28" t="n">
        <f aca="false">M1550+T1550</f>
        <v>0</v>
      </c>
      <c r="V1550" s="28" t="n">
        <f aca="false">U1550-M1550</f>
        <v>0</v>
      </c>
      <c r="W1550" s="28" t="n">
        <f aca="false">W1551</f>
        <v>0</v>
      </c>
      <c r="X1550" s="28" t="n">
        <f aca="false">U1550+W1550</f>
        <v>0</v>
      </c>
      <c r="Y1550" s="28" t="n">
        <f aca="false">Y1551</f>
        <v>0</v>
      </c>
      <c r="Z1550" s="28" t="n">
        <f aca="false">Z1551</f>
        <v>0</v>
      </c>
      <c r="AA1550" s="28" t="n">
        <f aca="false">AA1551</f>
        <v>0</v>
      </c>
      <c r="AB1550" s="28" t="n">
        <f aca="false">AB1551</f>
        <v>0</v>
      </c>
      <c r="AC1550" s="28" t="n">
        <f aca="false">AC1551</f>
        <v>0</v>
      </c>
      <c r="AD1550" s="28" t="n">
        <f aca="false">AD1551</f>
        <v>0</v>
      </c>
      <c r="AE1550" s="28" t="n">
        <f aca="false">AE1551</f>
        <v>0</v>
      </c>
      <c r="AF1550" s="28" t="n">
        <f aca="false">AF1551</f>
        <v>0</v>
      </c>
      <c r="AG1550" s="28" t="n">
        <f aca="false">AG1551</f>
        <v>0</v>
      </c>
      <c r="AH1550" s="28" t="n">
        <f aca="false">AH1551</f>
        <v>0</v>
      </c>
      <c r="AI1550" s="28" t="n">
        <f aca="false">AI1551</f>
        <v>0</v>
      </c>
      <c r="AJ1550" s="28" t="n">
        <f aca="false">AJ1551</f>
        <v>0</v>
      </c>
      <c r="AK1550" s="40" t="n">
        <f aca="false">AG1550+AJ1550</f>
        <v>0</v>
      </c>
      <c r="AL1550" s="28" t="n">
        <f aca="false">AL1551</f>
        <v>0</v>
      </c>
      <c r="AM1550" s="28" t="n">
        <f aca="false">AM1551</f>
        <v>0</v>
      </c>
      <c r="AN1550" s="40" t="n">
        <f aca="false">AL1550+AM1550</f>
        <v>0</v>
      </c>
      <c r="AO1550" s="28" t="n">
        <f aca="false">AO1551</f>
        <v>0</v>
      </c>
      <c r="AP1550" s="28" t="n">
        <f aca="false">AP1551</f>
        <v>0</v>
      </c>
      <c r="AQ1550" s="28" t="n">
        <f aca="false">AQ1551</f>
        <v>0</v>
      </c>
      <c r="AR1550" s="28" t="n">
        <f aca="false">AR1551</f>
        <v>0</v>
      </c>
      <c r="AS1550" s="28" t="n">
        <f aca="false">AS1551</f>
        <v>0</v>
      </c>
      <c r="AT1550" s="40" t="n">
        <f aca="false">AQ1550+AR1550+AS1550</f>
        <v>0</v>
      </c>
      <c r="AU1550" s="28" t="n">
        <f aca="false">AU1551</f>
        <v>0</v>
      </c>
      <c r="AV1550" s="40" t="n">
        <f aca="false">AT1550+AU1550</f>
        <v>0</v>
      </c>
      <c r="AW1550" s="28" t="n">
        <f aca="false">AW1551</f>
        <v>0</v>
      </c>
      <c r="AX1550" s="40" t="n">
        <f aca="false">AV1550+AW1550</f>
        <v>0</v>
      </c>
      <c r="AY1550" s="40" t="n">
        <f aca="false">AX1550-AV1550</f>
        <v>0</v>
      </c>
    </row>
    <row r="1551" customFormat="false" ht="22.5" hidden="true" customHeight="false" outlineLevel="0" collapsed="false">
      <c r="A1551" s="121" t="s">
        <v>752</v>
      </c>
      <c r="B1551" s="50" t="s">
        <v>61</v>
      </c>
      <c r="C1551" s="50" t="s">
        <v>762</v>
      </c>
      <c r="D1551" s="70" t="s">
        <v>425</v>
      </c>
      <c r="E1551" s="50" t="s">
        <v>781</v>
      </c>
      <c r="F1551" s="50" t="s">
        <v>217</v>
      </c>
      <c r="G1551" s="50"/>
      <c r="H1551" s="51"/>
      <c r="I1551" s="52"/>
      <c r="J1551" s="53"/>
      <c r="K1551" s="54"/>
      <c r="L1551" s="51"/>
      <c r="M1551" s="40"/>
      <c r="N1551" s="40" t="n">
        <f aca="false">J1551+K1551+L1551</f>
        <v>0</v>
      </c>
      <c r="O1551" s="28" t="n">
        <f aca="false">M1551+N1551</f>
        <v>0</v>
      </c>
      <c r="P1551" s="40" t="n">
        <f aca="false">L1551+M1551+N1551</f>
        <v>0</v>
      </c>
      <c r="Q1551" s="28" t="n">
        <f aca="false">O1551+P1551</f>
        <v>0</v>
      </c>
      <c r="R1551" s="40" t="n">
        <f aca="false">N1551+O1551+P1551</f>
        <v>0</v>
      </c>
      <c r="S1551" s="40" t="n">
        <f aca="false">Q1551+R1551</f>
        <v>0</v>
      </c>
      <c r="T1551" s="40" t="n">
        <f aca="false">N1551+P1551+R1551</f>
        <v>0</v>
      </c>
      <c r="U1551" s="40" t="n">
        <f aca="false">M1551+T1551</f>
        <v>0</v>
      </c>
      <c r="V1551" s="40" t="n">
        <f aca="false">U1551-M1551</f>
        <v>0</v>
      </c>
      <c r="W1551" s="40" t="n">
        <f aca="false">Q1551+S1551+U1551</f>
        <v>0</v>
      </c>
      <c r="X1551" s="40"/>
      <c r="Y1551" s="40"/>
      <c r="Z1551" s="40"/>
      <c r="AA1551" s="40"/>
      <c r="AB1551" s="40"/>
      <c r="AC1551" s="40"/>
      <c r="AD1551" s="40"/>
      <c r="AE1551" s="40"/>
      <c r="AF1551" s="40"/>
      <c r="AG1551" s="40"/>
      <c r="AH1551" s="40"/>
      <c r="AI1551" s="40"/>
      <c r="AJ1551" s="40"/>
      <c r="AK1551" s="40" t="n">
        <f aca="false">AG1551+AJ1551</f>
        <v>0</v>
      </c>
      <c r="AL1551" s="40"/>
      <c r="AM1551" s="40"/>
      <c r="AN1551" s="40" t="n">
        <f aca="false">AL1551+AM1551</f>
        <v>0</v>
      </c>
      <c r="AO1551" s="40"/>
      <c r="AP1551" s="40"/>
      <c r="AQ1551" s="40"/>
      <c r="AR1551" s="40"/>
      <c r="AS1551" s="40"/>
      <c r="AT1551" s="40" t="n">
        <f aca="false">AQ1551+AR1551+AS1551</f>
        <v>0</v>
      </c>
      <c r="AU1551" s="40"/>
      <c r="AV1551" s="40" t="n">
        <f aca="false">AT1551+AU1551</f>
        <v>0</v>
      </c>
      <c r="AW1551" s="40"/>
      <c r="AX1551" s="40" t="n">
        <f aca="false">AV1551+AW1551</f>
        <v>0</v>
      </c>
      <c r="AY1551" s="40" t="n">
        <f aca="false">AX1551-AV1551</f>
        <v>0</v>
      </c>
    </row>
    <row r="1552" s="41" customFormat="true" ht="33.75" hidden="true" customHeight="false" outlineLevel="0" collapsed="false">
      <c r="A1552" s="84" t="s">
        <v>785</v>
      </c>
      <c r="B1552" s="35" t="s">
        <v>61</v>
      </c>
      <c r="C1552" s="35" t="s">
        <v>762</v>
      </c>
      <c r="D1552" s="59" t="s">
        <v>358</v>
      </c>
      <c r="E1552" s="35" t="s">
        <v>775</v>
      </c>
      <c r="F1552" s="35"/>
      <c r="G1552" s="35"/>
      <c r="H1552" s="36"/>
      <c r="I1552" s="37"/>
      <c r="J1552" s="38"/>
      <c r="K1552" s="39"/>
      <c r="L1552" s="36"/>
      <c r="M1552" s="28" t="n">
        <f aca="false">M1553</f>
        <v>0</v>
      </c>
      <c r="N1552" s="28" t="n">
        <f aca="false">N1553</f>
        <v>0</v>
      </c>
      <c r="O1552" s="28" t="n">
        <f aca="false">M1552+N1552</f>
        <v>0</v>
      </c>
      <c r="P1552" s="28" t="n">
        <f aca="false">P1553</f>
        <v>0</v>
      </c>
      <c r="Q1552" s="28" t="n">
        <f aca="false">O1552+P1552</f>
        <v>0</v>
      </c>
      <c r="R1552" s="28" t="n">
        <f aca="false">R1553</f>
        <v>0</v>
      </c>
      <c r="S1552" s="28" t="n">
        <f aca="false">Q1552+R1552</f>
        <v>0</v>
      </c>
      <c r="T1552" s="28" t="n">
        <f aca="false">T1553</f>
        <v>0</v>
      </c>
      <c r="U1552" s="28" t="n">
        <f aca="false">M1552+T1552</f>
        <v>0</v>
      </c>
      <c r="V1552" s="28" t="n">
        <f aca="false">U1552-M1552</f>
        <v>0</v>
      </c>
      <c r="W1552" s="28" t="n">
        <f aca="false">W1553</f>
        <v>0</v>
      </c>
      <c r="X1552" s="28" t="n">
        <f aca="false">U1552+W1552</f>
        <v>0</v>
      </c>
      <c r="Y1552" s="28" t="n">
        <f aca="false">Y1553</f>
        <v>0</v>
      </c>
      <c r="Z1552" s="28" t="n">
        <f aca="false">Z1553</f>
        <v>0</v>
      </c>
      <c r="AA1552" s="28" t="n">
        <f aca="false">AA1553</f>
        <v>0</v>
      </c>
      <c r="AB1552" s="28" t="n">
        <f aca="false">AB1553</f>
        <v>0</v>
      </c>
      <c r="AC1552" s="28" t="n">
        <f aca="false">AC1553</f>
        <v>0</v>
      </c>
      <c r="AD1552" s="28" t="n">
        <f aca="false">AD1553</f>
        <v>0</v>
      </c>
      <c r="AE1552" s="28" t="n">
        <f aca="false">AE1553</f>
        <v>0</v>
      </c>
      <c r="AF1552" s="28" t="n">
        <f aca="false">AF1553</f>
        <v>0</v>
      </c>
      <c r="AG1552" s="28" t="n">
        <f aca="false">AG1553</f>
        <v>0</v>
      </c>
      <c r="AH1552" s="28" t="n">
        <f aca="false">AH1553</f>
        <v>0</v>
      </c>
      <c r="AI1552" s="28" t="n">
        <f aca="false">AI1553</f>
        <v>0</v>
      </c>
      <c r="AJ1552" s="28" t="n">
        <f aca="false">AJ1553</f>
        <v>0</v>
      </c>
      <c r="AK1552" s="40" t="n">
        <f aca="false">AG1552+AJ1552</f>
        <v>0</v>
      </c>
      <c r="AL1552" s="28" t="n">
        <f aca="false">AL1553</f>
        <v>0</v>
      </c>
      <c r="AM1552" s="28" t="n">
        <f aca="false">AM1553</f>
        <v>0</v>
      </c>
      <c r="AN1552" s="40" t="n">
        <f aca="false">AL1552+AM1552</f>
        <v>0</v>
      </c>
      <c r="AO1552" s="28" t="n">
        <f aca="false">AO1553</f>
        <v>0</v>
      </c>
      <c r="AP1552" s="28" t="n">
        <f aca="false">AP1553</f>
        <v>0</v>
      </c>
      <c r="AQ1552" s="28" t="n">
        <f aca="false">AQ1553</f>
        <v>0</v>
      </c>
      <c r="AR1552" s="28" t="n">
        <f aca="false">AR1553</f>
        <v>0</v>
      </c>
      <c r="AS1552" s="28" t="n">
        <f aca="false">AS1553</f>
        <v>0</v>
      </c>
      <c r="AT1552" s="40" t="n">
        <f aca="false">AQ1552+AR1552+AS1552</f>
        <v>0</v>
      </c>
      <c r="AU1552" s="28" t="n">
        <f aca="false">AU1553</f>
        <v>0</v>
      </c>
      <c r="AV1552" s="40" t="n">
        <f aca="false">AT1552+AU1552</f>
        <v>0</v>
      </c>
      <c r="AW1552" s="28" t="n">
        <f aca="false">AW1553</f>
        <v>0</v>
      </c>
      <c r="AX1552" s="40" t="n">
        <f aca="false">AV1552+AW1552</f>
        <v>0</v>
      </c>
      <c r="AY1552" s="40" t="n">
        <f aca="false">AX1552-AV1552</f>
        <v>0</v>
      </c>
    </row>
    <row r="1553" customFormat="false" ht="22.5" hidden="true" customHeight="false" outlineLevel="0" collapsed="false">
      <c r="A1553" s="121" t="s">
        <v>752</v>
      </c>
      <c r="B1553" s="50" t="s">
        <v>61</v>
      </c>
      <c r="C1553" s="50" t="s">
        <v>762</v>
      </c>
      <c r="D1553" s="70" t="s">
        <v>358</v>
      </c>
      <c r="E1553" s="50" t="s">
        <v>775</v>
      </c>
      <c r="F1553" s="50" t="s">
        <v>217</v>
      </c>
      <c r="G1553" s="50"/>
      <c r="H1553" s="51"/>
      <c r="I1553" s="52"/>
      <c r="J1553" s="53"/>
      <c r="K1553" s="54"/>
      <c r="L1553" s="51"/>
      <c r="M1553" s="40"/>
      <c r="N1553" s="40" t="n">
        <f aca="false">J1553+K1553+L1553</f>
        <v>0</v>
      </c>
      <c r="O1553" s="28" t="n">
        <f aca="false">M1553+N1553</f>
        <v>0</v>
      </c>
      <c r="P1553" s="40" t="n">
        <f aca="false">L1553+M1553+N1553</f>
        <v>0</v>
      </c>
      <c r="Q1553" s="28" t="n">
        <f aca="false">O1553+P1553</f>
        <v>0</v>
      </c>
      <c r="R1553" s="40" t="n">
        <f aca="false">N1553+O1553+P1553</f>
        <v>0</v>
      </c>
      <c r="S1553" s="40" t="n">
        <f aca="false">Q1553+R1553</f>
        <v>0</v>
      </c>
      <c r="T1553" s="40" t="n">
        <f aca="false">N1553+P1553+R1553</f>
        <v>0</v>
      </c>
      <c r="U1553" s="40" t="n">
        <f aca="false">M1553+T1553</f>
        <v>0</v>
      </c>
      <c r="V1553" s="40" t="n">
        <f aca="false">U1553-M1553</f>
        <v>0</v>
      </c>
      <c r="W1553" s="40" t="n">
        <f aca="false">Q1553+S1553+U1553</f>
        <v>0</v>
      </c>
      <c r="X1553" s="40"/>
      <c r="Y1553" s="40"/>
      <c r="Z1553" s="40"/>
      <c r="AA1553" s="40"/>
      <c r="AB1553" s="40"/>
      <c r="AC1553" s="40"/>
      <c r="AD1553" s="40"/>
      <c r="AE1553" s="40"/>
      <c r="AF1553" s="40"/>
      <c r="AG1553" s="40"/>
      <c r="AH1553" s="40"/>
      <c r="AI1553" s="40"/>
      <c r="AJ1553" s="40"/>
      <c r="AK1553" s="40" t="n">
        <f aca="false">AG1553+AJ1553</f>
        <v>0</v>
      </c>
      <c r="AL1553" s="40"/>
      <c r="AM1553" s="40"/>
      <c r="AN1553" s="40" t="n">
        <f aca="false">AL1553+AM1553</f>
        <v>0</v>
      </c>
      <c r="AO1553" s="40"/>
      <c r="AP1553" s="40"/>
      <c r="AQ1553" s="40"/>
      <c r="AR1553" s="40"/>
      <c r="AS1553" s="40"/>
      <c r="AT1553" s="40" t="n">
        <f aca="false">AQ1553+AR1553+AS1553</f>
        <v>0</v>
      </c>
      <c r="AU1553" s="40"/>
      <c r="AV1553" s="40" t="n">
        <f aca="false">AT1553+AU1553</f>
        <v>0</v>
      </c>
      <c r="AW1553" s="40"/>
      <c r="AX1553" s="40" t="n">
        <f aca="false">AV1553+AW1553</f>
        <v>0</v>
      </c>
      <c r="AY1553" s="40" t="n">
        <f aca="false">AX1553-AV1553</f>
        <v>0</v>
      </c>
    </row>
    <row r="1554" customFormat="false" ht="25.5" hidden="true" customHeight="false" outlineLevel="0" collapsed="false">
      <c r="A1554" s="67" t="s">
        <v>773</v>
      </c>
      <c r="B1554" s="35" t="s">
        <v>61</v>
      </c>
      <c r="C1554" s="35" t="s">
        <v>762</v>
      </c>
      <c r="D1554" s="59"/>
      <c r="E1554" s="35"/>
      <c r="F1554" s="35"/>
      <c r="G1554" s="35"/>
      <c r="H1554" s="36"/>
      <c r="I1554" s="37"/>
      <c r="J1554" s="38"/>
      <c r="K1554" s="39"/>
      <c r="L1554" s="36"/>
      <c r="M1554" s="57" t="n">
        <f aca="false">M1555</f>
        <v>1143100</v>
      </c>
      <c r="N1554" s="57"/>
      <c r="O1554" s="28"/>
      <c r="P1554" s="57"/>
      <c r="Q1554" s="28"/>
      <c r="R1554" s="57"/>
      <c r="S1554" s="57"/>
      <c r="T1554" s="57"/>
      <c r="U1554" s="57"/>
      <c r="V1554" s="57"/>
      <c r="W1554" s="57"/>
      <c r="X1554" s="57"/>
      <c r="Y1554" s="57"/>
      <c r="Z1554" s="57"/>
      <c r="AA1554" s="57"/>
      <c r="AB1554" s="57" t="n">
        <f aca="false">AB1555</f>
        <v>1143100</v>
      </c>
      <c r="AC1554" s="57" t="n">
        <f aca="false">AC1555</f>
        <v>-3400</v>
      </c>
      <c r="AD1554" s="57" t="n">
        <f aca="false">AD1555</f>
        <v>0</v>
      </c>
      <c r="AE1554" s="57" t="n">
        <f aca="false">AE1555</f>
        <v>0</v>
      </c>
      <c r="AF1554" s="57" t="n">
        <f aca="false">AF1555</f>
        <v>0</v>
      </c>
      <c r="AG1554" s="57" t="n">
        <f aca="false">AG1555</f>
        <v>0</v>
      </c>
      <c r="AH1554" s="57" t="n">
        <f aca="false">AH1555</f>
        <v>0</v>
      </c>
      <c r="AI1554" s="57" t="n">
        <f aca="false">AI1555</f>
        <v>0</v>
      </c>
      <c r="AJ1554" s="57" t="n">
        <f aca="false">AJ1555</f>
        <v>0</v>
      </c>
      <c r="AK1554" s="40" t="n">
        <f aca="false">AG1554+AJ1554</f>
        <v>0</v>
      </c>
      <c r="AL1554" s="57" t="n">
        <f aca="false">AL1555</f>
        <v>0</v>
      </c>
      <c r="AM1554" s="57" t="n">
        <f aca="false">AM1555</f>
        <v>0</v>
      </c>
      <c r="AN1554" s="40" t="n">
        <f aca="false">AL1554+AM1554</f>
        <v>0</v>
      </c>
      <c r="AO1554" s="57" t="n">
        <f aca="false">AO1555</f>
        <v>0</v>
      </c>
      <c r="AP1554" s="57" t="n">
        <f aca="false">AP1555</f>
        <v>0</v>
      </c>
      <c r="AQ1554" s="57" t="n">
        <f aca="false">AQ1555</f>
        <v>0</v>
      </c>
      <c r="AR1554" s="57" t="n">
        <f aca="false">AR1555</f>
        <v>0</v>
      </c>
      <c r="AS1554" s="57" t="n">
        <f aca="false">AS1555</f>
        <v>0</v>
      </c>
      <c r="AT1554" s="40" t="n">
        <f aca="false">AQ1554+AR1554+AS1554</f>
        <v>0</v>
      </c>
      <c r="AU1554" s="57" t="n">
        <f aca="false">AU1555</f>
        <v>0</v>
      </c>
      <c r="AV1554" s="40" t="n">
        <f aca="false">AT1554+AU1554</f>
        <v>0</v>
      </c>
      <c r="AW1554" s="57" t="n">
        <f aca="false">AW1555</f>
        <v>0</v>
      </c>
      <c r="AX1554" s="40" t="n">
        <f aca="false">AV1554+AW1554</f>
        <v>0</v>
      </c>
      <c r="AY1554" s="40" t="n">
        <f aca="false">AX1554-AV1554</f>
        <v>0</v>
      </c>
    </row>
    <row r="1555" customFormat="false" ht="12.75" hidden="true" customHeight="false" outlineLevel="0" collapsed="false">
      <c r="A1555" s="67" t="s">
        <v>149</v>
      </c>
      <c r="B1555" s="35" t="s">
        <v>61</v>
      </c>
      <c r="C1555" s="35" t="s">
        <v>762</v>
      </c>
      <c r="D1555" s="59" t="s">
        <v>150</v>
      </c>
      <c r="E1555" s="35"/>
      <c r="F1555" s="35"/>
      <c r="G1555" s="35"/>
      <c r="H1555" s="36"/>
      <c r="I1555" s="37"/>
      <c r="J1555" s="38"/>
      <c r="K1555" s="39"/>
      <c r="L1555" s="36"/>
      <c r="M1555" s="57" t="n">
        <f aca="false">M1556</f>
        <v>1143100</v>
      </c>
      <c r="N1555" s="57"/>
      <c r="O1555" s="28"/>
      <c r="P1555" s="57"/>
      <c r="Q1555" s="28"/>
      <c r="R1555" s="57"/>
      <c r="S1555" s="57"/>
      <c r="T1555" s="57"/>
      <c r="U1555" s="57"/>
      <c r="V1555" s="57"/>
      <c r="W1555" s="57"/>
      <c r="X1555" s="57"/>
      <c r="Y1555" s="57"/>
      <c r="Z1555" s="57"/>
      <c r="AA1555" s="57"/>
      <c r="AB1555" s="57" t="n">
        <f aca="false">AB1556</f>
        <v>1143100</v>
      </c>
      <c r="AC1555" s="57" t="n">
        <f aca="false">AC1556</f>
        <v>-3400</v>
      </c>
      <c r="AD1555" s="57"/>
      <c r="AE1555" s="57" t="n">
        <f aca="false">AE1556</f>
        <v>0</v>
      </c>
      <c r="AF1555" s="57" t="n">
        <f aca="false">AF1556</f>
        <v>0</v>
      </c>
      <c r="AG1555" s="57" t="n">
        <f aca="false">AG1556</f>
        <v>0</v>
      </c>
      <c r="AH1555" s="57" t="n">
        <f aca="false">AH1556</f>
        <v>0</v>
      </c>
      <c r="AI1555" s="57" t="n">
        <f aca="false">AI1556</f>
        <v>0</v>
      </c>
      <c r="AJ1555" s="57" t="n">
        <f aca="false">AJ1556</f>
        <v>0</v>
      </c>
      <c r="AK1555" s="40" t="n">
        <f aca="false">AG1555+AJ1555</f>
        <v>0</v>
      </c>
      <c r="AL1555" s="57" t="n">
        <f aca="false">AL1556</f>
        <v>0</v>
      </c>
      <c r="AM1555" s="57" t="n">
        <f aca="false">AM1556</f>
        <v>0</v>
      </c>
      <c r="AN1555" s="40" t="n">
        <f aca="false">AL1555+AM1555</f>
        <v>0</v>
      </c>
      <c r="AO1555" s="57" t="n">
        <f aca="false">AO1556</f>
        <v>0</v>
      </c>
      <c r="AP1555" s="57" t="n">
        <f aca="false">AP1556</f>
        <v>0</v>
      </c>
      <c r="AQ1555" s="57" t="n">
        <f aca="false">AQ1556</f>
        <v>0</v>
      </c>
      <c r="AR1555" s="57" t="n">
        <f aca="false">AR1556</f>
        <v>0</v>
      </c>
      <c r="AS1555" s="57" t="n">
        <f aca="false">AS1556</f>
        <v>0</v>
      </c>
      <c r="AT1555" s="40" t="n">
        <f aca="false">AQ1555+AR1555+AS1555</f>
        <v>0</v>
      </c>
      <c r="AU1555" s="57" t="n">
        <f aca="false">AU1556</f>
        <v>0</v>
      </c>
      <c r="AV1555" s="40" t="n">
        <f aca="false">AT1555+AU1555</f>
        <v>0</v>
      </c>
      <c r="AW1555" s="57" t="n">
        <f aca="false">AW1556</f>
        <v>0</v>
      </c>
      <c r="AX1555" s="40" t="n">
        <f aca="false">AV1555+AW1555</f>
        <v>0</v>
      </c>
      <c r="AY1555" s="40" t="n">
        <f aca="false">AX1555-AV1555</f>
        <v>0</v>
      </c>
    </row>
    <row r="1556" customFormat="false" ht="38.25" hidden="true" customHeight="false" outlineLevel="0" collapsed="false">
      <c r="A1556" s="67" t="s">
        <v>770</v>
      </c>
      <c r="B1556" s="35" t="s">
        <v>61</v>
      </c>
      <c r="C1556" s="35" t="s">
        <v>762</v>
      </c>
      <c r="D1556" s="59" t="s">
        <v>790</v>
      </c>
      <c r="E1556" s="35"/>
      <c r="F1556" s="35"/>
      <c r="G1556" s="35"/>
      <c r="H1556" s="36"/>
      <c r="I1556" s="37"/>
      <c r="J1556" s="38"/>
      <c r="K1556" s="39"/>
      <c r="L1556" s="36"/>
      <c r="M1556" s="173" t="n">
        <f aca="false">M1558</f>
        <v>1143100</v>
      </c>
      <c r="N1556" s="174"/>
      <c r="O1556" s="175"/>
      <c r="P1556" s="174"/>
      <c r="Q1556" s="175"/>
      <c r="R1556" s="174"/>
      <c r="S1556" s="174"/>
      <c r="T1556" s="174"/>
      <c r="U1556" s="174"/>
      <c r="V1556" s="174"/>
      <c r="W1556" s="174"/>
      <c r="X1556" s="174" t="n">
        <f aca="false">X1558</f>
        <v>1164000</v>
      </c>
      <c r="Y1556" s="174" t="n">
        <f aca="false">Y1558</f>
        <v>1164000</v>
      </c>
      <c r="Z1556" s="174" t="n">
        <f aca="false">Z1558</f>
        <v>0</v>
      </c>
      <c r="AA1556" s="174" t="n">
        <f aca="false">AA1558</f>
        <v>0</v>
      </c>
      <c r="AB1556" s="173" t="n">
        <f aca="false">AB1558</f>
        <v>1143100</v>
      </c>
      <c r="AC1556" s="173" t="n">
        <f aca="false">AC1558</f>
        <v>-3400</v>
      </c>
      <c r="AD1556" s="176" t="n">
        <f aca="false">AD1558</f>
        <v>1139700</v>
      </c>
      <c r="AE1556" s="176" t="n">
        <f aca="false">AE1558</f>
        <v>0</v>
      </c>
      <c r="AF1556" s="176" t="n">
        <f aca="false">AF1558</f>
        <v>0</v>
      </c>
      <c r="AG1556" s="176" t="n">
        <f aca="false">AG1558</f>
        <v>0</v>
      </c>
      <c r="AH1556" s="176" t="n">
        <f aca="false">AH1558</f>
        <v>0</v>
      </c>
      <c r="AI1556" s="176" t="n">
        <f aca="false">AI1558</f>
        <v>0</v>
      </c>
      <c r="AJ1556" s="176" t="n">
        <f aca="false">AJ1558</f>
        <v>0</v>
      </c>
      <c r="AK1556" s="40" t="n">
        <f aca="false">AG1556+AJ1556</f>
        <v>0</v>
      </c>
      <c r="AL1556" s="176" t="n">
        <f aca="false">AL1558</f>
        <v>0</v>
      </c>
      <c r="AM1556" s="176" t="n">
        <f aca="false">AM1558</f>
        <v>0</v>
      </c>
      <c r="AN1556" s="40" t="n">
        <f aca="false">AL1556+AM1556</f>
        <v>0</v>
      </c>
      <c r="AO1556" s="176" t="n">
        <f aca="false">AO1558</f>
        <v>0</v>
      </c>
      <c r="AP1556" s="176" t="n">
        <f aca="false">AP1558</f>
        <v>0</v>
      </c>
      <c r="AQ1556" s="176" t="n">
        <f aca="false">AQ1558</f>
        <v>0</v>
      </c>
      <c r="AR1556" s="176" t="n">
        <f aca="false">AR1558</f>
        <v>0</v>
      </c>
      <c r="AS1556" s="176" t="n">
        <f aca="false">AS1558</f>
        <v>0</v>
      </c>
      <c r="AT1556" s="40" t="n">
        <f aca="false">AQ1556+AR1556+AS1556</f>
        <v>0</v>
      </c>
      <c r="AU1556" s="176" t="n">
        <f aca="false">AU1558</f>
        <v>0</v>
      </c>
      <c r="AV1556" s="40" t="n">
        <f aca="false">AT1556+AU1556</f>
        <v>0</v>
      </c>
      <c r="AW1556" s="176" t="n">
        <f aca="false">AW1558</f>
        <v>0</v>
      </c>
      <c r="AX1556" s="40" t="n">
        <f aca="false">AV1556+AW1556</f>
        <v>0</v>
      </c>
      <c r="AY1556" s="40" t="n">
        <f aca="false">AX1556-AV1556</f>
        <v>0</v>
      </c>
    </row>
    <row r="1557" customFormat="false" ht="12.75" hidden="true" customHeight="false" outlineLevel="0" collapsed="false">
      <c r="A1557" s="165" t="s">
        <v>738</v>
      </c>
      <c r="B1557" s="50" t="s">
        <v>61</v>
      </c>
      <c r="C1557" s="50" t="s">
        <v>762</v>
      </c>
      <c r="D1557" s="60" t="s">
        <v>790</v>
      </c>
      <c r="E1557" s="50" t="s">
        <v>88</v>
      </c>
      <c r="F1557" s="50"/>
      <c r="G1557" s="50"/>
      <c r="H1557" s="61"/>
      <c r="I1557" s="62"/>
      <c r="J1557" s="63"/>
      <c r="K1557" s="64"/>
      <c r="L1557" s="61"/>
      <c r="M1557" s="40" t="n">
        <f aca="false">M1558</f>
        <v>1143100</v>
      </c>
      <c r="N1557" s="40"/>
      <c r="O1557" s="48"/>
      <c r="P1557" s="40"/>
      <c r="Q1557" s="48"/>
      <c r="R1557" s="40"/>
      <c r="S1557" s="40"/>
      <c r="T1557" s="40"/>
      <c r="U1557" s="40"/>
      <c r="V1557" s="40"/>
      <c r="W1557" s="40"/>
      <c r="X1557" s="40"/>
      <c r="Y1557" s="40"/>
      <c r="Z1557" s="40"/>
      <c r="AA1557" s="40"/>
      <c r="AB1557" s="40" t="n">
        <f aca="false">AB1558</f>
        <v>1143100</v>
      </c>
      <c r="AC1557" s="40" t="n">
        <f aca="false">AC1558</f>
        <v>-3400</v>
      </c>
      <c r="AD1557" s="40" t="n">
        <f aca="false">AD1558</f>
        <v>1139700</v>
      </c>
      <c r="AE1557" s="40" t="n">
        <f aca="false">AE1558</f>
        <v>0</v>
      </c>
      <c r="AF1557" s="40" t="n">
        <f aca="false">AF1558</f>
        <v>0</v>
      </c>
      <c r="AG1557" s="40" t="n">
        <f aca="false">AG1558</f>
        <v>0</v>
      </c>
      <c r="AH1557" s="40" t="n">
        <f aca="false">AH1558</f>
        <v>0</v>
      </c>
      <c r="AI1557" s="40" t="n">
        <f aca="false">AI1558</f>
        <v>0</v>
      </c>
      <c r="AJ1557" s="40" t="n">
        <f aca="false">AJ1558</f>
        <v>0</v>
      </c>
      <c r="AK1557" s="40" t="n">
        <f aca="false">AG1557+AJ1557</f>
        <v>0</v>
      </c>
      <c r="AL1557" s="40" t="n">
        <f aca="false">AL1558</f>
        <v>0</v>
      </c>
      <c r="AM1557" s="40" t="n">
        <f aca="false">AM1558</f>
        <v>0</v>
      </c>
      <c r="AN1557" s="40" t="n">
        <f aca="false">AL1557+AM1557</f>
        <v>0</v>
      </c>
      <c r="AO1557" s="40" t="n">
        <f aca="false">AO1558</f>
        <v>0</v>
      </c>
      <c r="AP1557" s="40" t="n">
        <f aca="false">AP1558</f>
        <v>0</v>
      </c>
      <c r="AQ1557" s="40" t="n">
        <f aca="false">AQ1558</f>
        <v>0</v>
      </c>
      <c r="AR1557" s="40" t="n">
        <f aca="false">AR1558</f>
        <v>0</v>
      </c>
      <c r="AS1557" s="40" t="n">
        <f aca="false">AS1558</f>
        <v>0</v>
      </c>
      <c r="AT1557" s="40" t="n">
        <f aca="false">AQ1557+AR1557+AS1557</f>
        <v>0</v>
      </c>
      <c r="AU1557" s="40" t="n">
        <f aca="false">AU1558</f>
        <v>0</v>
      </c>
      <c r="AV1557" s="40" t="n">
        <f aca="false">AT1557+AU1557</f>
        <v>0</v>
      </c>
      <c r="AW1557" s="40" t="n">
        <f aca="false">AW1558</f>
        <v>0</v>
      </c>
      <c r="AX1557" s="40" t="n">
        <f aca="false">AV1557+AW1557</f>
        <v>0</v>
      </c>
      <c r="AY1557" s="40" t="n">
        <f aca="false">AX1557-AV1557</f>
        <v>0</v>
      </c>
    </row>
    <row r="1558" customFormat="false" ht="12.75" hidden="true" customHeight="false" outlineLevel="0" collapsed="false">
      <c r="A1558" s="65" t="s">
        <v>497</v>
      </c>
      <c r="B1558" s="50" t="s">
        <v>61</v>
      </c>
      <c r="C1558" s="50" t="s">
        <v>762</v>
      </c>
      <c r="D1558" s="60" t="s">
        <v>790</v>
      </c>
      <c r="E1558" s="50" t="s">
        <v>772</v>
      </c>
      <c r="F1558" s="50" t="s">
        <v>217</v>
      </c>
      <c r="G1558" s="50"/>
      <c r="H1558" s="51"/>
      <c r="I1558" s="52"/>
      <c r="J1558" s="53"/>
      <c r="K1558" s="54"/>
      <c r="L1558" s="51"/>
      <c r="M1558" s="40" t="n">
        <v>1143100</v>
      </c>
      <c r="N1558" s="40"/>
      <c r="O1558" s="28"/>
      <c r="P1558" s="40"/>
      <c r="Q1558" s="28"/>
      <c r="R1558" s="40"/>
      <c r="S1558" s="40"/>
      <c r="T1558" s="40"/>
      <c r="U1558" s="40"/>
      <c r="V1558" s="40"/>
      <c r="W1558" s="40"/>
      <c r="X1558" s="40" t="n">
        <v>1164000</v>
      </c>
      <c r="Y1558" s="40" t="n">
        <v>1164000</v>
      </c>
      <c r="Z1558" s="40"/>
      <c r="AA1558" s="40"/>
      <c r="AB1558" s="40" t="n">
        <v>1143100</v>
      </c>
      <c r="AC1558" s="40" t="n">
        <v>-3400</v>
      </c>
      <c r="AD1558" s="40" t="n">
        <f aca="false">AB1558+AC1558</f>
        <v>1139700</v>
      </c>
      <c r="AE1558" s="40"/>
      <c r="AF1558" s="40"/>
      <c r="AG1558" s="40"/>
      <c r="AH1558" s="40"/>
      <c r="AI1558" s="40"/>
      <c r="AJ1558" s="40"/>
      <c r="AK1558" s="40" t="n">
        <f aca="false">AG1558+AJ1558</f>
        <v>0</v>
      </c>
      <c r="AL1558" s="40"/>
      <c r="AM1558" s="40"/>
      <c r="AN1558" s="40" t="n">
        <f aca="false">AL1558+AM1558</f>
        <v>0</v>
      </c>
      <c r="AO1558" s="40"/>
      <c r="AP1558" s="40"/>
      <c r="AQ1558" s="40"/>
      <c r="AR1558" s="40"/>
      <c r="AS1558" s="40"/>
      <c r="AT1558" s="40" t="n">
        <f aca="false">AQ1558+AR1558+AS1558</f>
        <v>0</v>
      </c>
      <c r="AU1558" s="40"/>
      <c r="AV1558" s="40" t="n">
        <f aca="false">AT1558+AU1558</f>
        <v>0</v>
      </c>
      <c r="AW1558" s="40"/>
      <c r="AX1558" s="40" t="n">
        <f aca="false">AV1558+AW1558</f>
        <v>0</v>
      </c>
      <c r="AY1558" s="40" t="n">
        <f aca="false">AX1558-AV1558</f>
        <v>0</v>
      </c>
    </row>
    <row r="1559" customFormat="false" ht="38.25" hidden="false" customHeight="false" outlineLevel="0" collapsed="false">
      <c r="A1559" s="67" t="s">
        <v>770</v>
      </c>
      <c r="B1559" s="35" t="s">
        <v>61</v>
      </c>
      <c r="C1559" s="35" t="s">
        <v>762</v>
      </c>
      <c r="D1559" s="59" t="s">
        <v>791</v>
      </c>
      <c r="E1559" s="35"/>
      <c r="F1559" s="35"/>
      <c r="G1559" s="35"/>
      <c r="H1559" s="36"/>
      <c r="I1559" s="37"/>
      <c r="J1559" s="38"/>
      <c r="K1559" s="39"/>
      <c r="L1559" s="36"/>
      <c r="M1559" s="57"/>
      <c r="N1559" s="57"/>
      <c r="O1559" s="28"/>
      <c r="P1559" s="57"/>
      <c r="Q1559" s="28"/>
      <c r="R1559" s="57"/>
      <c r="S1559" s="57"/>
      <c r="T1559" s="57"/>
      <c r="U1559" s="57"/>
      <c r="V1559" s="57"/>
      <c r="W1559" s="57"/>
      <c r="X1559" s="57"/>
      <c r="Y1559" s="57"/>
      <c r="Z1559" s="57"/>
      <c r="AA1559" s="57"/>
      <c r="AB1559" s="57"/>
      <c r="AC1559" s="57"/>
      <c r="AD1559" s="57" t="n">
        <f aca="false">AD1560</f>
        <v>0</v>
      </c>
      <c r="AE1559" s="57"/>
      <c r="AF1559" s="57" t="n">
        <f aca="false">AF1560</f>
        <v>1139700</v>
      </c>
      <c r="AG1559" s="57" t="n">
        <f aca="false">AG1560</f>
        <v>1139700</v>
      </c>
      <c r="AH1559" s="57" t="n">
        <f aca="false">AH1560</f>
        <v>0</v>
      </c>
      <c r="AI1559" s="57" t="n">
        <f aca="false">AI1560</f>
        <v>0</v>
      </c>
      <c r="AJ1559" s="57" t="n">
        <f aca="false">AJ1560</f>
        <v>0</v>
      </c>
      <c r="AK1559" s="57" t="n">
        <f aca="false">AG1559+AJ1559</f>
        <v>1139700</v>
      </c>
      <c r="AL1559" s="57" t="n">
        <f aca="false">AL1560</f>
        <v>1139700</v>
      </c>
      <c r="AM1559" s="57" t="n">
        <f aca="false">AM1560</f>
        <v>0</v>
      </c>
      <c r="AN1559" s="40" t="n">
        <f aca="false">AL1559+AM1559</f>
        <v>1139700</v>
      </c>
      <c r="AO1559" s="57" t="n">
        <f aca="false">AO1560</f>
        <v>1139700</v>
      </c>
      <c r="AP1559" s="57" t="n">
        <f aca="false">AP1560</f>
        <v>1150600</v>
      </c>
      <c r="AQ1559" s="57" t="n">
        <f aca="false">AQ1560</f>
        <v>0</v>
      </c>
      <c r="AR1559" s="57" t="n">
        <f aca="false">AR1560</f>
        <v>0</v>
      </c>
      <c r="AS1559" s="57" t="n">
        <f aca="false">AS1560</f>
        <v>1150600</v>
      </c>
      <c r="AT1559" s="40" t="n">
        <f aca="false">AQ1559+AR1559+AS1559</f>
        <v>1150600</v>
      </c>
      <c r="AU1559" s="57" t="n">
        <f aca="false">AU1560</f>
        <v>0</v>
      </c>
      <c r="AV1559" s="40" t="n">
        <f aca="false">AT1559+AU1559</f>
        <v>1150600</v>
      </c>
      <c r="AW1559" s="57" t="n">
        <f aca="false">AW1560</f>
        <v>0</v>
      </c>
      <c r="AX1559" s="40" t="n">
        <f aca="false">AV1559+AW1559</f>
        <v>1150600</v>
      </c>
      <c r="AY1559" s="40" t="n">
        <f aca="false">AX1559-AV1559</f>
        <v>0</v>
      </c>
    </row>
    <row r="1560" customFormat="false" ht="12.75" hidden="false" customHeight="false" outlineLevel="0" collapsed="false">
      <c r="A1560" s="165" t="s">
        <v>738</v>
      </c>
      <c r="B1560" s="50" t="s">
        <v>61</v>
      </c>
      <c r="C1560" s="50" t="s">
        <v>762</v>
      </c>
      <c r="D1560" s="60" t="s">
        <v>791</v>
      </c>
      <c r="E1560" s="50" t="s">
        <v>88</v>
      </c>
      <c r="F1560" s="50"/>
      <c r="G1560" s="50"/>
      <c r="H1560" s="51"/>
      <c r="I1560" s="52"/>
      <c r="J1560" s="53"/>
      <c r="K1560" s="54"/>
      <c r="L1560" s="51"/>
      <c r="M1560" s="40"/>
      <c r="N1560" s="40"/>
      <c r="O1560" s="28"/>
      <c r="P1560" s="40"/>
      <c r="Q1560" s="28"/>
      <c r="R1560" s="40"/>
      <c r="S1560" s="40"/>
      <c r="T1560" s="40"/>
      <c r="U1560" s="40"/>
      <c r="V1560" s="40"/>
      <c r="W1560" s="40"/>
      <c r="X1560" s="40"/>
      <c r="Y1560" s="40"/>
      <c r="Z1560" s="40"/>
      <c r="AA1560" s="40"/>
      <c r="AB1560" s="40"/>
      <c r="AC1560" s="40"/>
      <c r="AD1560" s="40" t="n">
        <f aca="false">AD1561</f>
        <v>0</v>
      </c>
      <c r="AE1560" s="40"/>
      <c r="AF1560" s="40" t="n">
        <f aca="false">AF1561</f>
        <v>1139700</v>
      </c>
      <c r="AG1560" s="40" t="n">
        <f aca="false">AG1561</f>
        <v>1139700</v>
      </c>
      <c r="AH1560" s="40" t="n">
        <f aca="false">AH1561</f>
        <v>0</v>
      </c>
      <c r="AI1560" s="40" t="n">
        <f aca="false">AI1561</f>
        <v>0</v>
      </c>
      <c r="AJ1560" s="40" t="n">
        <f aca="false">AJ1561</f>
        <v>0</v>
      </c>
      <c r="AK1560" s="40" t="n">
        <f aca="false">AG1560+AJ1560</f>
        <v>1139700</v>
      </c>
      <c r="AL1560" s="40" t="n">
        <f aca="false">AL1561</f>
        <v>1139700</v>
      </c>
      <c r="AM1560" s="40" t="n">
        <f aca="false">AM1561</f>
        <v>0</v>
      </c>
      <c r="AN1560" s="40" t="n">
        <f aca="false">AL1560+AM1560</f>
        <v>1139700</v>
      </c>
      <c r="AO1560" s="40" t="n">
        <f aca="false">AO1561</f>
        <v>1139700</v>
      </c>
      <c r="AP1560" s="40" t="n">
        <f aca="false">AP1561</f>
        <v>1150600</v>
      </c>
      <c r="AQ1560" s="40" t="n">
        <f aca="false">AQ1561</f>
        <v>0</v>
      </c>
      <c r="AR1560" s="40" t="n">
        <f aca="false">AR1561</f>
        <v>0</v>
      </c>
      <c r="AS1560" s="40" t="n">
        <f aca="false">AS1561</f>
        <v>1150600</v>
      </c>
      <c r="AT1560" s="40" t="n">
        <f aca="false">AQ1560+AR1560+AS1560</f>
        <v>1150600</v>
      </c>
      <c r="AU1560" s="40" t="n">
        <f aca="false">AU1561</f>
        <v>0</v>
      </c>
      <c r="AV1560" s="40" t="n">
        <f aca="false">AT1560+AU1560</f>
        <v>1150600</v>
      </c>
      <c r="AW1560" s="40" t="n">
        <f aca="false">AW1561</f>
        <v>0</v>
      </c>
      <c r="AX1560" s="40" t="n">
        <f aca="false">AV1560+AW1560</f>
        <v>1150600</v>
      </c>
      <c r="AY1560" s="40" t="n">
        <f aca="false">AX1560-AV1560</f>
        <v>0</v>
      </c>
    </row>
    <row r="1561" customFormat="false" ht="14.25" hidden="false" customHeight="true" outlineLevel="0" collapsed="false">
      <c r="A1561" s="65" t="s">
        <v>497</v>
      </c>
      <c r="B1561" s="50" t="s">
        <v>61</v>
      </c>
      <c r="C1561" s="50" t="s">
        <v>762</v>
      </c>
      <c r="D1561" s="60" t="s">
        <v>791</v>
      </c>
      <c r="E1561" s="50" t="s">
        <v>772</v>
      </c>
      <c r="F1561" s="50" t="s">
        <v>217</v>
      </c>
      <c r="G1561" s="50"/>
      <c r="H1561" s="51"/>
      <c r="I1561" s="52"/>
      <c r="J1561" s="53"/>
      <c r="K1561" s="54"/>
      <c r="L1561" s="51"/>
      <c r="M1561" s="40"/>
      <c r="N1561" s="40"/>
      <c r="O1561" s="28"/>
      <c r="P1561" s="40"/>
      <c r="Q1561" s="28"/>
      <c r="R1561" s="40"/>
      <c r="S1561" s="40"/>
      <c r="T1561" s="40"/>
      <c r="U1561" s="40"/>
      <c r="V1561" s="40"/>
      <c r="W1561" s="40"/>
      <c r="X1561" s="40"/>
      <c r="Y1561" s="40"/>
      <c r="Z1561" s="40"/>
      <c r="AA1561" s="40"/>
      <c r="AB1561" s="40"/>
      <c r="AC1561" s="40"/>
      <c r="AD1561" s="40"/>
      <c r="AE1561" s="40"/>
      <c r="AF1561" s="40" t="n">
        <v>1139700</v>
      </c>
      <c r="AG1561" s="40" t="n">
        <v>1139700</v>
      </c>
      <c r="AH1561" s="40" t="n">
        <f aca="false">AH1562</f>
        <v>0</v>
      </c>
      <c r="AI1561" s="40" t="n">
        <f aca="false">AI1562</f>
        <v>0</v>
      </c>
      <c r="AJ1561" s="40"/>
      <c r="AK1561" s="40" t="n">
        <f aca="false">AG1561+AJ1561</f>
        <v>1139700</v>
      </c>
      <c r="AL1561" s="40" t="n">
        <v>1139700</v>
      </c>
      <c r="AM1561" s="40"/>
      <c r="AN1561" s="40" t="n">
        <f aca="false">AL1561+AM1561</f>
        <v>1139700</v>
      </c>
      <c r="AO1561" s="40" t="n">
        <v>1139700</v>
      </c>
      <c r="AP1561" s="40" t="n">
        <v>1150600</v>
      </c>
      <c r="AQ1561" s="40"/>
      <c r="AR1561" s="40"/>
      <c r="AS1561" s="40" t="n">
        <v>1150600</v>
      </c>
      <c r="AT1561" s="40" t="n">
        <f aca="false">AQ1561+AR1561+AS1561</f>
        <v>1150600</v>
      </c>
      <c r="AU1561" s="40"/>
      <c r="AV1561" s="40" t="n">
        <f aca="false">AT1561+AU1561</f>
        <v>1150600</v>
      </c>
      <c r="AW1561" s="40"/>
      <c r="AX1561" s="40" t="n">
        <f aca="false">AV1561+AW1561</f>
        <v>1150600</v>
      </c>
      <c r="AY1561" s="40" t="n">
        <f aca="false">AX1561-AV1561</f>
        <v>0</v>
      </c>
    </row>
    <row r="1562" customFormat="false" ht="12.75" hidden="true" customHeight="false" outlineLevel="0" collapsed="false">
      <c r="A1562" s="65"/>
      <c r="B1562" s="50"/>
      <c r="C1562" s="50"/>
      <c r="D1562" s="60"/>
      <c r="E1562" s="50"/>
      <c r="F1562" s="50"/>
      <c r="G1562" s="50"/>
      <c r="H1562" s="51"/>
      <c r="I1562" s="52"/>
      <c r="J1562" s="53"/>
      <c r="K1562" s="54"/>
      <c r="L1562" s="51"/>
      <c r="M1562" s="40"/>
      <c r="N1562" s="40"/>
      <c r="O1562" s="28"/>
      <c r="P1562" s="40"/>
      <c r="Q1562" s="28"/>
      <c r="R1562" s="40"/>
      <c r="S1562" s="40"/>
      <c r="T1562" s="40"/>
      <c r="U1562" s="40"/>
      <c r="V1562" s="40"/>
      <c r="W1562" s="40"/>
      <c r="X1562" s="40"/>
      <c r="Y1562" s="40"/>
      <c r="Z1562" s="40"/>
      <c r="AA1562" s="40"/>
      <c r="AB1562" s="40"/>
      <c r="AC1562" s="40"/>
      <c r="AD1562" s="40"/>
      <c r="AE1562" s="40"/>
      <c r="AF1562" s="40"/>
      <c r="AG1562" s="40"/>
      <c r="AH1562" s="40"/>
      <c r="AI1562" s="40"/>
      <c r="AJ1562" s="40"/>
      <c r="AK1562" s="40" t="n">
        <f aca="false">AG1562+AJ1562</f>
        <v>0</v>
      </c>
      <c r="AL1562" s="40"/>
      <c r="AM1562" s="40"/>
      <c r="AN1562" s="40" t="n">
        <f aca="false">AL1562+AM1562</f>
        <v>0</v>
      </c>
      <c r="AO1562" s="40"/>
      <c r="AP1562" s="40"/>
      <c r="AQ1562" s="40"/>
      <c r="AR1562" s="40"/>
      <c r="AS1562" s="40"/>
      <c r="AT1562" s="40" t="n">
        <f aca="false">AQ1562+AR1562+AS1562</f>
        <v>0</v>
      </c>
      <c r="AU1562" s="40"/>
      <c r="AV1562" s="40" t="n">
        <f aca="false">AT1562+AU1562</f>
        <v>0</v>
      </c>
      <c r="AW1562" s="40"/>
      <c r="AX1562" s="40" t="n">
        <f aca="false">AV1562+AW1562</f>
        <v>0</v>
      </c>
      <c r="AY1562" s="40" t="n">
        <f aca="false">AX1562-AV1562</f>
        <v>0</v>
      </c>
    </row>
    <row r="1563" customFormat="false" ht="76.5" hidden="false" customHeight="false" outlineLevel="0" collapsed="false">
      <c r="A1563" s="67" t="s">
        <v>792</v>
      </c>
      <c r="B1563" s="35" t="s">
        <v>61</v>
      </c>
      <c r="C1563" s="35" t="s">
        <v>762</v>
      </c>
      <c r="D1563" s="59" t="s">
        <v>793</v>
      </c>
      <c r="E1563" s="35"/>
      <c r="F1563" s="35"/>
      <c r="G1563" s="35"/>
      <c r="H1563" s="36"/>
      <c r="I1563" s="37"/>
      <c r="J1563" s="38"/>
      <c r="K1563" s="39"/>
      <c r="L1563" s="36"/>
      <c r="M1563" s="57"/>
      <c r="N1563" s="57"/>
      <c r="O1563" s="28"/>
      <c r="P1563" s="57"/>
      <c r="Q1563" s="28"/>
      <c r="R1563" s="57"/>
      <c r="S1563" s="57"/>
      <c r="T1563" s="57"/>
      <c r="U1563" s="57"/>
      <c r="V1563" s="57"/>
      <c r="W1563" s="57"/>
      <c r="X1563" s="57"/>
      <c r="Y1563" s="57"/>
      <c r="Z1563" s="57"/>
      <c r="AA1563" s="57"/>
      <c r="AB1563" s="57"/>
      <c r="AC1563" s="57"/>
      <c r="AD1563" s="57" t="n">
        <f aca="false">AD1564</f>
        <v>0</v>
      </c>
      <c r="AE1563" s="57"/>
      <c r="AF1563" s="57" t="n">
        <f aca="false">AF1564</f>
        <v>492300</v>
      </c>
      <c r="AG1563" s="57" t="n">
        <f aca="false">AG1564</f>
        <v>492300</v>
      </c>
      <c r="AH1563" s="57" t="n">
        <f aca="false">AH1564</f>
        <v>0</v>
      </c>
      <c r="AI1563" s="57" t="n">
        <f aca="false">AI1564</f>
        <v>0</v>
      </c>
      <c r="AJ1563" s="57" t="n">
        <f aca="false">AJ1564</f>
        <v>-102000</v>
      </c>
      <c r="AK1563" s="57" t="n">
        <f aca="false">AG1563+AJ1563</f>
        <v>390300</v>
      </c>
      <c r="AL1563" s="57" t="n">
        <f aca="false">AL1564</f>
        <v>390300</v>
      </c>
      <c r="AM1563" s="57" t="n">
        <f aca="false">AM1564</f>
        <v>0</v>
      </c>
      <c r="AN1563" s="40" t="n">
        <f aca="false">AL1563+AM1563</f>
        <v>390300</v>
      </c>
      <c r="AO1563" s="57" t="n">
        <f aca="false">AO1564</f>
        <v>390300</v>
      </c>
      <c r="AP1563" s="57" t="n">
        <f aca="false">AP1564</f>
        <v>70000</v>
      </c>
      <c r="AQ1563" s="57" t="n">
        <f aca="false">AQ1564</f>
        <v>70000</v>
      </c>
      <c r="AR1563" s="57" t="n">
        <f aca="false">AR1564</f>
        <v>0</v>
      </c>
      <c r="AS1563" s="57" t="n">
        <f aca="false">AS1564</f>
        <v>0</v>
      </c>
      <c r="AT1563" s="40" t="n">
        <f aca="false">AQ1563+AR1563+AS1563</f>
        <v>70000</v>
      </c>
      <c r="AU1563" s="57" t="n">
        <f aca="false">AU1564</f>
        <v>0</v>
      </c>
      <c r="AV1563" s="40" t="n">
        <f aca="false">AT1563+AU1563</f>
        <v>70000</v>
      </c>
      <c r="AW1563" s="57" t="n">
        <f aca="false">AW1564</f>
        <v>0</v>
      </c>
      <c r="AX1563" s="40" t="n">
        <f aca="false">AV1563+AW1563</f>
        <v>70000</v>
      </c>
      <c r="AY1563" s="40" t="n">
        <f aca="false">AX1563-AV1563</f>
        <v>0</v>
      </c>
    </row>
    <row r="1564" customFormat="false" ht="12.75" hidden="false" customHeight="false" outlineLevel="0" collapsed="false">
      <c r="A1564" s="165" t="s">
        <v>738</v>
      </c>
      <c r="B1564" s="50" t="s">
        <v>61</v>
      </c>
      <c r="C1564" s="50" t="s">
        <v>762</v>
      </c>
      <c r="D1564" s="60" t="s">
        <v>793</v>
      </c>
      <c r="E1564" s="50" t="s">
        <v>88</v>
      </c>
      <c r="F1564" s="50"/>
      <c r="G1564" s="50"/>
      <c r="H1564" s="51"/>
      <c r="I1564" s="52"/>
      <c r="J1564" s="53"/>
      <c r="K1564" s="54"/>
      <c r="L1564" s="51"/>
      <c r="M1564" s="40"/>
      <c r="N1564" s="40"/>
      <c r="O1564" s="28"/>
      <c r="P1564" s="40"/>
      <c r="Q1564" s="28"/>
      <c r="R1564" s="40"/>
      <c r="S1564" s="40"/>
      <c r="T1564" s="40"/>
      <c r="U1564" s="40"/>
      <c r="V1564" s="40"/>
      <c r="W1564" s="40"/>
      <c r="X1564" s="40"/>
      <c r="Y1564" s="40"/>
      <c r="Z1564" s="40"/>
      <c r="AA1564" s="40"/>
      <c r="AB1564" s="40"/>
      <c r="AC1564" s="40"/>
      <c r="AD1564" s="40" t="n">
        <f aca="false">AD1565</f>
        <v>0</v>
      </c>
      <c r="AE1564" s="40"/>
      <c r="AF1564" s="40" t="n">
        <f aca="false">AF1565</f>
        <v>492300</v>
      </c>
      <c r="AG1564" s="40" t="n">
        <f aca="false">AG1565</f>
        <v>492300</v>
      </c>
      <c r="AH1564" s="40" t="n">
        <f aca="false">AH1565</f>
        <v>0</v>
      </c>
      <c r="AI1564" s="40" t="n">
        <f aca="false">AI1565</f>
        <v>0</v>
      </c>
      <c r="AJ1564" s="40" t="n">
        <f aca="false">AJ1565</f>
        <v>-102000</v>
      </c>
      <c r="AK1564" s="40" t="n">
        <f aca="false">AG1564+AJ1564</f>
        <v>390300</v>
      </c>
      <c r="AL1564" s="40" t="n">
        <f aca="false">AL1565</f>
        <v>390300</v>
      </c>
      <c r="AM1564" s="40" t="n">
        <f aca="false">AM1565</f>
        <v>0</v>
      </c>
      <c r="AN1564" s="40" t="n">
        <f aca="false">AL1564+AM1564</f>
        <v>390300</v>
      </c>
      <c r="AO1564" s="40" t="n">
        <f aca="false">AO1565</f>
        <v>390300</v>
      </c>
      <c r="AP1564" s="40" t="n">
        <f aca="false">AP1565</f>
        <v>70000</v>
      </c>
      <c r="AQ1564" s="40" t="n">
        <f aca="false">AQ1565</f>
        <v>70000</v>
      </c>
      <c r="AR1564" s="40" t="n">
        <f aca="false">AR1565</f>
        <v>0</v>
      </c>
      <c r="AS1564" s="40" t="n">
        <f aca="false">AS1565</f>
        <v>0</v>
      </c>
      <c r="AT1564" s="40" t="n">
        <f aca="false">AQ1564+AR1564+AS1564</f>
        <v>70000</v>
      </c>
      <c r="AU1564" s="40" t="n">
        <f aca="false">AU1565</f>
        <v>0</v>
      </c>
      <c r="AV1564" s="40" t="n">
        <f aca="false">AT1564+AU1564</f>
        <v>70000</v>
      </c>
      <c r="AW1564" s="40" t="n">
        <f aca="false">AW1565</f>
        <v>0</v>
      </c>
      <c r="AX1564" s="40" t="n">
        <f aca="false">AV1564+AW1564</f>
        <v>70000</v>
      </c>
      <c r="AY1564" s="40" t="n">
        <f aca="false">AX1564-AV1564</f>
        <v>0</v>
      </c>
    </row>
    <row r="1565" customFormat="false" ht="12" hidden="false" customHeight="true" outlineLevel="0" collapsed="false">
      <c r="A1565" s="65" t="s">
        <v>794</v>
      </c>
      <c r="B1565" s="50" t="s">
        <v>61</v>
      </c>
      <c r="C1565" s="50" t="s">
        <v>762</v>
      </c>
      <c r="D1565" s="60" t="s">
        <v>793</v>
      </c>
      <c r="E1565" s="50" t="s">
        <v>775</v>
      </c>
      <c r="F1565" s="50" t="s">
        <v>217</v>
      </c>
      <c r="G1565" s="50"/>
      <c r="H1565" s="51"/>
      <c r="I1565" s="52"/>
      <c r="J1565" s="53"/>
      <c r="K1565" s="54"/>
      <c r="L1565" s="51"/>
      <c r="M1565" s="40"/>
      <c r="N1565" s="40"/>
      <c r="O1565" s="28"/>
      <c r="P1565" s="40"/>
      <c r="Q1565" s="28"/>
      <c r="R1565" s="40"/>
      <c r="S1565" s="40"/>
      <c r="T1565" s="40"/>
      <c r="U1565" s="40"/>
      <c r="V1565" s="40"/>
      <c r="W1565" s="40"/>
      <c r="X1565" s="40"/>
      <c r="Y1565" s="40"/>
      <c r="Z1565" s="40"/>
      <c r="AA1565" s="40"/>
      <c r="AB1565" s="40"/>
      <c r="AC1565" s="40"/>
      <c r="AD1565" s="40"/>
      <c r="AE1565" s="40"/>
      <c r="AF1565" s="40" t="n">
        <v>492300</v>
      </c>
      <c r="AG1565" s="40" t="n">
        <v>492300</v>
      </c>
      <c r="AH1565" s="40"/>
      <c r="AI1565" s="40"/>
      <c r="AJ1565" s="40" t="n">
        <v>-102000</v>
      </c>
      <c r="AK1565" s="40" t="n">
        <f aca="false">AG1565+AJ1565</f>
        <v>390300</v>
      </c>
      <c r="AL1565" s="40" t="n">
        <v>390300</v>
      </c>
      <c r="AM1565" s="40"/>
      <c r="AN1565" s="40" t="n">
        <f aca="false">AL1565+AM1565</f>
        <v>390300</v>
      </c>
      <c r="AO1565" s="40" t="n">
        <v>390300</v>
      </c>
      <c r="AP1565" s="40" t="n">
        <v>70000</v>
      </c>
      <c r="AQ1565" s="40" t="n">
        <v>70000</v>
      </c>
      <c r="AR1565" s="40"/>
      <c r="AS1565" s="40"/>
      <c r="AT1565" s="40" t="n">
        <f aca="false">AQ1565+AR1565+AS1565</f>
        <v>70000</v>
      </c>
      <c r="AU1565" s="40"/>
      <c r="AV1565" s="40" t="n">
        <f aca="false">AT1565+AU1565</f>
        <v>70000</v>
      </c>
      <c r="AW1565" s="40"/>
      <c r="AX1565" s="40" t="n">
        <f aca="false">AV1565+AW1565</f>
        <v>70000</v>
      </c>
      <c r="AY1565" s="40" t="n">
        <f aca="false">AX1565-AV1565</f>
        <v>0</v>
      </c>
    </row>
    <row r="1566" customFormat="false" ht="12.75" hidden="true" customHeight="false" outlineLevel="0" collapsed="false">
      <c r="A1566" s="65"/>
      <c r="B1566" s="50"/>
      <c r="C1566" s="50"/>
      <c r="D1566" s="60"/>
      <c r="E1566" s="50"/>
      <c r="F1566" s="50"/>
      <c r="G1566" s="50"/>
      <c r="H1566" s="51"/>
      <c r="I1566" s="52"/>
      <c r="J1566" s="53"/>
      <c r="K1566" s="54"/>
      <c r="L1566" s="51"/>
      <c r="M1566" s="40"/>
      <c r="N1566" s="40"/>
      <c r="O1566" s="28"/>
      <c r="P1566" s="40"/>
      <c r="Q1566" s="28"/>
      <c r="R1566" s="40"/>
      <c r="S1566" s="40"/>
      <c r="T1566" s="40"/>
      <c r="U1566" s="40"/>
      <c r="V1566" s="40"/>
      <c r="W1566" s="40"/>
      <c r="X1566" s="40"/>
      <c r="Y1566" s="40"/>
      <c r="Z1566" s="40"/>
      <c r="AA1566" s="40"/>
      <c r="AB1566" s="40"/>
      <c r="AC1566" s="40"/>
      <c r="AD1566" s="40"/>
      <c r="AE1566" s="40"/>
      <c r="AF1566" s="40"/>
      <c r="AG1566" s="40"/>
      <c r="AH1566" s="40"/>
      <c r="AI1566" s="40"/>
      <c r="AJ1566" s="40"/>
      <c r="AK1566" s="40" t="n">
        <f aca="false">AG1566+AJ1566</f>
        <v>0</v>
      </c>
      <c r="AL1566" s="40"/>
      <c r="AM1566" s="40"/>
      <c r="AN1566" s="40" t="n">
        <f aca="false">AL1566+AM1566</f>
        <v>0</v>
      </c>
      <c r="AO1566" s="40"/>
      <c r="AP1566" s="40"/>
      <c r="AQ1566" s="40"/>
      <c r="AR1566" s="40"/>
      <c r="AS1566" s="40"/>
      <c r="AT1566" s="40" t="n">
        <f aca="false">AQ1566+AR1566+AS1566</f>
        <v>0</v>
      </c>
      <c r="AU1566" s="40"/>
      <c r="AV1566" s="40" t="n">
        <f aca="false">AT1566+AU1566</f>
        <v>0</v>
      </c>
      <c r="AW1566" s="40"/>
      <c r="AX1566" s="40" t="n">
        <f aca="false">AV1566+AW1566</f>
        <v>0</v>
      </c>
      <c r="AY1566" s="40" t="n">
        <f aca="false">AX1566-AV1566</f>
        <v>0</v>
      </c>
    </row>
    <row r="1567" s="10" customFormat="true" ht="15.75" hidden="false" customHeight="true" outlineLevel="0" collapsed="false">
      <c r="A1567" s="177" t="s">
        <v>795</v>
      </c>
      <c r="B1567" s="99"/>
      <c r="C1567" s="99"/>
      <c r="D1567" s="178"/>
      <c r="E1567" s="99"/>
      <c r="F1567" s="99"/>
      <c r="G1567" s="99"/>
      <c r="H1567" s="102" t="n">
        <f aca="false">H16+H476+H577+H616+H1105+H1295+H1333+H1494+H1498+H1501</f>
        <v>261374847.72</v>
      </c>
      <c r="I1567" s="102" t="n">
        <f aca="false">I16+I476+I577+I616+I1105+I1295+I1333+I1494+I1498+I1501</f>
        <v>120054500</v>
      </c>
      <c r="J1567" s="102" t="n">
        <f aca="false">J16+J476+J577+J616+J1105+J1295+J1333+J1494+J1498+J1501</f>
        <v>1154300</v>
      </c>
      <c r="K1567" s="102" t="n">
        <f aca="false">K16+K476+K577+K616+K1105+K1295+K1333+K1494+K1498+K1501</f>
        <v>100665300</v>
      </c>
      <c r="L1567" s="102" t="n">
        <f aca="false">L16+L476+L577+L616+L1105+L1295+L1333+L1494+L1498+L1501</f>
        <v>0</v>
      </c>
      <c r="M1567" s="32" t="n">
        <f aca="false">M16+M450+M476+M595+M616+M1105+M1333+M1494+M1498+M1501</f>
        <v>354225042.8</v>
      </c>
      <c r="N1567" s="102" t="n">
        <f aca="false">N16+N476+N577+N616+N1105+N1295+N1333+N1494+N1498+N1501</f>
        <v>3710467.59</v>
      </c>
      <c r="O1567" s="102" t="n">
        <f aca="false">O16+O476+O577+O616+O1105+O1295+O1333+O1494+O1498+O1501</f>
        <v>348164310.39</v>
      </c>
      <c r="P1567" s="102" t="n">
        <f aca="false">P16+P476+P577+P616+P1105+P1295+P1333+P1494+P1498+P1501</f>
        <v>4813900</v>
      </c>
      <c r="Q1567" s="102" t="n">
        <f aca="false">O1567+P1567</f>
        <v>352978210.39</v>
      </c>
      <c r="R1567" s="102" t="n">
        <f aca="false">R16+R476+R577+R616+R1105+R1295+R1333+R1494+R1498+R1501</f>
        <v>4112788.89</v>
      </c>
      <c r="S1567" s="102" t="n">
        <f aca="false">Q1567+R1567</f>
        <v>357090999.28</v>
      </c>
      <c r="T1567" s="102" t="n">
        <f aca="false">T16+T476+T577+T616+T1105+T1295+T1333+T1494+T1498+T1501</f>
        <v>12637156.48</v>
      </c>
      <c r="U1567" s="102" t="n">
        <f aca="false">U16+U476+U577+U616+U1105+U1295+U1333+U1494+U1498+U1501</f>
        <v>357090999.28</v>
      </c>
      <c r="V1567" s="102" t="n">
        <f aca="false">V16+V476+V577+V616+V1105+V1295+V1333+V1494+V1498+V1501</f>
        <v>12637156.48</v>
      </c>
      <c r="W1567" s="102" t="n">
        <f aca="false">W16+W476+W577+W616+W1105+W1295+W1333+W1494+W1498+W1501</f>
        <v>27845840.06</v>
      </c>
      <c r="X1567" s="102" t="n">
        <f aca="false">X16+X476+X577+X616+X1105+X1295+X1333+X1494+X1498+X1501</f>
        <v>219637574.06</v>
      </c>
      <c r="Y1567" s="102" t="n">
        <f aca="false">Y16+Y476+Y577+Y616+Y1105+Y1295+Y1333+Y1494+Y1498+Y1501</f>
        <v>221396400</v>
      </c>
      <c r="Z1567" s="102" t="n">
        <f aca="false">Z16+Z476+Z577+Z616+Z1105+Z1295+Z1333+Z1494+Z1498+Z1501</f>
        <v>0</v>
      </c>
      <c r="AA1567" s="102" t="n">
        <f aca="false">AA16+AA476+AA577+AA616+AA1105+AA1295+AA1333+AA1494+AA1498+AA1501</f>
        <v>0</v>
      </c>
      <c r="AB1567" s="32" t="n">
        <f aca="false">AB16+AB450+AB476+AB595+AB616+AB1105+AB1333+AB1494+AB1498+AB1501</f>
        <v>233686700</v>
      </c>
      <c r="AC1567" s="32" t="n">
        <f aca="false">AC16+AC450+AC476+AC595+AC616+AC1105+AC1333+AC1494+AC1498+AC1501</f>
        <v>29853794</v>
      </c>
      <c r="AD1567" s="32" t="n">
        <f aca="false">AD16+AD450+AD476+AD595+AD616+AD1105+AD1333+AD1494+AD1498+AD1501</f>
        <v>225013600</v>
      </c>
      <c r="AE1567" s="32" t="n">
        <f aca="false">AE16+AE450+AE476+AE595+AE616+AE1105+AE1333+AE1494+AE1498+AE1501</f>
        <v>0</v>
      </c>
      <c r="AF1567" s="32" t="n">
        <f aca="false">AF16+AF450+AF476+AF595+AF616+AF1105+AF1333+AF1494+AF1498+AF1501</f>
        <v>229903569.5</v>
      </c>
      <c r="AG1567" s="32" t="n">
        <f aca="false">AG16+AG450+AG476+AG595+AG616+AG1105+AG1333+AG1494+AG1498+AG1501</f>
        <v>234649767.5</v>
      </c>
      <c r="AH1567" s="32" t="n">
        <f aca="false">AH16+AH450+AH476+AH595+AH616+AH1105+AH1333+AH1494+AH1498+AH1501</f>
        <v>0</v>
      </c>
      <c r="AI1567" s="32" t="n">
        <f aca="false">AI16+AI450+AI476+AI595+AI616+AI1105+AI1333+AI1494+AI1498+AI1501</f>
        <v>0</v>
      </c>
      <c r="AJ1567" s="32" t="n">
        <f aca="false">AJ16+AJ450+AJ476+AJ595+AJ616+AJ1105+AJ1333+AJ1494+AJ1498+AJ1501</f>
        <v>942417.3</v>
      </c>
      <c r="AK1567" s="32" t="n">
        <f aca="false">AG1567+AJ1567</f>
        <v>235592184.8</v>
      </c>
      <c r="AL1567" s="32" t="n">
        <f aca="false">AL16+AL450+AL476+AL595+AL616+AL1105+AL1333+AL1494+AL1498+AL1501</f>
        <v>237200552.8</v>
      </c>
      <c r="AM1567" s="32" t="n">
        <f aca="false">AM16+AM450+AM476+AM595+AM616+AM1105+AM1333+AM1494+AM1498+AM1501</f>
        <v>8505000</v>
      </c>
      <c r="AN1567" s="32" t="n">
        <f aca="false">AL1567+AM1567</f>
        <v>245705552.8</v>
      </c>
      <c r="AO1567" s="32" t="n">
        <f aca="false">AO16+AO450+AO476+AO595+AO616+AO1105+AO1333+AO1494+AO1498+AO1501</f>
        <v>257870228.8</v>
      </c>
      <c r="AP1567" s="32" t="n">
        <f aca="false">AP16+AP450+AP476+AP595+AP616+AP1105+AP1333+AP1494+AP1498+AP1501</f>
        <v>339757139</v>
      </c>
      <c r="AQ1567" s="32" t="n">
        <f aca="false">AQ16+AQ450+AQ476+AQ595+AQ616+AQ1105+AQ1333+AQ1494+AQ1498+AQ1501</f>
        <v>121398867</v>
      </c>
      <c r="AR1567" s="32" t="n">
        <f aca="false">AR16+AR450+AR476+AR595+AR616+AR1105+AR1333+AR1494+AR1498+AR1501</f>
        <v>125731900</v>
      </c>
      <c r="AS1567" s="32" t="n">
        <f aca="false">AS16+AS450+AS476+AS595+AS616+AS1105+AS1333+AS1494+AS1498+AS1501</f>
        <v>1150600</v>
      </c>
      <c r="AT1567" s="32" t="n">
        <f aca="false">AQ1567+AR1567+AS1567</f>
        <v>248281367</v>
      </c>
      <c r="AU1567" s="32" t="n">
        <f aca="false">AU16+AU450+AU476+AU595+AU616+AU1105+AU1333+AU1494+AU1498+AU1501</f>
        <v>-2349</v>
      </c>
      <c r="AV1567" s="32" t="n">
        <f aca="false">AT1567+AU1567</f>
        <v>248279018</v>
      </c>
      <c r="AW1567" s="32" t="n">
        <f aca="false">AW16+AW450+AW476+AW595+AW616+AW1105+AW1333+AW1494+AW1498+AW1501</f>
        <v>19355400</v>
      </c>
      <c r="AX1567" s="32" t="n">
        <f aca="false">AV1567+AW1567</f>
        <v>267634418</v>
      </c>
      <c r="AY1567" s="40" t="n">
        <f aca="false">AX1567-AV1567</f>
        <v>19355400</v>
      </c>
    </row>
    <row r="1568" customFormat="false" ht="0.75" hidden="false" customHeight="true" outlineLevel="0" collapsed="false">
      <c r="A1568" s="179"/>
      <c r="B1568" s="179"/>
      <c r="C1568" s="179"/>
      <c r="D1568" s="179"/>
      <c r="E1568" s="179"/>
      <c r="F1568" s="179"/>
      <c r="G1568" s="179"/>
      <c r="H1568" s="180"/>
      <c r="I1568" s="181"/>
      <c r="J1568" s="182"/>
      <c r="K1568" s="183"/>
      <c r="L1568" s="180"/>
      <c r="M1568" s="184"/>
      <c r="N1568" s="184"/>
      <c r="O1568" s="184"/>
      <c r="P1568" s="184"/>
      <c r="Q1568" s="184"/>
      <c r="R1568" s="184"/>
      <c r="S1568" s="184"/>
      <c r="T1568" s="184"/>
      <c r="U1568" s="184"/>
      <c r="V1568" s="184"/>
      <c r="W1568" s="184"/>
      <c r="X1568" s="184"/>
      <c r="Y1568" s="184"/>
      <c r="Z1568" s="184"/>
      <c r="AA1568" s="184"/>
      <c r="AB1568" s="184"/>
      <c r="AC1568" s="184"/>
      <c r="AD1568" s="184"/>
      <c r="AE1568" s="184"/>
      <c r="AF1568" s="184"/>
      <c r="AG1568" s="184"/>
      <c r="AH1568" s="184"/>
      <c r="AI1568" s="184"/>
      <c r="AJ1568" s="184"/>
      <c r="AK1568" s="184"/>
      <c r="AL1568" s="184"/>
      <c r="AM1568" s="184"/>
      <c r="AN1568" s="184"/>
      <c r="AO1568" s="184"/>
      <c r="AP1568" s="184"/>
      <c r="AQ1568" s="184"/>
      <c r="AR1568" s="184"/>
      <c r="AS1568" s="184"/>
      <c r="AT1568" s="184"/>
      <c r="AU1568" s="184"/>
      <c r="AV1568" s="184"/>
      <c r="AW1568" s="184"/>
      <c r="AX1568" s="184"/>
      <c r="AY1568" s="184"/>
    </row>
    <row r="1569" customFormat="false" ht="12.75" hidden="true" customHeight="false" outlineLevel="0" collapsed="false">
      <c r="A1569" s="66" t="s">
        <v>796</v>
      </c>
      <c r="B1569" s="50"/>
      <c r="C1569" s="50"/>
      <c r="D1569" s="50"/>
      <c r="E1569" s="50"/>
      <c r="F1569" s="50"/>
      <c r="G1569" s="50"/>
    </row>
    <row r="1570" customFormat="false" ht="12.75" hidden="true" customHeight="false" outlineLevel="0" collapsed="false">
      <c r="A1570" s="66" t="s">
        <v>797</v>
      </c>
      <c r="B1570" s="50"/>
      <c r="C1570" s="50"/>
      <c r="D1570" s="50"/>
      <c r="E1570" s="50"/>
      <c r="F1570" s="50"/>
      <c r="G1570" s="50"/>
    </row>
    <row r="1571" customFormat="false" ht="0.75" hidden="true" customHeight="true" outlineLevel="0" collapsed="false">
      <c r="A1571" s="66"/>
      <c r="B1571" s="50"/>
      <c r="C1571" s="50"/>
      <c r="D1571" s="50"/>
      <c r="E1571" s="50"/>
      <c r="F1571" s="50"/>
      <c r="G1571" s="50"/>
    </row>
    <row r="1572" customFormat="false" ht="12.75" hidden="true" customHeight="false" outlineLevel="0" collapsed="false">
      <c r="A1572" s="66" t="s">
        <v>798</v>
      </c>
      <c r="B1572" s="50"/>
      <c r="C1572" s="50"/>
      <c r="D1572" s="50"/>
      <c r="E1572" s="50"/>
      <c r="F1572" s="50"/>
      <c r="G1572" s="50"/>
    </row>
    <row r="1573" s="192" customFormat="true" ht="3.75" hidden="true" customHeight="true" outlineLevel="0" collapsed="false">
      <c r="A1573" s="185"/>
      <c r="B1573" s="186"/>
      <c r="C1573" s="186"/>
      <c r="D1573" s="186"/>
      <c r="E1573" s="186"/>
      <c r="F1573" s="186"/>
      <c r="G1573" s="186"/>
      <c r="H1573" s="187"/>
      <c r="I1573" s="188"/>
      <c r="J1573" s="189"/>
      <c r="K1573" s="190"/>
      <c r="L1573" s="187"/>
      <c r="M1573" s="191"/>
      <c r="N1573" s="191"/>
      <c r="O1573" s="191"/>
      <c r="P1573" s="191"/>
      <c r="Q1573" s="191"/>
      <c r="R1573" s="191"/>
      <c r="S1573" s="191"/>
      <c r="T1573" s="191"/>
      <c r="U1573" s="191"/>
      <c r="V1573" s="191"/>
      <c r="W1573" s="191"/>
      <c r="X1573" s="191"/>
      <c r="Y1573" s="191"/>
      <c r="Z1573" s="191"/>
      <c r="AA1573" s="191"/>
      <c r="AB1573" s="191"/>
      <c r="AC1573" s="191"/>
      <c r="AD1573" s="191"/>
      <c r="AE1573" s="191"/>
      <c r="AF1573" s="191"/>
      <c r="AG1573" s="191"/>
      <c r="AH1573" s="191"/>
      <c r="AI1573" s="191"/>
      <c r="AJ1573" s="191"/>
      <c r="AK1573" s="191"/>
      <c r="AL1573" s="191"/>
      <c r="AM1573" s="191"/>
      <c r="AN1573" s="191"/>
      <c r="AO1573" s="191"/>
      <c r="AP1573" s="191"/>
      <c r="AQ1573" s="191"/>
      <c r="AR1573" s="191"/>
      <c r="AS1573" s="191"/>
      <c r="AT1573" s="191"/>
      <c r="AU1573" s="191"/>
      <c r="AV1573" s="191"/>
      <c r="AW1573" s="191"/>
      <c r="AX1573" s="191"/>
      <c r="AY1573" s="191"/>
    </row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false" customHeight="false" outlineLevel="0" collapsed="false">
      <c r="I1580" s="8"/>
      <c r="J1580" s="8"/>
      <c r="K1580" s="8"/>
      <c r="L1580" s="8"/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  <c r="AM1580" s="8"/>
      <c r="AN1580" s="8"/>
      <c r="AO1580" s="8"/>
      <c r="AP1580" s="8"/>
      <c r="AQ1580" s="8"/>
      <c r="AR1580" s="8"/>
      <c r="AS1580" s="8"/>
      <c r="AT1580" s="8"/>
      <c r="AU1580" s="8"/>
      <c r="AV1580" s="8"/>
      <c r="AW1580" s="8"/>
      <c r="AX1580" s="8"/>
      <c r="AY1580" s="8"/>
    </row>
    <row r="1581" customFormat="false" ht="12.75" hidden="false" customHeight="false" outlineLevel="0" collapsed="false">
      <c r="D1581" s="2" t="s">
        <v>799</v>
      </c>
      <c r="H1581" s="193"/>
      <c r="I1581" s="194"/>
      <c r="J1581" s="194"/>
      <c r="K1581" s="194"/>
      <c r="L1581" s="194"/>
      <c r="M1581" s="194"/>
      <c r="N1581" s="194"/>
      <c r="O1581" s="194"/>
      <c r="P1581" s="194"/>
      <c r="Q1581" s="194"/>
      <c r="R1581" s="194"/>
      <c r="S1581" s="194"/>
      <c r="T1581" s="194"/>
      <c r="U1581" s="194"/>
      <c r="V1581" s="194"/>
      <c r="W1581" s="194"/>
      <c r="X1581" s="194"/>
      <c r="Y1581" s="194"/>
      <c r="Z1581" s="194"/>
      <c r="AA1581" s="194"/>
      <c r="AB1581" s="194"/>
      <c r="AC1581" s="194"/>
      <c r="AD1581" s="194"/>
      <c r="AE1581" s="194"/>
      <c r="AF1581" s="194"/>
      <c r="AG1581" s="194"/>
      <c r="AH1581" s="194"/>
      <c r="AI1581" s="194"/>
      <c r="AJ1581" s="194"/>
      <c r="AK1581" s="194"/>
      <c r="AL1581" s="194"/>
      <c r="AM1581" s="194"/>
      <c r="AN1581" s="194"/>
      <c r="AO1581" s="194"/>
      <c r="AP1581" s="194"/>
      <c r="AQ1581" s="194" t="n">
        <v>121437167</v>
      </c>
      <c r="AR1581" s="194"/>
      <c r="AS1581" s="194"/>
      <c r="AT1581" s="194"/>
      <c r="AU1581" s="194"/>
      <c r="AV1581" s="194"/>
      <c r="AW1581" s="194"/>
      <c r="AX1581" s="194"/>
      <c r="AY1581" s="194"/>
    </row>
    <row r="1582" customFormat="false" ht="12.75" hidden="false" customHeight="false" outlineLevel="0" collapsed="false">
      <c r="I1582" s="8"/>
      <c r="J1582" s="8"/>
      <c r="K1582" s="8"/>
      <c r="L1582" s="8"/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 t="s">
        <v>800</v>
      </c>
      <c r="AH1582" s="8"/>
      <c r="AI1582" s="8"/>
      <c r="AJ1582" s="8"/>
      <c r="AK1582" s="8"/>
      <c r="AL1582" s="8"/>
      <c r="AM1582" s="8"/>
      <c r="AN1582" s="8"/>
      <c r="AO1582" s="8" t="n">
        <v>257870228.8</v>
      </c>
      <c r="AP1582" s="8"/>
      <c r="AQ1582" s="8"/>
      <c r="AR1582" s="8"/>
      <c r="AS1582" s="8"/>
      <c r="AT1582" s="8"/>
      <c r="AU1582" s="8"/>
      <c r="AV1582" s="8"/>
      <c r="AW1582" s="8"/>
      <c r="AX1582" s="8"/>
      <c r="AY1582" s="8"/>
    </row>
    <row r="1583" customFormat="false" ht="12.75" hidden="false" customHeight="false" outlineLevel="0" collapsed="false">
      <c r="I1583" s="8"/>
      <c r="J1583" s="8"/>
      <c r="K1583" s="8"/>
      <c r="L1583" s="8"/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 t="n">
        <v>3515533.3</v>
      </c>
      <c r="AH1583" s="8"/>
      <c r="AI1583" s="8"/>
      <c r="AJ1583" s="8"/>
      <c r="AK1583" s="8"/>
      <c r="AL1583" s="8"/>
      <c r="AM1583" s="8"/>
      <c r="AN1583" s="8"/>
      <c r="AO1583" s="8"/>
      <c r="AP1583" s="8"/>
      <c r="AQ1583" s="8"/>
      <c r="AR1583" s="8"/>
      <c r="AS1583" s="8"/>
      <c r="AT1583" s="8"/>
      <c r="AU1583" s="8"/>
      <c r="AV1583" s="8"/>
      <c r="AW1583" s="8"/>
      <c r="AX1583" s="8"/>
      <c r="AY1583" s="8"/>
    </row>
    <row r="1584" customFormat="false" ht="12.75" hidden="false" customHeight="false" outlineLevel="0" collapsed="false">
      <c r="I1584" s="8"/>
      <c r="J1584" s="8"/>
      <c r="K1584" s="8"/>
      <c r="L1584" s="8"/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 t="n">
        <v>222416</v>
      </c>
      <c r="AH1584" s="8"/>
      <c r="AI1584" s="8"/>
      <c r="AJ1584" s="8" t="s">
        <v>801</v>
      </c>
      <c r="AK1584" s="8"/>
      <c r="AL1584" s="8"/>
      <c r="AM1584" s="8"/>
      <c r="AN1584" s="8"/>
      <c r="AO1584" s="194" t="n">
        <f aca="false">AO1567-AO1582</f>
        <v>0</v>
      </c>
      <c r="AP1584" s="194"/>
      <c r="AQ1584" s="194"/>
      <c r="AR1584" s="194"/>
      <c r="AS1584" s="194"/>
      <c r="AT1584" s="194"/>
      <c r="AU1584" s="194"/>
      <c r="AV1584" s="194"/>
      <c r="AW1584" s="194"/>
      <c r="AX1584" s="194"/>
      <c r="AY1584" s="194"/>
    </row>
    <row r="1585" customFormat="false" ht="12.75" hidden="false" customHeight="false" outlineLevel="0" collapsed="false">
      <c r="I1585" s="8"/>
      <c r="J1585" s="8"/>
      <c r="K1585" s="8"/>
      <c r="L1585" s="8"/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 t="n">
        <v>2301677.25</v>
      </c>
      <c r="AH1585" s="8"/>
      <c r="AI1585" s="8"/>
      <c r="AJ1585" s="8" t="s">
        <v>802</v>
      </c>
      <c r="AK1585" s="8"/>
      <c r="AL1585" s="8"/>
      <c r="AM1585" s="8"/>
      <c r="AN1585" s="8"/>
      <c r="AO1585" s="8"/>
      <c r="AP1585" s="8"/>
      <c r="AQ1585" s="8"/>
      <c r="AR1585" s="8"/>
      <c r="AS1585" s="8"/>
      <c r="AT1585" s="8"/>
      <c r="AU1585" s="8"/>
      <c r="AV1585" s="8"/>
      <c r="AW1585" s="8"/>
      <c r="AX1585" s="8"/>
      <c r="AY1585" s="8"/>
    </row>
    <row r="1586" customFormat="false" ht="12.75" hidden="false" customHeight="false" outlineLevel="0" collapsed="false">
      <c r="I1586" s="8"/>
      <c r="J1586" s="8"/>
      <c r="K1586" s="8"/>
      <c r="L1586" s="8"/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 t="n">
        <v>991440.05</v>
      </c>
      <c r="AH1586" s="8"/>
      <c r="AI1586" s="8"/>
      <c r="AJ1586" s="8" t="s">
        <v>803</v>
      </c>
      <c r="AK1586" s="8"/>
      <c r="AL1586" s="8"/>
      <c r="AM1586" s="8"/>
      <c r="AN1586" s="8"/>
      <c r="AO1586" s="8"/>
      <c r="AP1586" s="8"/>
      <c r="AQ1586" s="8"/>
      <c r="AR1586" s="8"/>
      <c r="AS1586" s="8"/>
      <c r="AT1586" s="8"/>
      <c r="AU1586" s="8"/>
      <c r="AV1586" s="8"/>
      <c r="AW1586" s="8"/>
      <c r="AX1586" s="8"/>
      <c r="AY1586" s="8"/>
    </row>
    <row r="1587" customFormat="false" ht="12.75" hidden="false" customHeight="false" outlineLevel="0" collapsed="false">
      <c r="I1587" s="8"/>
      <c r="J1587" s="8"/>
      <c r="K1587" s="8"/>
      <c r="L1587" s="8"/>
      <c r="M1587" s="8"/>
      <c r="N1587" s="194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195" t="n">
        <f aca="false">AG1584+AG1585+AG1586</f>
        <v>3515533.3</v>
      </c>
      <c r="AH1587" s="8"/>
      <c r="AI1587" s="8"/>
      <c r="AJ1587" s="8"/>
      <c r="AK1587" s="8"/>
      <c r="AL1587" s="8"/>
      <c r="AM1587" s="8"/>
      <c r="AN1587" s="8"/>
      <c r="AO1587" s="8"/>
      <c r="AP1587" s="8"/>
      <c r="AQ1587" s="8"/>
      <c r="AR1587" s="8"/>
      <c r="AS1587" s="8"/>
      <c r="AT1587" s="8"/>
      <c r="AU1587" s="8"/>
      <c r="AV1587" s="8"/>
      <c r="AW1587" s="8"/>
      <c r="AX1587" s="8"/>
      <c r="AY1587" s="8"/>
    </row>
    <row r="1588" customFormat="false" ht="12.75" hidden="false" customHeight="false" outlineLevel="0" collapsed="false">
      <c r="I1588" s="8"/>
      <c r="J1588" s="8"/>
      <c r="K1588" s="8"/>
      <c r="L1588" s="8"/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  <c r="AP1588" s="8"/>
      <c r="AQ1588" s="8"/>
      <c r="AR1588" s="8"/>
      <c r="AS1588" s="8"/>
      <c r="AT1588" s="8"/>
      <c r="AU1588" s="8"/>
      <c r="AV1588" s="8"/>
      <c r="AW1588" s="8"/>
      <c r="AX1588" s="8"/>
      <c r="AY1588" s="8"/>
    </row>
    <row r="1589" customFormat="false" ht="12.75" hidden="false" customHeight="false" outlineLevel="0" collapsed="false">
      <c r="I1589" s="8"/>
      <c r="J1589" s="8"/>
      <c r="K1589" s="8"/>
      <c r="L1589" s="8"/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  <c r="AP1589" s="8"/>
      <c r="AQ1589" s="8"/>
      <c r="AR1589" s="8"/>
      <c r="AS1589" s="8"/>
      <c r="AT1589" s="8"/>
      <c r="AU1589" s="8"/>
      <c r="AV1589" s="8"/>
      <c r="AW1589" s="8"/>
      <c r="AX1589" s="8"/>
      <c r="AY1589" s="8"/>
    </row>
    <row r="1590" customFormat="false" ht="12.75" hidden="false" customHeight="false" outlineLevel="0" collapsed="false">
      <c r="I1590" s="8"/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  <c r="AP1590" s="8"/>
      <c r="AQ1590" s="8"/>
      <c r="AR1590" s="8"/>
      <c r="AS1590" s="8"/>
      <c r="AT1590" s="8"/>
      <c r="AU1590" s="8"/>
      <c r="AV1590" s="8"/>
      <c r="AW1590" s="8"/>
      <c r="AX1590" s="8"/>
      <c r="AY1590" s="8"/>
    </row>
    <row r="1591" customFormat="false" ht="12.75" hidden="false" customHeight="false" outlineLevel="0" collapsed="false">
      <c r="I1591" s="8"/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  <c r="AP1591" s="8"/>
      <c r="AQ1591" s="8"/>
      <c r="AR1591" s="8"/>
      <c r="AS1591" s="8"/>
      <c r="AT1591" s="8"/>
      <c r="AU1591" s="8"/>
      <c r="AV1591" s="8"/>
      <c r="AW1591" s="8"/>
      <c r="AX1591" s="8"/>
      <c r="AY1591" s="8"/>
    </row>
    <row r="1592" customFormat="false" ht="12.75" hidden="false" customHeight="false" outlineLevel="0" collapsed="false">
      <c r="I1592" s="8"/>
      <c r="J1592" s="8"/>
      <c r="K1592" s="8"/>
      <c r="L1592" s="8"/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  <c r="AP1592" s="8"/>
      <c r="AQ1592" s="8"/>
      <c r="AR1592" s="8"/>
      <c r="AS1592" s="8"/>
      <c r="AT1592" s="8"/>
      <c r="AU1592" s="8"/>
      <c r="AV1592" s="8"/>
      <c r="AW1592" s="8"/>
      <c r="AX1592" s="8"/>
      <c r="AY1592" s="8"/>
    </row>
    <row r="1593" customFormat="false" ht="12.75" hidden="false" customHeight="false" outlineLevel="0" collapsed="false">
      <c r="I1593" s="8"/>
      <c r="J1593" s="8"/>
      <c r="K1593" s="8"/>
      <c r="L1593" s="8"/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  <c r="AP1593" s="8"/>
      <c r="AQ1593" s="8"/>
      <c r="AR1593" s="8"/>
      <c r="AS1593" s="8"/>
      <c r="AT1593" s="8"/>
      <c r="AU1593" s="8"/>
      <c r="AV1593" s="8"/>
      <c r="AW1593" s="8"/>
      <c r="AX1593" s="8"/>
      <c r="AY1593" s="8"/>
    </row>
    <row r="1594" customFormat="false" ht="12.75" hidden="false" customHeight="false" outlineLevel="0" collapsed="false">
      <c r="I1594" s="8"/>
      <c r="J1594" s="8"/>
      <c r="K1594" s="8"/>
      <c r="L1594" s="8"/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  <c r="AP1594" s="8"/>
      <c r="AQ1594" s="8"/>
      <c r="AR1594" s="8"/>
      <c r="AS1594" s="8"/>
      <c r="AT1594" s="8"/>
      <c r="AU1594" s="8"/>
      <c r="AV1594" s="8"/>
      <c r="AW1594" s="8"/>
      <c r="AX1594" s="8"/>
      <c r="AY1594" s="8"/>
    </row>
    <row r="1595" customFormat="false" ht="12.75" hidden="false" customHeight="false" outlineLevel="0" collapsed="false">
      <c r="I1595" s="8"/>
      <c r="J1595" s="8"/>
      <c r="K1595" s="8"/>
      <c r="L1595" s="8"/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  <c r="AP1595" s="8"/>
      <c r="AQ1595" s="8"/>
      <c r="AR1595" s="8"/>
      <c r="AS1595" s="8"/>
      <c r="AT1595" s="8"/>
      <c r="AU1595" s="8"/>
      <c r="AV1595" s="8"/>
      <c r="AW1595" s="8"/>
      <c r="AX1595" s="8"/>
      <c r="AY1595" s="8"/>
    </row>
    <row r="1596" customFormat="false" ht="12.75" hidden="false" customHeight="false" outlineLevel="0" collapsed="false">
      <c r="I1596" s="8"/>
      <c r="J1596" s="8"/>
      <c r="K1596" s="8"/>
      <c r="L1596" s="8"/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  <c r="AP1596" s="8"/>
      <c r="AQ1596" s="8"/>
      <c r="AR1596" s="8"/>
      <c r="AS1596" s="8"/>
      <c r="AT1596" s="8"/>
      <c r="AU1596" s="8"/>
      <c r="AV1596" s="8"/>
      <c r="AW1596" s="8"/>
      <c r="AX1596" s="8"/>
      <c r="AY1596" s="8"/>
    </row>
    <row r="1597" customFormat="false" ht="12.75" hidden="false" customHeight="false" outlineLevel="0" collapsed="false">
      <c r="I1597" s="8"/>
      <c r="J1597" s="8"/>
      <c r="K1597" s="8"/>
      <c r="L1597" s="8"/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  <c r="AP1597" s="8"/>
      <c r="AQ1597" s="8"/>
      <c r="AR1597" s="8"/>
      <c r="AS1597" s="8"/>
      <c r="AT1597" s="8"/>
      <c r="AU1597" s="8"/>
      <c r="AV1597" s="8"/>
      <c r="AW1597" s="8"/>
      <c r="AX1597" s="8"/>
      <c r="AY1597" s="8"/>
    </row>
    <row r="1598" customFormat="false" ht="12.75" hidden="false" customHeight="false" outlineLevel="0" collapsed="false">
      <c r="I1598" s="8"/>
      <c r="J1598" s="8"/>
      <c r="K1598" s="8"/>
      <c r="L1598" s="8"/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  <c r="AP1598" s="8"/>
      <c r="AQ1598" s="8"/>
      <c r="AR1598" s="8"/>
      <c r="AS1598" s="8"/>
      <c r="AT1598" s="8"/>
      <c r="AU1598" s="8"/>
      <c r="AV1598" s="8"/>
      <c r="AW1598" s="8"/>
      <c r="AX1598" s="8"/>
      <c r="AY1598" s="8"/>
    </row>
    <row r="1599" customFormat="false" ht="12.75" hidden="false" customHeight="false" outlineLevel="0" collapsed="false">
      <c r="I1599" s="8"/>
      <c r="J1599" s="8"/>
      <c r="K1599" s="8"/>
      <c r="L1599" s="8"/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  <c r="AP1599" s="8"/>
      <c r="AQ1599" s="8"/>
      <c r="AR1599" s="8"/>
      <c r="AS1599" s="8"/>
      <c r="AT1599" s="8"/>
      <c r="AU1599" s="8"/>
      <c r="AV1599" s="8"/>
      <c r="AW1599" s="8"/>
      <c r="AX1599" s="8"/>
      <c r="AY1599" s="8"/>
    </row>
    <row r="1600" customFormat="false" ht="12.75" hidden="false" customHeight="false" outlineLevel="0" collapsed="false">
      <c r="I1600" s="8"/>
      <c r="J1600" s="8"/>
      <c r="K1600" s="8"/>
      <c r="L1600" s="8"/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  <c r="AP1600" s="8"/>
      <c r="AQ1600" s="8"/>
      <c r="AR1600" s="8"/>
      <c r="AS1600" s="8"/>
      <c r="AT1600" s="8"/>
      <c r="AU1600" s="8"/>
      <c r="AV1600" s="8"/>
      <c r="AW1600" s="8"/>
      <c r="AX1600" s="8"/>
      <c r="AY1600" s="8"/>
    </row>
    <row r="1601" customFormat="false" ht="12.75" hidden="false" customHeight="false" outlineLevel="0" collapsed="false">
      <c r="I1601" s="8"/>
      <c r="J1601" s="8"/>
      <c r="K1601" s="8"/>
      <c r="L1601" s="8"/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  <c r="AP1601" s="8"/>
      <c r="AQ1601" s="8"/>
      <c r="AR1601" s="8"/>
      <c r="AS1601" s="8"/>
      <c r="AT1601" s="8"/>
      <c r="AU1601" s="8"/>
      <c r="AV1601" s="8"/>
      <c r="AW1601" s="8"/>
      <c r="AX1601" s="8"/>
      <c r="AY1601" s="8"/>
    </row>
    <row r="1602" customFormat="false" ht="12.75" hidden="false" customHeight="false" outlineLevel="0" collapsed="false">
      <c r="I1602" s="8"/>
      <c r="J1602" s="8"/>
      <c r="K1602" s="8"/>
      <c r="L1602" s="8"/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  <c r="AP1602" s="8"/>
      <c r="AQ1602" s="8"/>
      <c r="AR1602" s="8"/>
      <c r="AS1602" s="8"/>
      <c r="AT1602" s="8"/>
      <c r="AU1602" s="8"/>
      <c r="AV1602" s="8"/>
      <c r="AW1602" s="8"/>
      <c r="AX1602" s="8"/>
      <c r="AY1602" s="8"/>
    </row>
    <row r="1603" customFormat="false" ht="12.75" hidden="false" customHeight="false" outlineLevel="0" collapsed="false">
      <c r="I1603" s="8"/>
      <c r="J1603" s="8"/>
      <c r="K1603" s="8"/>
      <c r="L1603" s="8"/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  <c r="AP1603" s="8"/>
      <c r="AQ1603" s="8"/>
      <c r="AR1603" s="8"/>
      <c r="AS1603" s="8"/>
      <c r="AT1603" s="8"/>
      <c r="AU1603" s="8"/>
      <c r="AV1603" s="8"/>
      <c r="AW1603" s="8"/>
      <c r="AX1603" s="8"/>
      <c r="AY1603" s="8"/>
    </row>
    <row r="1604" customFormat="false" ht="12.75" hidden="false" customHeight="false" outlineLevel="0" collapsed="false">
      <c r="I1604" s="8"/>
      <c r="J1604" s="8"/>
      <c r="K1604" s="8"/>
      <c r="L1604" s="8"/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  <c r="AP1604" s="8"/>
      <c r="AQ1604" s="8"/>
      <c r="AR1604" s="8"/>
      <c r="AS1604" s="8"/>
      <c r="AT1604" s="8"/>
      <c r="AU1604" s="8"/>
      <c r="AV1604" s="8"/>
      <c r="AW1604" s="8"/>
      <c r="AX1604" s="8"/>
      <c r="AY1604" s="8"/>
    </row>
    <row r="1605" customFormat="false" ht="12.75" hidden="false" customHeight="false" outlineLevel="0" collapsed="false">
      <c r="I1605" s="8"/>
      <c r="J1605" s="8"/>
      <c r="K1605" s="8"/>
      <c r="L1605" s="8"/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  <c r="AP1605" s="8"/>
      <c r="AQ1605" s="8"/>
      <c r="AR1605" s="8"/>
      <c r="AS1605" s="8"/>
      <c r="AT1605" s="8"/>
      <c r="AU1605" s="8"/>
      <c r="AV1605" s="8"/>
      <c r="AW1605" s="8"/>
      <c r="AX1605" s="8"/>
      <c r="AY1605" s="8"/>
    </row>
    <row r="1606" customFormat="false" ht="12.75" hidden="false" customHeight="false" outlineLevel="0" collapsed="false">
      <c r="I1606" s="8"/>
      <c r="J1606" s="8"/>
      <c r="K1606" s="8"/>
      <c r="L1606" s="8"/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  <c r="AP1606" s="8"/>
      <c r="AQ1606" s="8"/>
      <c r="AR1606" s="8"/>
      <c r="AS1606" s="8"/>
      <c r="AT1606" s="8"/>
      <c r="AU1606" s="8"/>
      <c r="AV1606" s="8"/>
      <c r="AW1606" s="8"/>
      <c r="AX1606" s="8"/>
      <c r="AY1606" s="8"/>
    </row>
    <row r="1607" customFormat="false" ht="12.75" hidden="false" customHeight="false" outlineLevel="0" collapsed="false">
      <c r="I1607" s="8"/>
      <c r="J1607" s="8"/>
      <c r="K1607" s="8"/>
      <c r="L1607" s="8"/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  <c r="AP1607" s="8"/>
      <c r="AQ1607" s="8"/>
      <c r="AR1607" s="8"/>
      <c r="AS1607" s="8"/>
      <c r="AT1607" s="8"/>
      <c r="AU1607" s="8"/>
      <c r="AV1607" s="8"/>
      <c r="AW1607" s="8"/>
      <c r="AX1607" s="8"/>
      <c r="AY1607" s="8"/>
    </row>
    <row r="1608" customFormat="false" ht="12.75" hidden="false" customHeight="false" outlineLevel="0" collapsed="false">
      <c r="I1608" s="8"/>
      <c r="J1608" s="8"/>
      <c r="K1608" s="8"/>
      <c r="L1608" s="8"/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  <c r="AP1608" s="8"/>
      <c r="AQ1608" s="8"/>
      <c r="AR1608" s="8"/>
      <c r="AS1608" s="8"/>
      <c r="AT1608" s="8"/>
      <c r="AU1608" s="8"/>
      <c r="AV1608" s="8"/>
      <c r="AW1608" s="8"/>
      <c r="AX1608" s="8"/>
      <c r="AY1608" s="8"/>
    </row>
    <row r="1609" customFormat="false" ht="12.75" hidden="false" customHeight="false" outlineLevel="0" collapsed="false">
      <c r="I1609" s="8"/>
      <c r="J1609" s="8"/>
      <c r="K1609" s="8"/>
      <c r="L1609" s="8"/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  <c r="AP1609" s="8"/>
      <c r="AQ1609" s="8"/>
      <c r="AR1609" s="8"/>
      <c r="AS1609" s="8"/>
      <c r="AT1609" s="8"/>
      <c r="AU1609" s="8"/>
      <c r="AV1609" s="8"/>
      <c r="AW1609" s="8"/>
      <c r="AX1609" s="8"/>
      <c r="AY1609" s="8"/>
    </row>
    <row r="1610" customFormat="false" ht="12.75" hidden="false" customHeight="false" outlineLevel="0" collapsed="false">
      <c r="I1610" s="8"/>
      <c r="J1610" s="8"/>
      <c r="K1610" s="8"/>
      <c r="L1610" s="8"/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  <c r="AP1610" s="8"/>
      <c r="AQ1610" s="8"/>
      <c r="AR1610" s="8"/>
      <c r="AS1610" s="8"/>
      <c r="AT1610" s="8"/>
      <c r="AU1610" s="8"/>
      <c r="AV1610" s="8"/>
      <c r="AW1610" s="8"/>
      <c r="AX1610" s="8"/>
      <c r="AY1610" s="8"/>
    </row>
    <row r="1611" customFormat="false" ht="12.75" hidden="false" customHeight="false" outlineLevel="0" collapsed="false">
      <c r="I1611" s="8"/>
      <c r="J1611" s="8"/>
      <c r="K1611" s="8"/>
      <c r="L1611" s="8"/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  <c r="AP1611" s="8"/>
      <c r="AQ1611" s="8"/>
      <c r="AR1611" s="8"/>
      <c r="AS1611" s="8"/>
      <c r="AT1611" s="8"/>
      <c r="AU1611" s="8"/>
      <c r="AV1611" s="8"/>
      <c r="AW1611" s="8"/>
      <c r="AX1611" s="8"/>
      <c r="AY1611" s="8"/>
    </row>
    <row r="1612" customFormat="false" ht="12.75" hidden="false" customHeight="false" outlineLevel="0" collapsed="false">
      <c r="I1612" s="8"/>
      <c r="J1612" s="8"/>
      <c r="K1612" s="8"/>
      <c r="L1612" s="8"/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  <c r="AP1612" s="8"/>
      <c r="AQ1612" s="8"/>
      <c r="AR1612" s="8"/>
      <c r="AS1612" s="8"/>
      <c r="AT1612" s="8"/>
      <c r="AU1612" s="8"/>
      <c r="AV1612" s="8"/>
      <c r="AW1612" s="8"/>
      <c r="AX1612" s="8"/>
      <c r="AY1612" s="8"/>
    </row>
    <row r="1613" customFormat="false" ht="12.75" hidden="false" customHeight="false" outlineLevel="0" collapsed="false">
      <c r="I1613" s="8"/>
      <c r="J1613" s="8"/>
      <c r="K1613" s="8"/>
      <c r="L1613" s="8"/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  <c r="AP1613" s="8"/>
      <c r="AQ1613" s="8"/>
      <c r="AR1613" s="8"/>
      <c r="AS1613" s="8"/>
      <c r="AT1613" s="8"/>
      <c r="AU1613" s="8"/>
      <c r="AV1613" s="8"/>
      <c r="AW1613" s="8"/>
      <c r="AX1613" s="8"/>
      <c r="AY1613" s="8"/>
    </row>
    <row r="1614" customFormat="false" ht="12.75" hidden="false" customHeight="false" outlineLevel="0" collapsed="false">
      <c r="I1614" s="8"/>
      <c r="J1614" s="8"/>
      <c r="K1614" s="8"/>
      <c r="L1614" s="8"/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  <c r="AP1614" s="8"/>
      <c r="AQ1614" s="8"/>
      <c r="AR1614" s="8"/>
      <c r="AS1614" s="8"/>
      <c r="AT1614" s="8"/>
      <c r="AU1614" s="8"/>
      <c r="AV1614" s="8"/>
      <c r="AW1614" s="8"/>
      <c r="AX1614" s="8"/>
      <c r="AY1614" s="8"/>
    </row>
    <row r="1615" customFormat="false" ht="12.75" hidden="false" customHeight="false" outlineLevel="0" collapsed="false">
      <c r="I1615" s="8"/>
      <c r="J1615" s="8"/>
      <c r="K1615" s="8"/>
      <c r="L1615" s="8"/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  <c r="AP1615" s="8"/>
      <c r="AQ1615" s="8"/>
      <c r="AR1615" s="8"/>
      <c r="AS1615" s="8"/>
      <c r="AT1615" s="8"/>
      <c r="AU1615" s="8"/>
      <c r="AV1615" s="8"/>
      <c r="AW1615" s="8"/>
      <c r="AX1615" s="8"/>
      <c r="AY1615" s="8"/>
    </row>
    <row r="1616" customFormat="false" ht="12.75" hidden="false" customHeight="false" outlineLevel="0" collapsed="false">
      <c r="I1616" s="8"/>
      <c r="J1616" s="8"/>
      <c r="K1616" s="8"/>
      <c r="L1616" s="8"/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  <c r="AP1616" s="8"/>
      <c r="AQ1616" s="8"/>
      <c r="AR1616" s="8"/>
      <c r="AS1616" s="8"/>
      <c r="AT1616" s="8"/>
      <c r="AU1616" s="8"/>
      <c r="AV1616" s="8"/>
      <c r="AW1616" s="8"/>
      <c r="AX1616" s="8"/>
      <c r="AY1616" s="8"/>
    </row>
    <row r="1617" customFormat="false" ht="12.75" hidden="false" customHeight="false" outlineLevel="0" collapsed="false">
      <c r="I1617" s="8"/>
      <c r="J1617" s="8"/>
      <c r="K1617" s="8"/>
      <c r="L1617" s="8"/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  <c r="AP1617" s="8"/>
      <c r="AQ1617" s="8"/>
      <c r="AR1617" s="8"/>
      <c r="AS1617" s="8"/>
      <c r="AT1617" s="8"/>
      <c r="AU1617" s="8"/>
      <c r="AV1617" s="8"/>
      <c r="AW1617" s="8"/>
      <c r="AX1617" s="8"/>
      <c r="AY1617" s="8"/>
    </row>
    <row r="1618" customFormat="false" ht="12.75" hidden="false" customHeight="false" outlineLevel="0" collapsed="false">
      <c r="I1618" s="8"/>
      <c r="J1618" s="8"/>
      <c r="K1618" s="8"/>
      <c r="L1618" s="8"/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  <c r="AP1618" s="8"/>
      <c r="AQ1618" s="8"/>
      <c r="AR1618" s="8"/>
      <c r="AS1618" s="8"/>
      <c r="AT1618" s="8"/>
      <c r="AU1618" s="8"/>
      <c r="AV1618" s="8"/>
      <c r="AW1618" s="8"/>
      <c r="AX1618" s="8"/>
      <c r="AY1618" s="8"/>
    </row>
    <row r="1619" customFormat="false" ht="12.75" hidden="false" customHeight="false" outlineLevel="0" collapsed="false">
      <c r="I1619" s="8"/>
      <c r="J1619" s="8"/>
      <c r="K1619" s="8"/>
      <c r="L1619" s="8"/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  <c r="AP1619" s="8"/>
      <c r="AQ1619" s="8"/>
      <c r="AR1619" s="8"/>
      <c r="AS1619" s="8"/>
      <c r="AT1619" s="8"/>
      <c r="AU1619" s="8"/>
      <c r="AV1619" s="8"/>
      <c r="AW1619" s="8"/>
      <c r="AX1619" s="8"/>
      <c r="AY1619" s="8"/>
    </row>
    <row r="1620" customFormat="false" ht="12.75" hidden="false" customHeight="false" outlineLevel="0" collapsed="false">
      <c r="I1620" s="8"/>
      <c r="J1620" s="8"/>
      <c r="K1620" s="8"/>
      <c r="L1620" s="8"/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  <c r="AP1620" s="8"/>
      <c r="AQ1620" s="8"/>
      <c r="AR1620" s="8"/>
      <c r="AS1620" s="8"/>
      <c r="AT1620" s="8"/>
      <c r="AU1620" s="8"/>
      <c r="AV1620" s="8"/>
      <c r="AW1620" s="8"/>
      <c r="AX1620" s="8"/>
      <c r="AY1620" s="8"/>
    </row>
    <row r="1621" customFormat="false" ht="12.75" hidden="false" customHeight="false" outlineLevel="0" collapsed="false">
      <c r="I1621" s="8"/>
      <c r="J1621" s="8"/>
      <c r="K1621" s="8"/>
      <c r="L1621" s="8"/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  <c r="AP1621" s="8"/>
      <c r="AQ1621" s="8"/>
      <c r="AR1621" s="8"/>
      <c r="AS1621" s="8"/>
      <c r="AT1621" s="8"/>
      <c r="AU1621" s="8"/>
      <c r="AV1621" s="8"/>
      <c r="AW1621" s="8"/>
      <c r="AX1621" s="8"/>
      <c r="AY1621" s="8"/>
    </row>
    <row r="1622" customFormat="false" ht="12.75" hidden="false" customHeight="false" outlineLevel="0" collapsed="false">
      <c r="I1622" s="8"/>
      <c r="J1622" s="8"/>
      <c r="K1622" s="8"/>
      <c r="L1622" s="8"/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  <c r="AP1622" s="8"/>
      <c r="AQ1622" s="8"/>
      <c r="AR1622" s="8"/>
      <c r="AS1622" s="8"/>
      <c r="AT1622" s="8"/>
      <c r="AU1622" s="8"/>
      <c r="AV1622" s="8"/>
      <c r="AW1622" s="8"/>
      <c r="AX1622" s="8"/>
      <c r="AY1622" s="8"/>
    </row>
    <row r="1623" customFormat="false" ht="12.75" hidden="false" customHeight="false" outlineLevel="0" collapsed="false">
      <c r="I1623" s="8"/>
      <c r="J1623" s="8"/>
      <c r="K1623" s="8"/>
      <c r="L1623" s="8"/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  <c r="AP1623" s="8"/>
      <c r="AQ1623" s="8"/>
      <c r="AR1623" s="8"/>
      <c r="AS1623" s="8"/>
      <c r="AT1623" s="8"/>
      <c r="AU1623" s="8"/>
      <c r="AV1623" s="8"/>
      <c r="AW1623" s="8"/>
      <c r="AX1623" s="8"/>
      <c r="AY1623" s="8"/>
    </row>
    <row r="1624" customFormat="false" ht="12.75" hidden="false" customHeight="false" outlineLevel="0" collapsed="false">
      <c r="I1624" s="8"/>
      <c r="J1624" s="8"/>
      <c r="K1624" s="8"/>
      <c r="L1624" s="8"/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  <c r="AP1624" s="8"/>
      <c r="AQ1624" s="8"/>
      <c r="AR1624" s="8"/>
      <c r="AS1624" s="8"/>
      <c r="AT1624" s="8"/>
      <c r="AU1624" s="8"/>
      <c r="AV1624" s="8"/>
      <c r="AW1624" s="8"/>
      <c r="AX1624" s="8"/>
      <c r="AY1624" s="8"/>
    </row>
    <row r="1625" customFormat="false" ht="12.75" hidden="false" customHeight="false" outlineLevel="0" collapsed="false">
      <c r="I1625" s="8"/>
      <c r="J1625" s="8"/>
      <c r="K1625" s="8"/>
      <c r="L1625" s="8"/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  <c r="AP1625" s="8"/>
      <c r="AQ1625" s="8"/>
      <c r="AR1625" s="8"/>
      <c r="AS1625" s="8"/>
      <c r="AT1625" s="8"/>
      <c r="AU1625" s="8"/>
      <c r="AV1625" s="8"/>
      <c r="AW1625" s="8"/>
      <c r="AX1625" s="8"/>
      <c r="AY1625" s="8"/>
    </row>
    <row r="1626" customFormat="false" ht="12.75" hidden="false" customHeight="false" outlineLevel="0" collapsed="false">
      <c r="I1626" s="8"/>
      <c r="J1626" s="8"/>
      <c r="K1626" s="8"/>
      <c r="L1626" s="8"/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  <c r="AP1626" s="8"/>
      <c r="AQ1626" s="8"/>
      <c r="AR1626" s="8"/>
      <c r="AS1626" s="8"/>
      <c r="AT1626" s="8"/>
      <c r="AU1626" s="8"/>
      <c r="AV1626" s="8"/>
      <c r="AW1626" s="8"/>
      <c r="AX1626" s="8"/>
      <c r="AY1626" s="8"/>
    </row>
    <row r="1627" customFormat="false" ht="12.75" hidden="false" customHeight="false" outlineLevel="0" collapsed="false">
      <c r="I1627" s="8"/>
      <c r="J1627" s="8"/>
      <c r="K1627" s="8"/>
      <c r="L1627" s="8"/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  <c r="AP1627" s="8"/>
      <c r="AQ1627" s="8"/>
      <c r="AR1627" s="8"/>
      <c r="AS1627" s="8"/>
      <c r="AT1627" s="8"/>
      <c r="AU1627" s="8"/>
      <c r="AV1627" s="8"/>
      <c r="AW1627" s="8"/>
      <c r="AX1627" s="8"/>
      <c r="AY1627" s="8"/>
    </row>
    <row r="1628" customFormat="false" ht="12.75" hidden="false" customHeight="false" outlineLevel="0" collapsed="false">
      <c r="I1628" s="8"/>
      <c r="J1628" s="8"/>
      <c r="K1628" s="8"/>
      <c r="L1628" s="8"/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  <c r="AP1628" s="8"/>
      <c r="AQ1628" s="8"/>
      <c r="AR1628" s="8"/>
      <c r="AS1628" s="8"/>
      <c r="AT1628" s="8"/>
      <c r="AU1628" s="8"/>
      <c r="AV1628" s="8"/>
      <c r="AW1628" s="8"/>
      <c r="AX1628" s="8"/>
      <c r="AY1628" s="8"/>
    </row>
    <row r="1629" customFormat="false" ht="12.75" hidden="false" customHeight="false" outlineLevel="0" collapsed="false">
      <c r="I1629" s="8"/>
      <c r="J1629" s="8"/>
      <c r="K1629" s="8"/>
      <c r="L1629" s="8"/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  <c r="AP1629" s="8"/>
      <c r="AQ1629" s="8"/>
      <c r="AR1629" s="8"/>
      <c r="AS1629" s="8"/>
      <c r="AT1629" s="8"/>
      <c r="AU1629" s="8"/>
      <c r="AV1629" s="8"/>
      <c r="AW1629" s="8"/>
      <c r="AX1629" s="8"/>
      <c r="AY1629" s="8"/>
    </row>
    <row r="1630" customFormat="false" ht="12.75" hidden="false" customHeight="false" outlineLevel="0" collapsed="false">
      <c r="I1630" s="8"/>
      <c r="J1630" s="8"/>
      <c r="K1630" s="8"/>
      <c r="L1630" s="8"/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  <c r="AP1630" s="8"/>
      <c r="AQ1630" s="8"/>
      <c r="AR1630" s="8"/>
      <c r="AS1630" s="8"/>
      <c r="AT1630" s="8"/>
      <c r="AU1630" s="8"/>
      <c r="AV1630" s="8"/>
      <c r="AW1630" s="8"/>
      <c r="AX1630" s="8"/>
      <c r="AY1630" s="8"/>
    </row>
    <row r="1631" customFormat="false" ht="12.75" hidden="false" customHeight="false" outlineLevel="0" collapsed="false">
      <c r="I1631" s="8"/>
      <c r="J1631" s="8"/>
      <c r="K1631" s="8"/>
      <c r="L1631" s="8"/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  <c r="AP1631" s="8"/>
      <c r="AQ1631" s="8"/>
      <c r="AR1631" s="8"/>
      <c r="AS1631" s="8"/>
      <c r="AT1631" s="8"/>
      <c r="AU1631" s="8"/>
      <c r="AV1631" s="8"/>
      <c r="AW1631" s="8"/>
      <c r="AX1631" s="8"/>
      <c r="AY1631" s="8"/>
    </row>
    <row r="1632" customFormat="false" ht="12.75" hidden="false" customHeight="false" outlineLevel="0" collapsed="false">
      <c r="I1632" s="8"/>
      <c r="J1632" s="8"/>
      <c r="K1632" s="8"/>
      <c r="L1632" s="8"/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  <c r="AP1632" s="8"/>
      <c r="AQ1632" s="8"/>
      <c r="AR1632" s="8"/>
      <c r="AS1632" s="8"/>
      <c r="AT1632" s="8"/>
      <c r="AU1632" s="8"/>
      <c r="AV1632" s="8"/>
      <c r="AW1632" s="8"/>
      <c r="AX1632" s="8"/>
      <c r="AY1632" s="8"/>
    </row>
    <row r="1633" customFormat="false" ht="12.75" hidden="false" customHeight="false" outlineLevel="0" collapsed="false">
      <c r="I1633" s="8"/>
      <c r="J1633" s="8"/>
      <c r="K1633" s="8"/>
      <c r="L1633" s="8"/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  <c r="AP1633" s="8"/>
      <c r="AQ1633" s="8"/>
      <c r="AR1633" s="8"/>
      <c r="AS1633" s="8"/>
      <c r="AT1633" s="8"/>
      <c r="AU1633" s="8"/>
      <c r="AV1633" s="8"/>
      <c r="AW1633" s="8"/>
      <c r="AX1633" s="8"/>
      <c r="AY1633" s="8"/>
    </row>
    <row r="1634" customFormat="false" ht="12.75" hidden="false" customHeight="false" outlineLevel="0" collapsed="false">
      <c r="I1634" s="8"/>
      <c r="J1634" s="8"/>
      <c r="K1634" s="8"/>
      <c r="L1634" s="8"/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  <c r="AP1634" s="8"/>
      <c r="AQ1634" s="8"/>
      <c r="AR1634" s="8"/>
      <c r="AS1634" s="8"/>
      <c r="AT1634" s="8"/>
      <c r="AU1634" s="8"/>
      <c r="AV1634" s="8"/>
      <c r="AW1634" s="8"/>
      <c r="AX1634" s="8"/>
      <c r="AY1634" s="8"/>
    </row>
    <row r="1635" customFormat="false" ht="12.75" hidden="false" customHeight="false" outlineLevel="0" collapsed="false">
      <c r="I1635" s="8"/>
      <c r="J1635" s="8"/>
      <c r="K1635" s="8"/>
      <c r="L1635" s="8"/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  <c r="AP1635" s="8"/>
      <c r="AQ1635" s="8"/>
      <c r="AR1635" s="8"/>
      <c r="AS1635" s="8"/>
      <c r="AT1635" s="8"/>
      <c r="AU1635" s="8"/>
      <c r="AV1635" s="8"/>
      <c r="AW1635" s="8"/>
      <c r="AX1635" s="8"/>
      <c r="AY1635" s="8"/>
    </row>
    <row r="1636" customFormat="false" ht="12.75" hidden="false" customHeight="false" outlineLevel="0" collapsed="false">
      <c r="I1636" s="8"/>
      <c r="J1636" s="8"/>
      <c r="K1636" s="8"/>
      <c r="L1636" s="8"/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  <c r="AP1636" s="8"/>
      <c r="AQ1636" s="8"/>
      <c r="AR1636" s="8"/>
      <c r="AS1636" s="8"/>
      <c r="AT1636" s="8"/>
      <c r="AU1636" s="8"/>
      <c r="AV1636" s="8"/>
      <c r="AW1636" s="8"/>
      <c r="AX1636" s="8"/>
      <c r="AY1636" s="8"/>
    </row>
    <row r="1637" customFormat="false" ht="12.75" hidden="false" customHeight="false" outlineLevel="0" collapsed="false">
      <c r="I1637" s="8"/>
      <c r="J1637" s="8"/>
      <c r="K1637" s="8"/>
      <c r="L1637" s="8"/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  <c r="AP1637" s="8"/>
      <c r="AQ1637" s="8"/>
      <c r="AR1637" s="8"/>
      <c r="AS1637" s="8"/>
      <c r="AT1637" s="8"/>
      <c r="AU1637" s="8"/>
      <c r="AV1637" s="8"/>
      <c r="AW1637" s="8"/>
      <c r="AX1637" s="8"/>
      <c r="AY1637" s="8"/>
    </row>
    <row r="1638" customFormat="false" ht="12.75" hidden="false" customHeight="false" outlineLevel="0" collapsed="false">
      <c r="I1638" s="8"/>
      <c r="J1638" s="8"/>
      <c r="K1638" s="8"/>
      <c r="L1638" s="8"/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  <c r="AP1638" s="8"/>
      <c r="AQ1638" s="8"/>
      <c r="AR1638" s="8"/>
      <c r="AS1638" s="8"/>
      <c r="AT1638" s="8"/>
      <c r="AU1638" s="8"/>
      <c r="AV1638" s="8"/>
      <c r="AW1638" s="8"/>
      <c r="AX1638" s="8"/>
      <c r="AY1638" s="8"/>
    </row>
    <row r="1639" customFormat="false" ht="12.75" hidden="false" customHeight="false" outlineLevel="0" collapsed="false">
      <c r="I1639" s="8"/>
      <c r="J1639" s="8"/>
      <c r="K1639" s="8"/>
      <c r="L1639" s="8"/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  <c r="AP1639" s="8"/>
      <c r="AQ1639" s="8"/>
      <c r="AR1639" s="8"/>
      <c r="AS1639" s="8"/>
      <c r="AT1639" s="8"/>
      <c r="AU1639" s="8"/>
      <c r="AV1639" s="8"/>
      <c r="AW1639" s="8"/>
      <c r="AX1639" s="8"/>
      <c r="AY1639" s="8"/>
    </row>
    <row r="1640" customFormat="false" ht="12.75" hidden="false" customHeight="false" outlineLevel="0" collapsed="false">
      <c r="I1640" s="8"/>
      <c r="J1640" s="8"/>
      <c r="K1640" s="8"/>
      <c r="L1640" s="8"/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  <c r="AP1640" s="8"/>
      <c r="AQ1640" s="8"/>
      <c r="AR1640" s="8"/>
      <c r="AS1640" s="8"/>
      <c r="AT1640" s="8"/>
      <c r="AU1640" s="8"/>
      <c r="AV1640" s="8"/>
      <c r="AW1640" s="8"/>
      <c r="AX1640" s="8"/>
      <c r="AY1640" s="8"/>
    </row>
    <row r="1641" customFormat="false" ht="12.75" hidden="false" customHeight="false" outlineLevel="0" collapsed="false">
      <c r="I1641" s="8"/>
      <c r="J1641" s="8"/>
      <c r="K1641" s="8"/>
      <c r="L1641" s="8"/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  <c r="AP1641" s="8"/>
      <c r="AQ1641" s="8"/>
      <c r="AR1641" s="8"/>
      <c r="AS1641" s="8"/>
      <c r="AT1641" s="8"/>
      <c r="AU1641" s="8"/>
      <c r="AV1641" s="8"/>
      <c r="AW1641" s="8"/>
      <c r="AX1641" s="8"/>
      <c r="AY1641" s="8"/>
    </row>
    <row r="1642" customFormat="false" ht="12.75" hidden="false" customHeight="false" outlineLevel="0" collapsed="false">
      <c r="I1642" s="8"/>
      <c r="J1642" s="8"/>
      <c r="K1642" s="8"/>
      <c r="L1642" s="8"/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  <c r="AP1642" s="8"/>
      <c r="AQ1642" s="8"/>
      <c r="AR1642" s="8"/>
      <c r="AS1642" s="8"/>
      <c r="AT1642" s="8"/>
      <c r="AU1642" s="8"/>
      <c r="AV1642" s="8"/>
      <c r="AW1642" s="8"/>
      <c r="AX1642" s="8"/>
      <c r="AY1642" s="8"/>
    </row>
    <row r="1643" customFormat="false" ht="12.75" hidden="false" customHeight="false" outlineLevel="0" collapsed="false">
      <c r="I1643" s="8"/>
      <c r="J1643" s="8"/>
      <c r="K1643" s="8"/>
      <c r="L1643" s="8"/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  <c r="AP1643" s="8"/>
      <c r="AQ1643" s="8"/>
      <c r="AR1643" s="8"/>
      <c r="AS1643" s="8"/>
      <c r="AT1643" s="8"/>
      <c r="AU1643" s="8"/>
      <c r="AV1643" s="8"/>
      <c r="AW1643" s="8"/>
      <c r="AX1643" s="8"/>
      <c r="AY1643" s="8"/>
    </row>
    <row r="1644" customFormat="false" ht="12.75" hidden="false" customHeight="false" outlineLevel="0" collapsed="false">
      <c r="I1644" s="8"/>
      <c r="J1644" s="8"/>
      <c r="K1644" s="8"/>
      <c r="L1644" s="8"/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  <c r="AP1644" s="8"/>
      <c r="AQ1644" s="8"/>
      <c r="AR1644" s="8"/>
      <c r="AS1644" s="8"/>
      <c r="AT1644" s="8"/>
      <c r="AU1644" s="8"/>
      <c r="AV1644" s="8"/>
      <c r="AW1644" s="8"/>
      <c r="AX1644" s="8"/>
      <c r="AY1644" s="8"/>
    </row>
    <row r="1645" customFormat="false" ht="12.75" hidden="false" customHeight="false" outlineLevel="0" collapsed="false">
      <c r="I1645" s="8"/>
      <c r="J1645" s="8"/>
      <c r="K1645" s="8"/>
      <c r="L1645" s="8"/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  <c r="AP1645" s="8"/>
      <c r="AQ1645" s="8"/>
      <c r="AR1645" s="8"/>
      <c r="AS1645" s="8"/>
      <c r="AT1645" s="8"/>
      <c r="AU1645" s="8"/>
      <c r="AV1645" s="8"/>
      <c r="AW1645" s="8"/>
      <c r="AX1645" s="8"/>
      <c r="AY1645" s="8"/>
    </row>
    <row r="1646" customFormat="false" ht="12.75" hidden="false" customHeight="false" outlineLevel="0" collapsed="false">
      <c r="I1646" s="8"/>
      <c r="J1646" s="8"/>
      <c r="K1646" s="8"/>
      <c r="L1646" s="8"/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  <c r="AP1646" s="8"/>
      <c r="AQ1646" s="8"/>
      <c r="AR1646" s="8"/>
      <c r="AS1646" s="8"/>
      <c r="AT1646" s="8"/>
      <c r="AU1646" s="8"/>
      <c r="AV1646" s="8"/>
      <c r="AW1646" s="8"/>
      <c r="AX1646" s="8"/>
      <c r="AY1646" s="8"/>
    </row>
    <row r="1647" customFormat="false" ht="12.75" hidden="false" customHeight="false" outlineLevel="0" collapsed="false">
      <c r="I1647" s="8"/>
      <c r="J1647" s="8"/>
      <c r="K1647" s="8"/>
      <c r="L1647" s="8"/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  <c r="AP1647" s="8"/>
      <c r="AQ1647" s="8"/>
      <c r="AR1647" s="8"/>
      <c r="AS1647" s="8"/>
      <c r="AT1647" s="8"/>
      <c r="AU1647" s="8"/>
      <c r="AV1647" s="8"/>
      <c r="AW1647" s="8"/>
      <c r="AX1647" s="8"/>
      <c r="AY1647" s="8"/>
    </row>
    <row r="1648" customFormat="false" ht="12.75" hidden="false" customHeight="false" outlineLevel="0" collapsed="false">
      <c r="I1648" s="8"/>
      <c r="J1648" s="8"/>
      <c r="K1648" s="8"/>
      <c r="L1648" s="8"/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  <c r="AP1648" s="8"/>
      <c r="AQ1648" s="8"/>
      <c r="AR1648" s="8"/>
      <c r="AS1648" s="8"/>
      <c r="AT1648" s="8"/>
      <c r="AU1648" s="8"/>
      <c r="AV1648" s="8"/>
      <c r="AW1648" s="8"/>
      <c r="AX1648" s="8"/>
      <c r="AY1648" s="8"/>
    </row>
    <row r="1649" customFormat="false" ht="12.75" hidden="false" customHeight="false" outlineLevel="0" collapsed="false">
      <c r="I1649" s="8"/>
      <c r="J1649" s="8"/>
      <c r="K1649" s="8"/>
      <c r="L1649" s="8"/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  <c r="AP1649" s="8"/>
      <c r="AQ1649" s="8"/>
      <c r="AR1649" s="8"/>
      <c r="AS1649" s="8"/>
      <c r="AT1649" s="8"/>
      <c r="AU1649" s="8"/>
      <c r="AV1649" s="8"/>
      <c r="AW1649" s="8"/>
      <c r="AX1649" s="8"/>
      <c r="AY1649" s="8"/>
    </row>
    <row r="1650" customFormat="false" ht="12.75" hidden="false" customHeight="false" outlineLevel="0" collapsed="false">
      <c r="I1650" s="8"/>
      <c r="J1650" s="8"/>
      <c r="K1650" s="8"/>
      <c r="L1650" s="8"/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  <c r="AP1650" s="8"/>
      <c r="AQ1650" s="8"/>
      <c r="AR1650" s="8"/>
      <c r="AS1650" s="8"/>
      <c r="AT1650" s="8"/>
      <c r="AU1650" s="8"/>
      <c r="AV1650" s="8"/>
      <c r="AW1650" s="8"/>
      <c r="AX1650" s="8"/>
      <c r="AY1650" s="8"/>
    </row>
    <row r="1651" customFormat="false" ht="12.75" hidden="false" customHeight="false" outlineLevel="0" collapsed="false">
      <c r="I1651" s="8"/>
      <c r="J1651" s="8"/>
      <c r="K1651" s="8"/>
      <c r="L1651" s="8"/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  <c r="AP1651" s="8"/>
      <c r="AQ1651" s="8"/>
      <c r="AR1651" s="8"/>
      <c r="AS1651" s="8"/>
      <c r="AT1651" s="8"/>
      <c r="AU1651" s="8"/>
      <c r="AV1651" s="8"/>
      <c r="AW1651" s="8"/>
      <c r="AX1651" s="8"/>
      <c r="AY1651" s="8"/>
    </row>
    <row r="1652" customFormat="false" ht="12.75" hidden="false" customHeight="false" outlineLevel="0" collapsed="false">
      <c r="I1652" s="8"/>
      <c r="J1652" s="8"/>
      <c r="K1652" s="8"/>
      <c r="L1652" s="8"/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  <c r="AP1652" s="8"/>
      <c r="AQ1652" s="8"/>
      <c r="AR1652" s="8"/>
      <c r="AS1652" s="8"/>
      <c r="AT1652" s="8"/>
      <c r="AU1652" s="8"/>
      <c r="AV1652" s="8"/>
      <c r="AW1652" s="8"/>
      <c r="AX1652" s="8"/>
      <c r="AY1652" s="8"/>
    </row>
    <row r="1653" customFormat="false" ht="12.75" hidden="false" customHeight="false" outlineLevel="0" collapsed="false">
      <c r="I1653" s="8"/>
      <c r="J1653" s="8"/>
      <c r="K1653" s="8"/>
      <c r="L1653" s="8"/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  <c r="AP1653" s="8"/>
      <c r="AQ1653" s="8"/>
      <c r="AR1653" s="8"/>
      <c r="AS1653" s="8"/>
      <c r="AT1653" s="8"/>
      <c r="AU1653" s="8"/>
      <c r="AV1653" s="8"/>
      <c r="AW1653" s="8"/>
      <c r="AX1653" s="8"/>
      <c r="AY1653" s="8"/>
    </row>
    <row r="1654" customFormat="false" ht="12.75" hidden="false" customHeight="false" outlineLevel="0" collapsed="false">
      <c r="I1654" s="8"/>
      <c r="J1654" s="8"/>
      <c r="K1654" s="8"/>
      <c r="L1654" s="8"/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  <c r="AP1654" s="8"/>
      <c r="AQ1654" s="8"/>
      <c r="AR1654" s="8"/>
      <c r="AS1654" s="8"/>
      <c r="AT1654" s="8"/>
      <c r="AU1654" s="8"/>
      <c r="AV1654" s="8"/>
      <c r="AW1654" s="8"/>
      <c r="AX1654" s="8"/>
      <c r="AY1654" s="8"/>
    </row>
    <row r="1655" customFormat="false" ht="12.75" hidden="false" customHeight="false" outlineLevel="0" collapsed="false">
      <c r="I1655" s="8"/>
      <c r="J1655" s="8"/>
      <c r="K1655" s="8"/>
      <c r="L1655" s="8"/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  <c r="AP1655" s="8"/>
      <c r="AQ1655" s="8"/>
      <c r="AR1655" s="8"/>
      <c r="AS1655" s="8"/>
      <c r="AT1655" s="8"/>
      <c r="AU1655" s="8"/>
      <c r="AV1655" s="8"/>
      <c r="AW1655" s="8"/>
      <c r="AX1655" s="8"/>
      <c r="AY1655" s="8"/>
    </row>
    <row r="1656" customFormat="false" ht="12.75" hidden="false" customHeight="false" outlineLevel="0" collapsed="false">
      <c r="I1656" s="8"/>
      <c r="J1656" s="8"/>
      <c r="K1656" s="8"/>
      <c r="L1656" s="8"/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  <c r="AP1656" s="8"/>
      <c r="AQ1656" s="8"/>
      <c r="AR1656" s="8"/>
      <c r="AS1656" s="8"/>
      <c r="AT1656" s="8"/>
      <c r="AU1656" s="8"/>
      <c r="AV1656" s="8"/>
      <c r="AW1656" s="8"/>
      <c r="AX1656" s="8"/>
      <c r="AY1656" s="8"/>
    </row>
    <row r="1657" customFormat="false" ht="12.75" hidden="false" customHeight="false" outlineLevel="0" collapsed="false">
      <c r="I1657" s="8"/>
      <c r="J1657" s="8"/>
      <c r="K1657" s="8"/>
      <c r="L1657" s="8"/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  <c r="AP1657" s="8"/>
      <c r="AQ1657" s="8"/>
      <c r="AR1657" s="8"/>
      <c r="AS1657" s="8"/>
      <c r="AT1657" s="8"/>
      <c r="AU1657" s="8"/>
      <c r="AV1657" s="8"/>
      <c r="AW1657" s="8"/>
      <c r="AX1657" s="8"/>
      <c r="AY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  <c r="AP1658" s="8"/>
      <c r="AQ1658" s="8"/>
      <c r="AR1658" s="8"/>
      <c r="AS1658" s="8"/>
      <c r="AT1658" s="8"/>
      <c r="AU1658" s="8"/>
      <c r="AV1658" s="8"/>
      <c r="AW1658" s="8"/>
      <c r="AX1658" s="8"/>
      <c r="AY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  <c r="AP1659" s="8"/>
      <c r="AQ1659" s="8"/>
      <c r="AR1659" s="8"/>
      <c r="AS1659" s="8"/>
      <c r="AT1659" s="8"/>
      <c r="AU1659" s="8"/>
      <c r="AV1659" s="8"/>
      <c r="AW1659" s="8"/>
      <c r="AX1659" s="8"/>
      <c r="AY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  <c r="AP1660" s="8"/>
      <c r="AQ1660" s="8"/>
      <c r="AR1660" s="8"/>
      <c r="AS1660" s="8"/>
      <c r="AT1660" s="8"/>
      <c r="AU1660" s="8"/>
      <c r="AV1660" s="8"/>
      <c r="AW1660" s="8"/>
      <c r="AX1660" s="8"/>
      <c r="AY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  <c r="AP1661" s="8"/>
      <c r="AQ1661" s="8"/>
      <c r="AR1661" s="8"/>
      <c r="AS1661" s="8"/>
      <c r="AT1661" s="8"/>
      <c r="AU1661" s="8"/>
      <c r="AV1661" s="8"/>
      <c r="AW1661" s="8"/>
      <c r="AX1661" s="8"/>
      <c r="AY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  <c r="AP1662" s="8"/>
      <c r="AQ1662" s="8"/>
      <c r="AR1662" s="8"/>
      <c r="AS1662" s="8"/>
      <c r="AT1662" s="8"/>
      <c r="AU1662" s="8"/>
      <c r="AV1662" s="8"/>
      <c r="AW1662" s="8"/>
      <c r="AX1662" s="8"/>
      <c r="AY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  <c r="AP1663" s="8"/>
      <c r="AQ1663" s="8"/>
      <c r="AR1663" s="8"/>
      <c r="AS1663" s="8"/>
      <c r="AT1663" s="8"/>
      <c r="AU1663" s="8"/>
      <c r="AV1663" s="8"/>
      <c r="AW1663" s="8"/>
      <c r="AX1663" s="8"/>
      <c r="AY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  <c r="AP1664" s="8"/>
      <c r="AQ1664" s="8"/>
      <c r="AR1664" s="8"/>
      <c r="AS1664" s="8"/>
      <c r="AT1664" s="8"/>
      <c r="AU1664" s="8"/>
      <c r="AV1664" s="8"/>
      <c r="AW1664" s="8"/>
      <c r="AX1664" s="8"/>
      <c r="AY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  <c r="AP1665" s="8"/>
      <c r="AQ1665" s="8"/>
      <c r="AR1665" s="8"/>
      <c r="AS1665" s="8"/>
      <c r="AT1665" s="8"/>
      <c r="AU1665" s="8"/>
      <c r="AV1665" s="8"/>
      <c r="AW1665" s="8"/>
      <c r="AX1665" s="8"/>
      <c r="AY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  <c r="AP1666" s="8"/>
      <c r="AQ1666" s="8"/>
      <c r="AR1666" s="8"/>
      <c r="AS1666" s="8"/>
      <c r="AT1666" s="8"/>
      <c r="AU1666" s="8"/>
      <c r="AV1666" s="8"/>
      <c r="AW1666" s="8"/>
      <c r="AX1666" s="8"/>
      <c r="AY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  <c r="AP1667" s="8"/>
      <c r="AQ1667" s="8"/>
      <c r="AR1667" s="8"/>
      <c r="AS1667" s="8"/>
      <c r="AT1667" s="8"/>
      <c r="AU1667" s="8"/>
      <c r="AV1667" s="8"/>
      <c r="AW1667" s="8"/>
      <c r="AX1667" s="8"/>
      <c r="AY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  <c r="AP1668" s="8"/>
      <c r="AQ1668" s="8"/>
      <c r="AR1668" s="8"/>
      <c r="AS1668" s="8"/>
      <c r="AT1668" s="8"/>
      <c r="AU1668" s="8"/>
      <c r="AV1668" s="8"/>
      <c r="AW1668" s="8"/>
      <c r="AX1668" s="8"/>
      <c r="AY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  <c r="AP1669" s="8"/>
      <c r="AQ1669" s="8"/>
      <c r="AR1669" s="8"/>
      <c r="AS1669" s="8"/>
      <c r="AT1669" s="8"/>
      <c r="AU1669" s="8"/>
      <c r="AV1669" s="8"/>
      <c r="AW1669" s="8"/>
      <c r="AX1669" s="8"/>
      <c r="AY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  <c r="AP1670" s="8"/>
      <c r="AQ1670" s="8"/>
      <c r="AR1670" s="8"/>
      <c r="AS1670" s="8"/>
      <c r="AT1670" s="8"/>
      <c r="AU1670" s="8"/>
      <c r="AV1670" s="8"/>
      <c r="AW1670" s="8"/>
      <c r="AX1670" s="8"/>
      <c r="AY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  <c r="AP1671" s="8"/>
      <c r="AQ1671" s="8"/>
      <c r="AR1671" s="8"/>
      <c r="AS1671" s="8"/>
      <c r="AT1671" s="8"/>
      <c r="AU1671" s="8"/>
      <c r="AV1671" s="8"/>
      <c r="AW1671" s="8"/>
      <c r="AX1671" s="8"/>
      <c r="AY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  <c r="AP1672" s="8"/>
      <c r="AQ1672" s="8"/>
      <c r="AR1672" s="8"/>
      <c r="AS1672" s="8"/>
      <c r="AT1672" s="8"/>
      <c r="AU1672" s="8"/>
      <c r="AV1672" s="8"/>
      <c r="AW1672" s="8"/>
      <c r="AX1672" s="8"/>
      <c r="AY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  <c r="AP1673" s="8"/>
      <c r="AQ1673" s="8"/>
      <c r="AR1673" s="8"/>
      <c r="AS1673" s="8"/>
      <c r="AT1673" s="8"/>
      <c r="AU1673" s="8"/>
      <c r="AV1673" s="8"/>
      <c r="AW1673" s="8"/>
      <c r="AX1673" s="8"/>
      <c r="AY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  <c r="AP1674" s="8"/>
      <c r="AQ1674" s="8"/>
      <c r="AR1674" s="8"/>
      <c r="AS1674" s="8"/>
      <c r="AT1674" s="8"/>
      <c r="AU1674" s="8"/>
      <c r="AV1674" s="8"/>
      <c r="AW1674" s="8"/>
      <c r="AX1674" s="8"/>
      <c r="AY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  <c r="AP1675" s="8"/>
      <c r="AQ1675" s="8"/>
      <c r="AR1675" s="8"/>
      <c r="AS1675" s="8"/>
      <c r="AT1675" s="8"/>
      <c r="AU1675" s="8"/>
      <c r="AV1675" s="8"/>
      <c r="AW1675" s="8"/>
      <c r="AX1675" s="8"/>
      <c r="AY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  <c r="AP1676" s="8"/>
      <c r="AQ1676" s="8"/>
      <c r="AR1676" s="8"/>
      <c r="AS1676" s="8"/>
      <c r="AT1676" s="8"/>
      <c r="AU1676" s="8"/>
      <c r="AV1676" s="8"/>
      <c r="AW1676" s="8"/>
      <c r="AX1676" s="8"/>
      <c r="AY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  <c r="AP1677" s="8"/>
      <c r="AQ1677" s="8"/>
      <c r="AR1677" s="8"/>
      <c r="AS1677" s="8"/>
      <c r="AT1677" s="8"/>
      <c r="AU1677" s="8"/>
      <c r="AV1677" s="8"/>
      <c r="AW1677" s="8"/>
      <c r="AX1677" s="8"/>
      <c r="AY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  <c r="AP1678" s="8"/>
      <c r="AQ1678" s="8"/>
      <c r="AR1678" s="8"/>
      <c r="AS1678" s="8"/>
      <c r="AT1678" s="8"/>
      <c r="AU1678" s="8"/>
      <c r="AV1678" s="8"/>
      <c r="AW1678" s="8"/>
      <c r="AX1678" s="8"/>
      <c r="AY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  <c r="AP1679" s="8"/>
      <c r="AQ1679" s="8"/>
      <c r="AR1679" s="8"/>
      <c r="AS1679" s="8"/>
      <c r="AT1679" s="8"/>
      <c r="AU1679" s="8"/>
      <c r="AV1679" s="8"/>
      <c r="AW1679" s="8"/>
      <c r="AX1679" s="8"/>
      <c r="AY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8"/>
      <c r="AQ1680" s="8"/>
      <c r="AR1680" s="8"/>
      <c r="AS1680" s="8"/>
      <c r="AT1680" s="8"/>
      <c r="AU1680" s="8"/>
      <c r="AV1680" s="8"/>
      <c r="AW1680" s="8"/>
      <c r="AX1680" s="8"/>
      <c r="AY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  <c r="AP1681" s="8"/>
      <c r="AQ1681" s="8"/>
      <c r="AR1681" s="8"/>
      <c r="AS1681" s="8"/>
      <c r="AT1681" s="8"/>
      <c r="AU1681" s="8"/>
      <c r="AV1681" s="8"/>
      <c r="AW1681" s="8"/>
      <c r="AX1681" s="8"/>
      <c r="AY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8"/>
      <c r="AR1682" s="8"/>
      <c r="AS1682" s="8"/>
      <c r="AT1682" s="8"/>
      <c r="AU1682" s="8"/>
      <c r="AV1682" s="8"/>
      <c r="AW1682" s="8"/>
      <c r="AX1682" s="8"/>
      <c r="AY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  <c r="AP1683" s="8"/>
      <c r="AQ1683" s="8"/>
      <c r="AR1683" s="8"/>
      <c r="AS1683" s="8"/>
      <c r="AT1683" s="8"/>
      <c r="AU1683" s="8"/>
      <c r="AV1683" s="8"/>
      <c r="AW1683" s="8"/>
      <c r="AX1683" s="8"/>
      <c r="AY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  <c r="AP1684" s="8"/>
      <c r="AQ1684" s="8"/>
      <c r="AR1684" s="8"/>
      <c r="AS1684" s="8"/>
      <c r="AT1684" s="8"/>
      <c r="AU1684" s="8"/>
      <c r="AV1684" s="8"/>
      <c r="AW1684" s="8"/>
      <c r="AX1684" s="8"/>
      <c r="AY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  <c r="AP1685" s="8"/>
      <c r="AQ1685" s="8"/>
      <c r="AR1685" s="8"/>
      <c r="AS1685" s="8"/>
      <c r="AT1685" s="8"/>
      <c r="AU1685" s="8"/>
      <c r="AV1685" s="8"/>
      <c r="AW1685" s="8"/>
      <c r="AX1685" s="8"/>
      <c r="AY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  <c r="AP1686" s="8"/>
      <c r="AQ1686" s="8"/>
      <c r="AR1686" s="8"/>
      <c r="AS1686" s="8"/>
      <c r="AT1686" s="8"/>
      <c r="AU1686" s="8"/>
      <c r="AV1686" s="8"/>
      <c r="AW1686" s="8"/>
      <c r="AX1686" s="8"/>
      <c r="AY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  <c r="AP1687" s="8"/>
      <c r="AQ1687" s="8"/>
      <c r="AR1687" s="8"/>
      <c r="AS1687" s="8"/>
      <c r="AT1687" s="8"/>
      <c r="AU1687" s="8"/>
      <c r="AV1687" s="8"/>
      <c r="AW1687" s="8"/>
      <c r="AX1687" s="8"/>
      <c r="AY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  <c r="AP1688" s="8"/>
      <c r="AQ1688" s="8"/>
      <c r="AR1688" s="8"/>
      <c r="AS1688" s="8"/>
      <c r="AT1688" s="8"/>
      <c r="AU1688" s="8"/>
      <c r="AV1688" s="8"/>
      <c r="AW1688" s="8"/>
      <c r="AX1688" s="8"/>
      <c r="AY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  <c r="AP1689" s="8"/>
      <c r="AQ1689" s="8"/>
      <c r="AR1689" s="8"/>
      <c r="AS1689" s="8"/>
      <c r="AT1689" s="8"/>
      <c r="AU1689" s="8"/>
      <c r="AV1689" s="8"/>
      <c r="AW1689" s="8"/>
      <c r="AX1689" s="8"/>
      <c r="AY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  <c r="AP1690" s="8"/>
      <c r="AQ1690" s="8"/>
      <c r="AR1690" s="8"/>
      <c r="AS1690" s="8"/>
      <c r="AT1690" s="8"/>
      <c r="AU1690" s="8"/>
      <c r="AV1690" s="8"/>
      <c r="AW1690" s="8"/>
      <c r="AX1690" s="8"/>
      <c r="AY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  <c r="AP1691" s="8"/>
      <c r="AQ1691" s="8"/>
      <c r="AR1691" s="8"/>
      <c r="AS1691" s="8"/>
      <c r="AT1691" s="8"/>
      <c r="AU1691" s="8"/>
      <c r="AV1691" s="8"/>
      <c r="AW1691" s="8"/>
      <c r="AX1691" s="8"/>
      <c r="AY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  <c r="AP1692" s="8"/>
      <c r="AQ1692" s="8"/>
      <c r="AR1692" s="8"/>
      <c r="AS1692" s="8"/>
      <c r="AT1692" s="8"/>
      <c r="AU1692" s="8"/>
      <c r="AV1692" s="8"/>
      <c r="AW1692" s="8"/>
      <c r="AX1692" s="8"/>
      <c r="AY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  <c r="AP1693" s="8"/>
      <c r="AQ1693" s="8"/>
      <c r="AR1693" s="8"/>
      <c r="AS1693" s="8"/>
      <c r="AT1693" s="8"/>
      <c r="AU1693" s="8"/>
      <c r="AV1693" s="8"/>
      <c r="AW1693" s="8"/>
      <c r="AX1693" s="8"/>
      <c r="AY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  <c r="AP1694" s="8"/>
      <c r="AQ1694" s="8"/>
      <c r="AR1694" s="8"/>
      <c r="AS1694" s="8"/>
      <c r="AT1694" s="8"/>
      <c r="AU1694" s="8"/>
      <c r="AV1694" s="8"/>
      <c r="AW1694" s="8"/>
      <c r="AX1694" s="8"/>
      <c r="AY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  <c r="AP1695" s="8"/>
      <c r="AQ1695" s="8"/>
      <c r="AR1695" s="8"/>
      <c r="AS1695" s="8"/>
      <c r="AT1695" s="8"/>
      <c r="AU1695" s="8"/>
      <c r="AV1695" s="8"/>
      <c r="AW1695" s="8"/>
      <c r="AX1695" s="8"/>
      <c r="AY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  <c r="AP1696" s="8"/>
      <c r="AQ1696" s="8"/>
      <c r="AR1696" s="8"/>
      <c r="AS1696" s="8"/>
      <c r="AT1696" s="8"/>
      <c r="AU1696" s="8"/>
      <c r="AV1696" s="8"/>
      <c r="AW1696" s="8"/>
      <c r="AX1696" s="8"/>
      <c r="AY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  <c r="AP1697" s="8"/>
      <c r="AQ1697" s="8"/>
      <c r="AR1697" s="8"/>
      <c r="AS1697" s="8"/>
      <c r="AT1697" s="8"/>
      <c r="AU1697" s="8"/>
      <c r="AV1697" s="8"/>
      <c r="AW1697" s="8"/>
      <c r="AX1697" s="8"/>
      <c r="AY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  <c r="AP1698" s="8"/>
      <c r="AQ1698" s="8"/>
      <c r="AR1698" s="8"/>
      <c r="AS1698" s="8"/>
      <c r="AT1698" s="8"/>
      <c r="AU1698" s="8"/>
      <c r="AV1698" s="8"/>
      <c r="AW1698" s="8"/>
      <c r="AX1698" s="8"/>
      <c r="AY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  <c r="AP1699" s="8"/>
      <c r="AQ1699" s="8"/>
      <c r="AR1699" s="8"/>
      <c r="AS1699" s="8"/>
      <c r="AT1699" s="8"/>
      <c r="AU1699" s="8"/>
      <c r="AV1699" s="8"/>
      <c r="AW1699" s="8"/>
      <c r="AX1699" s="8"/>
      <c r="AY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  <c r="AP1700" s="8"/>
      <c r="AQ1700" s="8"/>
      <c r="AR1700" s="8"/>
      <c r="AS1700" s="8"/>
      <c r="AT1700" s="8"/>
      <c r="AU1700" s="8"/>
      <c r="AV1700" s="8"/>
      <c r="AW1700" s="8"/>
      <c r="AX1700" s="8"/>
      <c r="AY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  <c r="AP1701" s="8"/>
      <c r="AQ1701" s="8"/>
      <c r="AR1701" s="8"/>
      <c r="AS1701" s="8"/>
      <c r="AT1701" s="8"/>
      <c r="AU1701" s="8"/>
      <c r="AV1701" s="8"/>
      <c r="AW1701" s="8"/>
      <c r="AX1701" s="8"/>
      <c r="AY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  <c r="AP1702" s="8"/>
      <c r="AQ1702" s="8"/>
      <c r="AR1702" s="8"/>
      <c r="AS1702" s="8"/>
      <c r="AT1702" s="8"/>
      <c r="AU1702" s="8"/>
      <c r="AV1702" s="8"/>
      <c r="AW1702" s="8"/>
      <c r="AX1702" s="8"/>
      <c r="AY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  <c r="AP1703" s="8"/>
      <c r="AQ1703" s="8"/>
      <c r="AR1703" s="8"/>
      <c r="AS1703" s="8"/>
      <c r="AT1703" s="8"/>
      <c r="AU1703" s="8"/>
      <c r="AV1703" s="8"/>
      <c r="AW1703" s="8"/>
      <c r="AX1703" s="8"/>
      <c r="AY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  <c r="AP1704" s="8"/>
      <c r="AQ1704" s="8"/>
      <c r="AR1704" s="8"/>
      <c r="AS1704" s="8"/>
      <c r="AT1704" s="8"/>
      <c r="AU1704" s="8"/>
      <c r="AV1704" s="8"/>
      <c r="AW1704" s="8"/>
      <c r="AX1704" s="8"/>
      <c r="AY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  <c r="AP1705" s="8"/>
      <c r="AQ1705" s="8"/>
      <c r="AR1705" s="8"/>
      <c r="AS1705" s="8"/>
      <c r="AT1705" s="8"/>
      <c r="AU1705" s="8"/>
      <c r="AV1705" s="8"/>
      <c r="AW1705" s="8"/>
      <c r="AX1705" s="8"/>
      <c r="AY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  <c r="AP1706" s="8"/>
      <c r="AQ1706" s="8"/>
      <c r="AR1706" s="8"/>
      <c r="AS1706" s="8"/>
      <c r="AT1706" s="8"/>
      <c r="AU1706" s="8"/>
      <c r="AV1706" s="8"/>
      <c r="AW1706" s="8"/>
      <c r="AX1706" s="8"/>
      <c r="AY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  <c r="AP1707" s="8"/>
      <c r="AQ1707" s="8"/>
      <c r="AR1707" s="8"/>
      <c r="AS1707" s="8"/>
      <c r="AT1707" s="8"/>
      <c r="AU1707" s="8"/>
      <c r="AV1707" s="8"/>
      <c r="AW1707" s="8"/>
      <c r="AX1707" s="8"/>
      <c r="AY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  <c r="AP1708" s="8"/>
      <c r="AQ1708" s="8"/>
      <c r="AR1708" s="8"/>
      <c r="AS1708" s="8"/>
      <c r="AT1708" s="8"/>
      <c r="AU1708" s="8"/>
      <c r="AV1708" s="8"/>
      <c r="AW1708" s="8"/>
      <c r="AX1708" s="8"/>
      <c r="AY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  <c r="AP1709" s="8"/>
      <c r="AQ1709" s="8"/>
      <c r="AR1709" s="8"/>
      <c r="AS1709" s="8"/>
      <c r="AT1709" s="8"/>
      <c r="AU1709" s="8"/>
      <c r="AV1709" s="8"/>
      <c r="AW1709" s="8"/>
      <c r="AX1709" s="8"/>
      <c r="AY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  <c r="AP1710" s="8"/>
      <c r="AQ1710" s="8"/>
      <c r="AR1710" s="8"/>
      <c r="AS1710" s="8"/>
      <c r="AT1710" s="8"/>
      <c r="AU1710" s="8"/>
      <c r="AV1710" s="8"/>
      <c r="AW1710" s="8"/>
      <c r="AX1710" s="8"/>
      <c r="AY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  <c r="AP1711" s="8"/>
      <c r="AQ1711" s="8"/>
      <c r="AR1711" s="8"/>
      <c r="AS1711" s="8"/>
      <c r="AT1711" s="8"/>
      <c r="AU1711" s="8"/>
      <c r="AV1711" s="8"/>
      <c r="AW1711" s="8"/>
      <c r="AX1711" s="8"/>
      <c r="AY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  <c r="AP1712" s="8"/>
      <c r="AQ1712" s="8"/>
      <c r="AR1712" s="8"/>
      <c r="AS1712" s="8"/>
      <c r="AT1712" s="8"/>
      <c r="AU1712" s="8"/>
      <c r="AV1712" s="8"/>
      <c r="AW1712" s="8"/>
      <c r="AX1712" s="8"/>
      <c r="AY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  <c r="AP1713" s="8"/>
      <c r="AQ1713" s="8"/>
      <c r="AR1713" s="8"/>
      <c r="AS1713" s="8"/>
      <c r="AT1713" s="8"/>
      <c r="AU1713" s="8"/>
      <c r="AV1713" s="8"/>
      <c r="AW1713" s="8"/>
      <c r="AX1713" s="8"/>
      <c r="AY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  <c r="AP1714" s="8"/>
      <c r="AQ1714" s="8"/>
      <c r="AR1714" s="8"/>
      <c r="AS1714" s="8"/>
      <c r="AT1714" s="8"/>
      <c r="AU1714" s="8"/>
      <c r="AV1714" s="8"/>
      <c r="AW1714" s="8"/>
      <c r="AX1714" s="8"/>
      <c r="AY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  <c r="AP1715" s="8"/>
      <c r="AQ1715" s="8"/>
      <c r="AR1715" s="8"/>
      <c r="AS1715" s="8"/>
      <c r="AT1715" s="8"/>
      <c r="AU1715" s="8"/>
      <c r="AV1715" s="8"/>
      <c r="AW1715" s="8"/>
      <c r="AX1715" s="8"/>
      <c r="AY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  <c r="AP1716" s="8"/>
      <c r="AQ1716" s="8"/>
      <c r="AR1716" s="8"/>
      <c r="AS1716" s="8"/>
      <c r="AT1716" s="8"/>
      <c r="AU1716" s="8"/>
      <c r="AV1716" s="8"/>
      <c r="AW1716" s="8"/>
      <c r="AX1716" s="8"/>
      <c r="AY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  <c r="AP1717" s="8"/>
      <c r="AQ1717" s="8"/>
      <c r="AR1717" s="8"/>
      <c r="AS1717" s="8"/>
      <c r="AT1717" s="8"/>
      <c r="AU1717" s="8"/>
      <c r="AV1717" s="8"/>
      <c r="AW1717" s="8"/>
      <c r="AX1717" s="8"/>
      <c r="AY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  <c r="AP1718" s="8"/>
      <c r="AQ1718" s="8"/>
      <c r="AR1718" s="8"/>
      <c r="AS1718" s="8"/>
      <c r="AT1718" s="8"/>
      <c r="AU1718" s="8"/>
      <c r="AV1718" s="8"/>
      <c r="AW1718" s="8"/>
      <c r="AX1718" s="8"/>
      <c r="AY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  <c r="AP1719" s="8"/>
      <c r="AQ1719" s="8"/>
      <c r="AR1719" s="8"/>
      <c r="AS1719" s="8"/>
      <c r="AT1719" s="8"/>
      <c r="AU1719" s="8"/>
      <c r="AV1719" s="8"/>
      <c r="AW1719" s="8"/>
      <c r="AX1719" s="8"/>
      <c r="AY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  <c r="AP1720" s="8"/>
      <c r="AQ1720" s="8"/>
      <c r="AR1720" s="8"/>
      <c r="AS1720" s="8"/>
      <c r="AT1720" s="8"/>
      <c r="AU1720" s="8"/>
      <c r="AV1720" s="8"/>
      <c r="AW1720" s="8"/>
      <c r="AX1720" s="8"/>
      <c r="AY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  <c r="AP1721" s="8"/>
      <c r="AQ1721" s="8"/>
      <c r="AR1721" s="8"/>
      <c r="AS1721" s="8"/>
      <c r="AT1721" s="8"/>
      <c r="AU1721" s="8"/>
      <c r="AV1721" s="8"/>
      <c r="AW1721" s="8"/>
      <c r="AX1721" s="8"/>
      <c r="AY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  <c r="AP1722" s="8"/>
      <c r="AQ1722" s="8"/>
      <c r="AR1722" s="8"/>
      <c r="AS1722" s="8"/>
      <c r="AT1722" s="8"/>
      <c r="AU1722" s="8"/>
      <c r="AV1722" s="8"/>
      <c r="AW1722" s="8"/>
      <c r="AX1722" s="8"/>
      <c r="AY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  <c r="AP1723" s="8"/>
      <c r="AQ1723" s="8"/>
      <c r="AR1723" s="8"/>
      <c r="AS1723" s="8"/>
      <c r="AT1723" s="8"/>
      <c r="AU1723" s="8"/>
      <c r="AV1723" s="8"/>
      <c r="AW1723" s="8"/>
      <c r="AX1723" s="8"/>
      <c r="AY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  <c r="AP1724" s="8"/>
      <c r="AQ1724" s="8"/>
      <c r="AR1724" s="8"/>
      <c r="AS1724" s="8"/>
      <c r="AT1724" s="8"/>
      <c r="AU1724" s="8"/>
      <c r="AV1724" s="8"/>
      <c r="AW1724" s="8"/>
      <c r="AX1724" s="8"/>
      <c r="AY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  <c r="AP1725" s="8"/>
      <c r="AQ1725" s="8"/>
      <c r="AR1725" s="8"/>
      <c r="AS1725" s="8"/>
      <c r="AT1725" s="8"/>
      <c r="AU1725" s="8"/>
      <c r="AV1725" s="8"/>
      <c r="AW1725" s="8"/>
      <c r="AX1725" s="8"/>
      <c r="AY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  <c r="AP1726" s="8"/>
      <c r="AQ1726" s="8"/>
      <c r="AR1726" s="8"/>
      <c r="AS1726" s="8"/>
      <c r="AT1726" s="8"/>
      <c r="AU1726" s="8"/>
      <c r="AV1726" s="8"/>
      <c r="AW1726" s="8"/>
      <c r="AX1726" s="8"/>
      <c r="AY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  <c r="AP1727" s="8"/>
      <c r="AQ1727" s="8"/>
      <c r="AR1727" s="8"/>
      <c r="AS1727" s="8"/>
      <c r="AT1727" s="8"/>
      <c r="AU1727" s="8"/>
      <c r="AV1727" s="8"/>
      <c r="AW1727" s="8"/>
      <c r="AX1727" s="8"/>
      <c r="AY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  <c r="AP1728" s="8"/>
      <c r="AQ1728" s="8"/>
      <c r="AR1728" s="8"/>
      <c r="AS1728" s="8"/>
      <c r="AT1728" s="8"/>
      <c r="AU1728" s="8"/>
      <c r="AV1728" s="8"/>
      <c r="AW1728" s="8"/>
      <c r="AX1728" s="8"/>
      <c r="AY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  <c r="AP1729" s="8"/>
      <c r="AQ1729" s="8"/>
      <c r="AR1729" s="8"/>
      <c r="AS1729" s="8"/>
      <c r="AT1729" s="8"/>
      <c r="AU1729" s="8"/>
      <c r="AV1729" s="8"/>
      <c r="AW1729" s="8"/>
      <c r="AX1729" s="8"/>
      <c r="AY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  <c r="AP1730" s="8"/>
      <c r="AQ1730" s="8"/>
      <c r="AR1730" s="8"/>
      <c r="AS1730" s="8"/>
      <c r="AT1730" s="8"/>
      <c r="AU1730" s="8"/>
      <c r="AV1730" s="8"/>
      <c r="AW1730" s="8"/>
      <c r="AX1730" s="8"/>
      <c r="AY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  <c r="AP1731" s="8"/>
      <c r="AQ1731" s="8"/>
      <c r="AR1731" s="8"/>
      <c r="AS1731" s="8"/>
      <c r="AT1731" s="8"/>
      <c r="AU1731" s="8"/>
      <c r="AV1731" s="8"/>
      <c r="AW1731" s="8"/>
      <c r="AX1731" s="8"/>
      <c r="AY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  <c r="AP1732" s="8"/>
      <c r="AQ1732" s="8"/>
      <c r="AR1732" s="8"/>
      <c r="AS1732" s="8"/>
      <c r="AT1732" s="8"/>
      <c r="AU1732" s="8"/>
      <c r="AV1732" s="8"/>
      <c r="AW1732" s="8"/>
      <c r="AX1732" s="8"/>
      <c r="AY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  <c r="AP1733" s="8"/>
      <c r="AQ1733" s="8"/>
      <c r="AR1733" s="8"/>
      <c r="AS1733" s="8"/>
      <c r="AT1733" s="8"/>
      <c r="AU1733" s="8"/>
      <c r="AV1733" s="8"/>
      <c r="AW1733" s="8"/>
      <c r="AX1733" s="8"/>
      <c r="AY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  <c r="AP1734" s="8"/>
      <c r="AQ1734" s="8"/>
      <c r="AR1734" s="8"/>
      <c r="AS1734" s="8"/>
      <c r="AT1734" s="8"/>
      <c r="AU1734" s="8"/>
      <c r="AV1734" s="8"/>
      <c r="AW1734" s="8"/>
      <c r="AX1734" s="8"/>
      <c r="AY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  <c r="AP1735" s="8"/>
      <c r="AQ1735" s="8"/>
      <c r="AR1735" s="8"/>
      <c r="AS1735" s="8"/>
      <c r="AT1735" s="8"/>
      <c r="AU1735" s="8"/>
      <c r="AV1735" s="8"/>
      <c r="AW1735" s="8"/>
      <c r="AX1735" s="8"/>
      <c r="AY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  <c r="AP1736" s="8"/>
      <c r="AQ1736" s="8"/>
      <c r="AR1736" s="8"/>
      <c r="AS1736" s="8"/>
      <c r="AT1736" s="8"/>
      <c r="AU1736" s="8"/>
      <c r="AV1736" s="8"/>
      <c r="AW1736" s="8"/>
      <c r="AX1736" s="8"/>
      <c r="AY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  <c r="AP1737" s="8"/>
      <c r="AQ1737" s="8"/>
      <c r="AR1737" s="8"/>
      <c r="AS1737" s="8"/>
      <c r="AT1737" s="8"/>
      <c r="AU1737" s="8"/>
      <c r="AV1737" s="8"/>
      <c r="AW1737" s="8"/>
      <c r="AX1737" s="8"/>
      <c r="AY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  <c r="AP1738" s="8"/>
      <c r="AQ1738" s="8"/>
      <c r="AR1738" s="8"/>
      <c r="AS1738" s="8"/>
      <c r="AT1738" s="8"/>
      <c r="AU1738" s="8"/>
      <c r="AV1738" s="8"/>
      <c r="AW1738" s="8"/>
      <c r="AX1738" s="8"/>
      <c r="AY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  <c r="AP1739" s="8"/>
      <c r="AQ1739" s="8"/>
      <c r="AR1739" s="8"/>
      <c r="AS1739" s="8"/>
      <c r="AT1739" s="8"/>
      <c r="AU1739" s="8"/>
      <c r="AV1739" s="8"/>
      <c r="AW1739" s="8"/>
      <c r="AX1739" s="8"/>
      <c r="AY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  <c r="AP1740" s="8"/>
      <c r="AQ1740" s="8"/>
      <c r="AR1740" s="8"/>
      <c r="AS1740" s="8"/>
      <c r="AT1740" s="8"/>
      <c r="AU1740" s="8"/>
      <c r="AV1740" s="8"/>
      <c r="AW1740" s="8"/>
      <c r="AX1740" s="8"/>
      <c r="AY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  <c r="AP1741" s="8"/>
      <c r="AQ1741" s="8"/>
      <c r="AR1741" s="8"/>
      <c r="AS1741" s="8"/>
      <c r="AT1741" s="8"/>
      <c r="AU1741" s="8"/>
      <c r="AV1741" s="8"/>
      <c r="AW1741" s="8"/>
      <c r="AX1741" s="8"/>
      <c r="AY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  <c r="AP1742" s="8"/>
      <c r="AQ1742" s="8"/>
      <c r="AR1742" s="8"/>
      <c r="AS1742" s="8"/>
      <c r="AT1742" s="8"/>
      <c r="AU1742" s="8"/>
      <c r="AV1742" s="8"/>
      <c r="AW1742" s="8"/>
      <c r="AX1742" s="8"/>
      <c r="AY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  <c r="AP1743" s="8"/>
      <c r="AQ1743" s="8"/>
      <c r="AR1743" s="8"/>
      <c r="AS1743" s="8"/>
      <c r="AT1743" s="8"/>
      <c r="AU1743" s="8"/>
      <c r="AV1743" s="8"/>
      <c r="AW1743" s="8"/>
      <c r="AX1743" s="8"/>
      <c r="AY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  <c r="AP1744" s="8"/>
      <c r="AQ1744" s="8"/>
      <c r="AR1744" s="8"/>
      <c r="AS1744" s="8"/>
      <c r="AT1744" s="8"/>
      <c r="AU1744" s="8"/>
      <c r="AV1744" s="8"/>
      <c r="AW1744" s="8"/>
      <c r="AX1744" s="8"/>
      <c r="AY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  <c r="AP1745" s="8"/>
      <c r="AQ1745" s="8"/>
      <c r="AR1745" s="8"/>
      <c r="AS1745" s="8"/>
      <c r="AT1745" s="8"/>
      <c r="AU1745" s="8"/>
      <c r="AV1745" s="8"/>
      <c r="AW1745" s="8"/>
      <c r="AX1745" s="8"/>
      <c r="AY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  <c r="AP1746" s="8"/>
      <c r="AQ1746" s="8"/>
      <c r="AR1746" s="8"/>
      <c r="AS1746" s="8"/>
      <c r="AT1746" s="8"/>
      <c r="AU1746" s="8"/>
      <c r="AV1746" s="8"/>
      <c r="AW1746" s="8"/>
      <c r="AX1746" s="8"/>
      <c r="AY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  <c r="AP1747" s="8"/>
      <c r="AQ1747" s="8"/>
      <c r="AR1747" s="8"/>
      <c r="AS1747" s="8"/>
      <c r="AT1747" s="8"/>
      <c r="AU1747" s="8"/>
      <c r="AV1747" s="8"/>
      <c r="AW1747" s="8"/>
      <c r="AX1747" s="8"/>
      <c r="AY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  <c r="AP1748" s="8"/>
      <c r="AQ1748" s="8"/>
      <c r="AR1748" s="8"/>
      <c r="AS1748" s="8"/>
      <c r="AT1748" s="8"/>
      <c r="AU1748" s="8"/>
      <c r="AV1748" s="8"/>
      <c r="AW1748" s="8"/>
      <c r="AX1748" s="8"/>
      <c r="AY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  <c r="AP1749" s="8"/>
      <c r="AQ1749" s="8"/>
      <c r="AR1749" s="8"/>
      <c r="AS1749" s="8"/>
      <c r="AT1749" s="8"/>
      <c r="AU1749" s="8"/>
      <c r="AV1749" s="8"/>
      <c r="AW1749" s="8"/>
      <c r="AX1749" s="8"/>
      <c r="AY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  <c r="AP1750" s="8"/>
      <c r="AQ1750" s="8"/>
      <c r="AR1750" s="8"/>
      <c r="AS1750" s="8"/>
      <c r="AT1750" s="8"/>
      <c r="AU1750" s="8"/>
      <c r="AV1750" s="8"/>
      <c r="AW1750" s="8"/>
      <c r="AX1750" s="8"/>
      <c r="AY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  <c r="AP1751" s="8"/>
      <c r="AQ1751" s="8"/>
      <c r="AR1751" s="8"/>
      <c r="AS1751" s="8"/>
      <c r="AT1751" s="8"/>
      <c r="AU1751" s="8"/>
      <c r="AV1751" s="8"/>
      <c r="AW1751" s="8"/>
      <c r="AX1751" s="8"/>
      <c r="AY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  <c r="AP1752" s="8"/>
      <c r="AQ1752" s="8"/>
      <c r="AR1752" s="8"/>
      <c r="AS1752" s="8"/>
      <c r="AT1752" s="8"/>
      <c r="AU1752" s="8"/>
      <c r="AV1752" s="8"/>
      <c r="AW1752" s="8"/>
      <c r="AX1752" s="8"/>
      <c r="AY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  <c r="AP1753" s="8"/>
      <c r="AQ1753" s="8"/>
      <c r="AR1753" s="8"/>
      <c r="AS1753" s="8"/>
      <c r="AT1753" s="8"/>
      <c r="AU1753" s="8"/>
      <c r="AV1753" s="8"/>
      <c r="AW1753" s="8"/>
      <c r="AX1753" s="8"/>
      <c r="AY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  <c r="AP1754" s="8"/>
      <c r="AQ1754" s="8"/>
      <c r="AR1754" s="8"/>
      <c r="AS1754" s="8"/>
      <c r="AT1754" s="8"/>
      <c r="AU1754" s="8"/>
      <c r="AV1754" s="8"/>
      <c r="AW1754" s="8"/>
      <c r="AX1754" s="8"/>
      <c r="AY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  <c r="AP1755" s="8"/>
      <c r="AQ1755" s="8"/>
      <c r="AR1755" s="8"/>
      <c r="AS1755" s="8"/>
      <c r="AT1755" s="8"/>
      <c r="AU1755" s="8"/>
      <c r="AV1755" s="8"/>
      <c r="AW1755" s="8"/>
      <c r="AX1755" s="8"/>
      <c r="AY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  <c r="AP1756" s="8"/>
      <c r="AQ1756" s="8"/>
      <c r="AR1756" s="8"/>
      <c r="AS1756" s="8"/>
      <c r="AT1756" s="8"/>
      <c r="AU1756" s="8"/>
      <c r="AV1756" s="8"/>
      <c r="AW1756" s="8"/>
      <c r="AX1756" s="8"/>
      <c r="AY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  <c r="AP1757" s="8"/>
      <c r="AQ1757" s="8"/>
      <c r="AR1757" s="8"/>
      <c r="AS1757" s="8"/>
      <c r="AT1757" s="8"/>
      <c r="AU1757" s="8"/>
      <c r="AV1757" s="8"/>
      <c r="AW1757" s="8"/>
      <c r="AX1757" s="8"/>
      <c r="AY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  <c r="AP1758" s="8"/>
      <c r="AQ1758" s="8"/>
      <c r="AR1758" s="8"/>
      <c r="AS1758" s="8"/>
      <c r="AT1758" s="8"/>
      <c r="AU1758" s="8"/>
      <c r="AV1758" s="8"/>
      <c r="AW1758" s="8"/>
      <c r="AX1758" s="8"/>
      <c r="AY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  <c r="AP1759" s="8"/>
      <c r="AQ1759" s="8"/>
      <c r="AR1759" s="8"/>
      <c r="AS1759" s="8"/>
      <c r="AT1759" s="8"/>
      <c r="AU1759" s="8"/>
      <c r="AV1759" s="8"/>
      <c r="AW1759" s="8"/>
      <c r="AX1759" s="8"/>
      <c r="AY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  <c r="AP1760" s="8"/>
      <c r="AQ1760" s="8"/>
      <c r="AR1760" s="8"/>
      <c r="AS1760" s="8"/>
      <c r="AT1760" s="8"/>
      <c r="AU1760" s="8"/>
      <c r="AV1760" s="8"/>
      <c r="AW1760" s="8"/>
      <c r="AX1760" s="8"/>
      <c r="AY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  <c r="AP1761" s="8"/>
      <c r="AQ1761" s="8"/>
      <c r="AR1761" s="8"/>
      <c r="AS1761" s="8"/>
      <c r="AT1761" s="8"/>
      <c r="AU1761" s="8"/>
      <c r="AV1761" s="8"/>
      <c r="AW1761" s="8"/>
      <c r="AX1761" s="8"/>
      <c r="AY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  <c r="AP1762" s="8"/>
      <c r="AQ1762" s="8"/>
      <c r="AR1762" s="8"/>
      <c r="AS1762" s="8"/>
      <c r="AT1762" s="8"/>
      <c r="AU1762" s="8"/>
      <c r="AV1762" s="8"/>
      <c r="AW1762" s="8"/>
      <c r="AX1762" s="8"/>
      <c r="AY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  <c r="AP1763" s="8"/>
      <c r="AQ1763" s="8"/>
      <c r="AR1763" s="8"/>
      <c r="AS1763" s="8"/>
      <c r="AT1763" s="8"/>
      <c r="AU1763" s="8"/>
      <c r="AV1763" s="8"/>
      <c r="AW1763" s="8"/>
      <c r="AX1763" s="8"/>
      <c r="AY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  <c r="AP1764" s="8"/>
      <c r="AQ1764" s="8"/>
      <c r="AR1764" s="8"/>
      <c r="AS1764" s="8"/>
      <c r="AT1764" s="8"/>
      <c r="AU1764" s="8"/>
      <c r="AV1764" s="8"/>
      <c r="AW1764" s="8"/>
      <c r="AX1764" s="8"/>
      <c r="AY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  <c r="AP1765" s="8"/>
      <c r="AQ1765" s="8"/>
      <c r="AR1765" s="8"/>
      <c r="AS1765" s="8"/>
      <c r="AT1765" s="8"/>
      <c r="AU1765" s="8"/>
      <c r="AV1765" s="8"/>
      <c r="AW1765" s="8"/>
      <c r="AX1765" s="8"/>
      <c r="AY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  <c r="AP1766" s="8"/>
      <c r="AQ1766" s="8"/>
      <c r="AR1766" s="8"/>
      <c r="AS1766" s="8"/>
      <c r="AT1766" s="8"/>
      <c r="AU1766" s="8"/>
      <c r="AV1766" s="8"/>
      <c r="AW1766" s="8"/>
      <c r="AX1766" s="8"/>
      <c r="AY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  <c r="AP1767" s="8"/>
      <c r="AQ1767" s="8"/>
      <c r="AR1767" s="8"/>
      <c r="AS1767" s="8"/>
      <c r="AT1767" s="8"/>
      <c r="AU1767" s="8"/>
      <c r="AV1767" s="8"/>
      <c r="AW1767" s="8"/>
      <c r="AX1767" s="8"/>
      <c r="AY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  <c r="AP1768" s="8"/>
      <c r="AQ1768" s="8"/>
      <c r="AR1768" s="8"/>
      <c r="AS1768" s="8"/>
      <c r="AT1768" s="8"/>
      <c r="AU1768" s="8"/>
      <c r="AV1768" s="8"/>
      <c r="AW1768" s="8"/>
      <c r="AX1768" s="8"/>
      <c r="AY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  <c r="AP1769" s="8"/>
      <c r="AQ1769" s="8"/>
      <c r="AR1769" s="8"/>
      <c r="AS1769" s="8"/>
      <c r="AT1769" s="8"/>
      <c r="AU1769" s="8"/>
      <c r="AV1769" s="8"/>
      <c r="AW1769" s="8"/>
      <c r="AX1769" s="8"/>
      <c r="AY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  <c r="AP1770" s="8"/>
      <c r="AQ1770" s="8"/>
      <c r="AR1770" s="8"/>
      <c r="AS1770" s="8"/>
      <c r="AT1770" s="8"/>
      <c r="AU1770" s="8"/>
      <c r="AV1770" s="8"/>
      <c r="AW1770" s="8"/>
      <c r="AX1770" s="8"/>
      <c r="AY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  <c r="AP1771" s="8"/>
      <c r="AQ1771" s="8"/>
      <c r="AR1771" s="8"/>
      <c r="AS1771" s="8"/>
      <c r="AT1771" s="8"/>
      <c r="AU1771" s="8"/>
      <c r="AV1771" s="8"/>
      <c r="AW1771" s="8"/>
      <c r="AX1771" s="8"/>
      <c r="AY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  <c r="AP1772" s="8"/>
      <c r="AQ1772" s="8"/>
      <c r="AR1772" s="8"/>
      <c r="AS1772" s="8"/>
      <c r="AT1772" s="8"/>
      <c r="AU1772" s="8"/>
      <c r="AV1772" s="8"/>
      <c r="AW1772" s="8"/>
      <c r="AX1772" s="8"/>
      <c r="AY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  <c r="AP1773" s="8"/>
      <c r="AQ1773" s="8"/>
      <c r="AR1773" s="8"/>
      <c r="AS1773" s="8"/>
      <c r="AT1773" s="8"/>
      <c r="AU1773" s="8"/>
      <c r="AV1773" s="8"/>
      <c r="AW1773" s="8"/>
      <c r="AX1773" s="8"/>
      <c r="AY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  <c r="AP1774" s="8"/>
      <c r="AQ1774" s="8"/>
      <c r="AR1774" s="8"/>
      <c r="AS1774" s="8"/>
      <c r="AT1774" s="8"/>
      <c r="AU1774" s="8"/>
      <c r="AV1774" s="8"/>
      <c r="AW1774" s="8"/>
      <c r="AX1774" s="8"/>
      <c r="AY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  <c r="AP1775" s="8"/>
      <c r="AQ1775" s="8"/>
      <c r="AR1775" s="8"/>
      <c r="AS1775" s="8"/>
      <c r="AT1775" s="8"/>
      <c r="AU1775" s="8"/>
      <c r="AV1775" s="8"/>
      <c r="AW1775" s="8"/>
      <c r="AX1775" s="8"/>
      <c r="AY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  <c r="AP1776" s="8"/>
      <c r="AQ1776" s="8"/>
      <c r="AR1776" s="8"/>
      <c r="AS1776" s="8"/>
      <c r="AT1776" s="8"/>
      <c r="AU1776" s="8"/>
      <c r="AV1776" s="8"/>
      <c r="AW1776" s="8"/>
      <c r="AX1776" s="8"/>
      <c r="AY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  <c r="AP1777" s="8"/>
      <c r="AQ1777" s="8"/>
      <c r="AR1777" s="8"/>
      <c r="AS1777" s="8"/>
      <c r="AT1777" s="8"/>
      <c r="AU1777" s="8"/>
      <c r="AV1777" s="8"/>
      <c r="AW1777" s="8"/>
      <c r="AX1777" s="8"/>
      <c r="AY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  <c r="AP1778" s="8"/>
      <c r="AQ1778" s="8"/>
      <c r="AR1778" s="8"/>
      <c r="AS1778" s="8"/>
      <c r="AT1778" s="8"/>
      <c r="AU1778" s="8"/>
      <c r="AV1778" s="8"/>
      <c r="AW1778" s="8"/>
      <c r="AX1778" s="8"/>
      <c r="AY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  <c r="AP1779" s="8"/>
      <c r="AQ1779" s="8"/>
      <c r="AR1779" s="8"/>
      <c r="AS1779" s="8"/>
      <c r="AT1779" s="8"/>
      <c r="AU1779" s="8"/>
      <c r="AV1779" s="8"/>
      <c r="AW1779" s="8"/>
      <c r="AX1779" s="8"/>
      <c r="AY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  <c r="AP1780" s="8"/>
      <c r="AQ1780" s="8"/>
      <c r="AR1780" s="8"/>
      <c r="AS1780" s="8"/>
      <c r="AT1780" s="8"/>
      <c r="AU1780" s="8"/>
      <c r="AV1780" s="8"/>
      <c r="AW1780" s="8"/>
      <c r="AX1780" s="8"/>
      <c r="AY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  <c r="AP1781" s="8"/>
      <c r="AQ1781" s="8"/>
      <c r="AR1781" s="8"/>
      <c r="AS1781" s="8"/>
      <c r="AT1781" s="8"/>
      <c r="AU1781" s="8"/>
      <c r="AV1781" s="8"/>
      <c r="AW1781" s="8"/>
      <c r="AX1781" s="8"/>
      <c r="AY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  <c r="AP1782" s="8"/>
      <c r="AQ1782" s="8"/>
      <c r="AR1782" s="8"/>
      <c r="AS1782" s="8"/>
      <c r="AT1782" s="8"/>
      <c r="AU1782" s="8"/>
      <c r="AV1782" s="8"/>
      <c r="AW1782" s="8"/>
      <c r="AX1782" s="8"/>
      <c r="AY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  <c r="AP1783" s="8"/>
      <c r="AQ1783" s="8"/>
      <c r="AR1783" s="8"/>
      <c r="AS1783" s="8"/>
      <c r="AT1783" s="8"/>
      <c r="AU1783" s="8"/>
      <c r="AV1783" s="8"/>
      <c r="AW1783" s="8"/>
      <c r="AX1783" s="8"/>
      <c r="AY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  <c r="AP1784" s="8"/>
      <c r="AQ1784" s="8"/>
      <c r="AR1784" s="8"/>
      <c r="AS1784" s="8"/>
      <c r="AT1784" s="8"/>
      <c r="AU1784" s="8"/>
      <c r="AV1784" s="8"/>
      <c r="AW1784" s="8"/>
      <c r="AX1784" s="8"/>
      <c r="AY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  <c r="AP1785" s="8"/>
      <c r="AQ1785" s="8"/>
      <c r="AR1785" s="8"/>
      <c r="AS1785" s="8"/>
      <c r="AT1785" s="8"/>
      <c r="AU1785" s="8"/>
      <c r="AV1785" s="8"/>
      <c r="AW1785" s="8"/>
      <c r="AX1785" s="8"/>
      <c r="AY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  <c r="AP1786" s="8"/>
      <c r="AQ1786" s="8"/>
      <c r="AR1786" s="8"/>
      <c r="AS1786" s="8"/>
      <c r="AT1786" s="8"/>
      <c r="AU1786" s="8"/>
      <c r="AV1786" s="8"/>
      <c r="AW1786" s="8"/>
      <c r="AX1786" s="8"/>
      <c r="AY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  <c r="AP1787" s="8"/>
      <c r="AQ1787" s="8"/>
      <c r="AR1787" s="8"/>
      <c r="AS1787" s="8"/>
      <c r="AT1787" s="8"/>
      <c r="AU1787" s="8"/>
      <c r="AV1787" s="8"/>
      <c r="AW1787" s="8"/>
      <c r="AX1787" s="8"/>
      <c r="AY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  <c r="AP1788" s="8"/>
      <c r="AQ1788" s="8"/>
      <c r="AR1788" s="8"/>
      <c r="AS1788" s="8"/>
      <c r="AT1788" s="8"/>
      <c r="AU1788" s="8"/>
      <c r="AV1788" s="8"/>
      <c r="AW1788" s="8"/>
      <c r="AX1788" s="8"/>
      <c r="AY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  <c r="AP1789" s="8"/>
      <c r="AQ1789" s="8"/>
      <c r="AR1789" s="8"/>
      <c r="AS1789" s="8"/>
      <c r="AT1789" s="8"/>
      <c r="AU1789" s="8"/>
      <c r="AV1789" s="8"/>
      <c r="AW1789" s="8"/>
      <c r="AX1789" s="8"/>
      <c r="AY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  <c r="AP1790" s="8"/>
      <c r="AQ1790" s="8"/>
      <c r="AR1790" s="8"/>
      <c r="AS1790" s="8"/>
      <c r="AT1790" s="8"/>
      <c r="AU1790" s="8"/>
      <c r="AV1790" s="8"/>
      <c r="AW1790" s="8"/>
      <c r="AX1790" s="8"/>
      <c r="AY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  <c r="AP1791" s="8"/>
      <c r="AQ1791" s="8"/>
      <c r="AR1791" s="8"/>
      <c r="AS1791" s="8"/>
      <c r="AT1791" s="8"/>
      <c r="AU1791" s="8"/>
      <c r="AV1791" s="8"/>
      <c r="AW1791" s="8"/>
      <c r="AX1791" s="8"/>
      <c r="AY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  <c r="AP1792" s="8"/>
      <c r="AQ1792" s="8"/>
      <c r="AR1792" s="8"/>
      <c r="AS1792" s="8"/>
      <c r="AT1792" s="8"/>
      <c r="AU1792" s="8"/>
      <c r="AV1792" s="8"/>
      <c r="AW1792" s="8"/>
      <c r="AX1792" s="8"/>
      <c r="AY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  <c r="AP1793" s="8"/>
      <c r="AQ1793" s="8"/>
      <c r="AR1793" s="8"/>
      <c r="AS1793" s="8"/>
      <c r="AT1793" s="8"/>
      <c r="AU1793" s="8"/>
      <c r="AV1793" s="8"/>
      <c r="AW1793" s="8"/>
      <c r="AX1793" s="8"/>
      <c r="AY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  <c r="AP1794" s="8"/>
      <c r="AQ1794" s="8"/>
      <c r="AR1794" s="8"/>
      <c r="AS1794" s="8"/>
      <c r="AT1794" s="8"/>
      <c r="AU1794" s="8"/>
      <c r="AV1794" s="8"/>
      <c r="AW1794" s="8"/>
      <c r="AX1794" s="8"/>
      <c r="AY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  <c r="AP1795" s="8"/>
      <c r="AQ1795" s="8"/>
      <c r="AR1795" s="8"/>
      <c r="AS1795" s="8"/>
      <c r="AT1795" s="8"/>
      <c r="AU1795" s="8"/>
      <c r="AV1795" s="8"/>
      <c r="AW1795" s="8"/>
      <c r="AX1795" s="8"/>
      <c r="AY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  <c r="AP1796" s="8"/>
      <c r="AQ1796" s="8"/>
      <c r="AR1796" s="8"/>
      <c r="AS1796" s="8"/>
      <c r="AT1796" s="8"/>
      <c r="AU1796" s="8"/>
      <c r="AV1796" s="8"/>
      <c r="AW1796" s="8"/>
      <c r="AX1796" s="8"/>
      <c r="AY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  <c r="AP1797" s="8"/>
      <c r="AQ1797" s="8"/>
      <c r="AR1797" s="8"/>
      <c r="AS1797" s="8"/>
      <c r="AT1797" s="8"/>
      <c r="AU1797" s="8"/>
      <c r="AV1797" s="8"/>
      <c r="AW1797" s="8"/>
      <c r="AX1797" s="8"/>
      <c r="AY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  <c r="AP1798" s="8"/>
      <c r="AQ1798" s="8"/>
      <c r="AR1798" s="8"/>
      <c r="AS1798" s="8"/>
      <c r="AT1798" s="8"/>
      <c r="AU1798" s="8"/>
      <c r="AV1798" s="8"/>
      <c r="AW1798" s="8"/>
      <c r="AX1798" s="8"/>
      <c r="AY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  <c r="AP1799" s="8"/>
      <c r="AQ1799" s="8"/>
      <c r="AR1799" s="8"/>
      <c r="AS1799" s="8"/>
      <c r="AT1799" s="8"/>
      <c r="AU1799" s="8"/>
      <c r="AV1799" s="8"/>
      <c r="AW1799" s="8"/>
      <c r="AX1799" s="8"/>
      <c r="AY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  <c r="AP1800" s="8"/>
      <c r="AQ1800" s="8"/>
      <c r="AR1800" s="8"/>
      <c r="AS1800" s="8"/>
      <c r="AT1800" s="8"/>
      <c r="AU1800" s="8"/>
      <c r="AV1800" s="8"/>
      <c r="AW1800" s="8"/>
      <c r="AX1800" s="8"/>
      <c r="AY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  <c r="AP1801" s="8"/>
      <c r="AQ1801" s="8"/>
      <c r="AR1801" s="8"/>
      <c r="AS1801" s="8"/>
      <c r="AT1801" s="8"/>
      <c r="AU1801" s="8"/>
      <c r="AV1801" s="8"/>
      <c r="AW1801" s="8"/>
      <c r="AX1801" s="8"/>
      <c r="AY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  <c r="AP1802" s="8"/>
      <c r="AQ1802" s="8"/>
      <c r="AR1802" s="8"/>
      <c r="AS1802" s="8"/>
      <c r="AT1802" s="8"/>
      <c r="AU1802" s="8"/>
      <c r="AV1802" s="8"/>
      <c r="AW1802" s="8"/>
      <c r="AX1802" s="8"/>
      <c r="AY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  <c r="AP1803" s="8"/>
      <c r="AQ1803" s="8"/>
      <c r="AR1803" s="8"/>
      <c r="AS1803" s="8"/>
      <c r="AT1803" s="8"/>
      <c r="AU1803" s="8"/>
      <c r="AV1803" s="8"/>
      <c r="AW1803" s="8"/>
      <c r="AX1803" s="8"/>
      <c r="AY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  <c r="AP1804" s="8"/>
      <c r="AQ1804" s="8"/>
      <c r="AR1804" s="8"/>
      <c r="AS1804" s="8"/>
      <c r="AT1804" s="8"/>
      <c r="AU1804" s="8"/>
      <c r="AV1804" s="8"/>
      <c r="AW1804" s="8"/>
      <c r="AX1804" s="8"/>
      <c r="AY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  <c r="AP1805" s="8"/>
      <c r="AQ1805" s="8"/>
      <c r="AR1805" s="8"/>
      <c r="AS1805" s="8"/>
      <c r="AT1805" s="8"/>
      <c r="AU1805" s="8"/>
      <c r="AV1805" s="8"/>
      <c r="AW1805" s="8"/>
      <c r="AX1805" s="8"/>
      <c r="AY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  <c r="AP1806" s="8"/>
      <c r="AQ1806" s="8"/>
      <c r="AR1806" s="8"/>
      <c r="AS1806" s="8"/>
      <c r="AT1806" s="8"/>
      <c r="AU1806" s="8"/>
      <c r="AV1806" s="8"/>
      <c r="AW1806" s="8"/>
      <c r="AX1806" s="8"/>
      <c r="AY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  <c r="AP1807" s="8"/>
      <c r="AQ1807" s="8"/>
      <c r="AR1807" s="8"/>
      <c r="AS1807" s="8"/>
      <c r="AT1807" s="8"/>
      <c r="AU1807" s="8"/>
      <c r="AV1807" s="8"/>
      <c r="AW1807" s="8"/>
      <c r="AX1807" s="8"/>
      <c r="AY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  <c r="AP1808" s="8"/>
      <c r="AQ1808" s="8"/>
      <c r="AR1808" s="8"/>
      <c r="AS1808" s="8"/>
      <c r="AT1808" s="8"/>
      <c r="AU1808" s="8"/>
      <c r="AV1808" s="8"/>
      <c r="AW1808" s="8"/>
      <c r="AX1808" s="8"/>
      <c r="AY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  <c r="AP1809" s="8"/>
      <c r="AQ1809" s="8"/>
      <c r="AR1809" s="8"/>
      <c r="AS1809" s="8"/>
      <c r="AT1809" s="8"/>
      <c r="AU1809" s="8"/>
      <c r="AV1809" s="8"/>
      <c r="AW1809" s="8"/>
      <c r="AX1809" s="8"/>
      <c r="AY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  <c r="AP1810" s="8"/>
      <c r="AQ1810" s="8"/>
      <c r="AR1810" s="8"/>
      <c r="AS1810" s="8"/>
      <c r="AT1810" s="8"/>
      <c r="AU1810" s="8"/>
      <c r="AV1810" s="8"/>
      <c r="AW1810" s="8"/>
      <c r="AX1810" s="8"/>
      <c r="AY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  <c r="AP1811" s="8"/>
      <c r="AQ1811" s="8"/>
      <c r="AR1811" s="8"/>
      <c r="AS1811" s="8"/>
      <c r="AT1811" s="8"/>
      <c r="AU1811" s="8"/>
      <c r="AV1811" s="8"/>
      <c r="AW1811" s="8"/>
      <c r="AX1811" s="8"/>
      <c r="AY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  <c r="AP1812" s="8"/>
      <c r="AQ1812" s="8"/>
      <c r="AR1812" s="8"/>
      <c r="AS1812" s="8"/>
      <c r="AT1812" s="8"/>
      <c r="AU1812" s="8"/>
      <c r="AV1812" s="8"/>
      <c r="AW1812" s="8"/>
      <c r="AX1812" s="8"/>
      <c r="AY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  <c r="AP1813" s="8"/>
      <c r="AQ1813" s="8"/>
      <c r="AR1813" s="8"/>
      <c r="AS1813" s="8"/>
      <c r="AT1813" s="8"/>
      <c r="AU1813" s="8"/>
      <c r="AV1813" s="8"/>
      <c r="AW1813" s="8"/>
      <c r="AX1813" s="8"/>
      <c r="AY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  <c r="AP1814" s="8"/>
      <c r="AQ1814" s="8"/>
      <c r="AR1814" s="8"/>
      <c r="AS1814" s="8"/>
      <c r="AT1814" s="8"/>
      <c r="AU1814" s="8"/>
      <c r="AV1814" s="8"/>
      <c r="AW1814" s="8"/>
      <c r="AX1814" s="8"/>
      <c r="AY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  <c r="AP1815" s="8"/>
      <c r="AQ1815" s="8"/>
      <c r="AR1815" s="8"/>
      <c r="AS1815" s="8"/>
      <c r="AT1815" s="8"/>
      <c r="AU1815" s="8"/>
      <c r="AV1815" s="8"/>
      <c r="AW1815" s="8"/>
      <c r="AX1815" s="8"/>
      <c r="AY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  <c r="AP1816" s="8"/>
      <c r="AQ1816" s="8"/>
      <c r="AR1816" s="8"/>
      <c r="AS1816" s="8"/>
      <c r="AT1816" s="8"/>
      <c r="AU1816" s="8"/>
      <c r="AV1816" s="8"/>
      <c r="AW1816" s="8"/>
      <c r="AX1816" s="8"/>
      <c r="AY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  <c r="AP1817" s="8"/>
      <c r="AQ1817" s="8"/>
      <c r="AR1817" s="8"/>
      <c r="AS1817" s="8"/>
      <c r="AT1817" s="8"/>
      <c r="AU1817" s="8"/>
      <c r="AV1817" s="8"/>
      <c r="AW1817" s="8"/>
      <c r="AX1817" s="8"/>
      <c r="AY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  <c r="AP1818" s="8"/>
      <c r="AQ1818" s="8"/>
      <c r="AR1818" s="8"/>
      <c r="AS1818" s="8"/>
      <c r="AT1818" s="8"/>
      <c r="AU1818" s="8"/>
      <c r="AV1818" s="8"/>
      <c r="AW1818" s="8"/>
      <c r="AX1818" s="8"/>
      <c r="AY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  <c r="AP1819" s="8"/>
      <c r="AQ1819" s="8"/>
      <c r="AR1819" s="8"/>
      <c r="AS1819" s="8"/>
      <c r="AT1819" s="8"/>
      <c r="AU1819" s="8"/>
      <c r="AV1819" s="8"/>
      <c r="AW1819" s="8"/>
      <c r="AX1819" s="8"/>
      <c r="AY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  <c r="AP1820" s="8"/>
      <c r="AQ1820" s="8"/>
      <c r="AR1820" s="8"/>
      <c r="AS1820" s="8"/>
      <c r="AT1820" s="8"/>
      <c r="AU1820" s="8"/>
      <c r="AV1820" s="8"/>
      <c r="AW1820" s="8"/>
      <c r="AX1820" s="8"/>
      <c r="AY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  <c r="AP1821" s="8"/>
      <c r="AQ1821" s="8"/>
      <c r="AR1821" s="8"/>
      <c r="AS1821" s="8"/>
      <c r="AT1821" s="8"/>
      <c r="AU1821" s="8"/>
      <c r="AV1821" s="8"/>
      <c r="AW1821" s="8"/>
      <c r="AX1821" s="8"/>
      <c r="AY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  <c r="AP1822" s="8"/>
      <c r="AQ1822" s="8"/>
      <c r="AR1822" s="8"/>
      <c r="AS1822" s="8"/>
      <c r="AT1822" s="8"/>
      <c r="AU1822" s="8"/>
      <c r="AV1822" s="8"/>
      <c r="AW1822" s="8"/>
      <c r="AX1822" s="8"/>
      <c r="AY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  <c r="AP1823" s="8"/>
      <c r="AQ1823" s="8"/>
      <c r="AR1823" s="8"/>
      <c r="AS1823" s="8"/>
      <c r="AT1823" s="8"/>
      <c r="AU1823" s="8"/>
      <c r="AV1823" s="8"/>
      <c r="AW1823" s="8"/>
      <c r="AX1823" s="8"/>
      <c r="AY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  <c r="AP1824" s="8"/>
      <c r="AQ1824" s="8"/>
      <c r="AR1824" s="8"/>
      <c r="AS1824" s="8"/>
      <c r="AT1824" s="8"/>
      <c r="AU1824" s="8"/>
      <c r="AV1824" s="8"/>
      <c r="AW1824" s="8"/>
      <c r="AX1824" s="8"/>
      <c r="AY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  <c r="AP1825" s="8"/>
      <c r="AQ1825" s="8"/>
      <c r="AR1825" s="8"/>
      <c r="AS1825" s="8"/>
      <c r="AT1825" s="8"/>
      <c r="AU1825" s="8"/>
      <c r="AV1825" s="8"/>
      <c r="AW1825" s="8"/>
      <c r="AX1825" s="8"/>
      <c r="AY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  <c r="AP1826" s="8"/>
      <c r="AQ1826" s="8"/>
      <c r="AR1826" s="8"/>
      <c r="AS1826" s="8"/>
      <c r="AT1826" s="8"/>
      <c r="AU1826" s="8"/>
      <c r="AV1826" s="8"/>
      <c r="AW1826" s="8"/>
      <c r="AX1826" s="8"/>
      <c r="AY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  <c r="AP1827" s="8"/>
      <c r="AQ1827" s="8"/>
      <c r="AR1827" s="8"/>
      <c r="AS1827" s="8"/>
      <c r="AT1827" s="8"/>
      <c r="AU1827" s="8"/>
      <c r="AV1827" s="8"/>
      <c r="AW1827" s="8"/>
      <c r="AX1827" s="8"/>
      <c r="AY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  <c r="AP1828" s="8"/>
      <c r="AQ1828" s="8"/>
      <c r="AR1828" s="8"/>
      <c r="AS1828" s="8"/>
      <c r="AT1828" s="8"/>
      <c r="AU1828" s="8"/>
      <c r="AV1828" s="8"/>
      <c r="AW1828" s="8"/>
      <c r="AX1828" s="8"/>
      <c r="AY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  <c r="AP1829" s="8"/>
      <c r="AQ1829" s="8"/>
      <c r="AR1829" s="8"/>
      <c r="AS1829" s="8"/>
      <c r="AT1829" s="8"/>
      <c r="AU1829" s="8"/>
      <c r="AV1829" s="8"/>
      <c r="AW1829" s="8"/>
      <c r="AX1829" s="8"/>
      <c r="AY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  <c r="AP1830" s="8"/>
      <c r="AQ1830" s="8"/>
      <c r="AR1830" s="8"/>
      <c r="AS1830" s="8"/>
      <c r="AT1830" s="8"/>
      <c r="AU1830" s="8"/>
      <c r="AV1830" s="8"/>
      <c r="AW1830" s="8"/>
      <c r="AX1830" s="8"/>
      <c r="AY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  <c r="AP1831" s="8"/>
      <c r="AQ1831" s="8"/>
      <c r="AR1831" s="8"/>
      <c r="AS1831" s="8"/>
      <c r="AT1831" s="8"/>
      <c r="AU1831" s="8"/>
      <c r="AV1831" s="8"/>
      <c r="AW1831" s="8"/>
      <c r="AX1831" s="8"/>
      <c r="AY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  <c r="AP1832" s="8"/>
      <c r="AQ1832" s="8"/>
      <c r="AR1832" s="8"/>
      <c r="AS1832" s="8"/>
      <c r="AT1832" s="8"/>
      <c r="AU1832" s="8"/>
      <c r="AV1832" s="8"/>
      <c r="AW1832" s="8"/>
      <c r="AX1832" s="8"/>
      <c r="AY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  <c r="AP1833" s="8"/>
      <c r="AQ1833" s="8"/>
      <c r="AR1833" s="8"/>
      <c r="AS1833" s="8"/>
      <c r="AT1833" s="8"/>
      <c r="AU1833" s="8"/>
      <c r="AV1833" s="8"/>
      <c r="AW1833" s="8"/>
      <c r="AX1833" s="8"/>
      <c r="AY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  <c r="AP1834" s="8"/>
      <c r="AQ1834" s="8"/>
      <c r="AR1834" s="8"/>
      <c r="AS1834" s="8"/>
      <c r="AT1834" s="8"/>
      <c r="AU1834" s="8"/>
      <c r="AV1834" s="8"/>
      <c r="AW1834" s="8"/>
      <c r="AX1834" s="8"/>
      <c r="AY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  <c r="AP1835" s="8"/>
      <c r="AQ1835" s="8"/>
      <c r="AR1835" s="8"/>
      <c r="AS1835" s="8"/>
      <c r="AT1835" s="8"/>
      <c r="AU1835" s="8"/>
      <c r="AV1835" s="8"/>
      <c r="AW1835" s="8"/>
      <c r="AX1835" s="8"/>
      <c r="AY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  <c r="AP1836" s="8"/>
      <c r="AQ1836" s="8"/>
      <c r="AR1836" s="8"/>
      <c r="AS1836" s="8"/>
      <c r="AT1836" s="8"/>
      <c r="AU1836" s="8"/>
      <c r="AV1836" s="8"/>
      <c r="AW1836" s="8"/>
      <c r="AX1836" s="8"/>
      <c r="AY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  <c r="AP1837" s="8"/>
      <c r="AQ1837" s="8"/>
      <c r="AR1837" s="8"/>
      <c r="AS1837" s="8"/>
      <c r="AT1837" s="8"/>
      <c r="AU1837" s="8"/>
      <c r="AV1837" s="8"/>
      <c r="AW1837" s="8"/>
      <c r="AX1837" s="8"/>
      <c r="AY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  <c r="AP1838" s="8"/>
      <c r="AQ1838" s="8"/>
      <c r="AR1838" s="8"/>
      <c r="AS1838" s="8"/>
      <c r="AT1838" s="8"/>
      <c r="AU1838" s="8"/>
      <c r="AV1838" s="8"/>
      <c r="AW1838" s="8"/>
      <c r="AX1838" s="8"/>
      <c r="AY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  <c r="AP1839" s="8"/>
      <c r="AQ1839" s="8"/>
      <c r="AR1839" s="8"/>
      <c r="AS1839" s="8"/>
      <c r="AT1839" s="8"/>
      <c r="AU1839" s="8"/>
      <c r="AV1839" s="8"/>
      <c r="AW1839" s="8"/>
      <c r="AX1839" s="8"/>
      <c r="AY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  <c r="AP1840" s="8"/>
      <c r="AQ1840" s="8"/>
      <c r="AR1840" s="8"/>
      <c r="AS1840" s="8"/>
      <c r="AT1840" s="8"/>
      <c r="AU1840" s="8"/>
      <c r="AV1840" s="8"/>
      <c r="AW1840" s="8"/>
      <c r="AX1840" s="8"/>
      <c r="AY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  <c r="AP1841" s="8"/>
      <c r="AQ1841" s="8"/>
      <c r="AR1841" s="8"/>
      <c r="AS1841" s="8"/>
      <c r="AT1841" s="8"/>
      <c r="AU1841" s="8"/>
      <c r="AV1841" s="8"/>
      <c r="AW1841" s="8"/>
      <c r="AX1841" s="8"/>
      <c r="AY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  <c r="AP1842" s="8"/>
      <c r="AQ1842" s="8"/>
      <c r="AR1842" s="8"/>
      <c r="AS1842" s="8"/>
      <c r="AT1842" s="8"/>
      <c r="AU1842" s="8"/>
      <c r="AV1842" s="8"/>
      <c r="AW1842" s="8"/>
      <c r="AX1842" s="8"/>
      <c r="AY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  <c r="AP1843" s="8"/>
      <c r="AQ1843" s="8"/>
      <c r="AR1843" s="8"/>
      <c r="AS1843" s="8"/>
      <c r="AT1843" s="8"/>
      <c r="AU1843" s="8"/>
      <c r="AV1843" s="8"/>
      <c r="AW1843" s="8"/>
      <c r="AX1843" s="8"/>
      <c r="AY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  <c r="AP1844" s="8"/>
      <c r="AQ1844" s="8"/>
      <c r="AR1844" s="8"/>
      <c r="AS1844" s="8"/>
      <c r="AT1844" s="8"/>
      <c r="AU1844" s="8"/>
      <c r="AV1844" s="8"/>
      <c r="AW1844" s="8"/>
      <c r="AX1844" s="8"/>
      <c r="AY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  <c r="AP1845" s="8"/>
      <c r="AQ1845" s="8"/>
      <c r="AR1845" s="8"/>
      <c r="AS1845" s="8"/>
      <c r="AT1845" s="8"/>
      <c r="AU1845" s="8"/>
      <c r="AV1845" s="8"/>
      <c r="AW1845" s="8"/>
      <c r="AX1845" s="8"/>
      <c r="AY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  <c r="AP1846" s="8"/>
      <c r="AQ1846" s="8"/>
      <c r="AR1846" s="8"/>
      <c r="AS1846" s="8"/>
      <c r="AT1846" s="8"/>
      <c r="AU1846" s="8"/>
      <c r="AV1846" s="8"/>
      <c r="AW1846" s="8"/>
      <c r="AX1846" s="8"/>
      <c r="AY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  <c r="AP1847" s="8"/>
      <c r="AQ1847" s="8"/>
      <c r="AR1847" s="8"/>
      <c r="AS1847" s="8"/>
      <c r="AT1847" s="8"/>
      <c r="AU1847" s="8"/>
      <c r="AV1847" s="8"/>
      <c r="AW1847" s="8"/>
      <c r="AX1847" s="8"/>
      <c r="AY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  <c r="AP1848" s="8"/>
      <c r="AQ1848" s="8"/>
      <c r="AR1848" s="8"/>
      <c r="AS1848" s="8"/>
      <c r="AT1848" s="8"/>
      <c r="AU1848" s="8"/>
      <c r="AV1848" s="8"/>
      <c r="AW1848" s="8"/>
      <c r="AX1848" s="8"/>
      <c r="AY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  <c r="AP1849" s="8"/>
      <c r="AQ1849" s="8"/>
      <c r="AR1849" s="8"/>
      <c r="AS1849" s="8"/>
      <c r="AT1849" s="8"/>
      <c r="AU1849" s="8"/>
      <c r="AV1849" s="8"/>
      <c r="AW1849" s="8"/>
      <c r="AX1849" s="8"/>
      <c r="AY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  <c r="AP1850" s="8"/>
      <c r="AQ1850" s="8"/>
      <c r="AR1850" s="8"/>
      <c r="AS1850" s="8"/>
      <c r="AT1850" s="8"/>
      <c r="AU1850" s="8"/>
      <c r="AV1850" s="8"/>
      <c r="AW1850" s="8"/>
      <c r="AX1850" s="8"/>
      <c r="AY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  <c r="AP1851" s="8"/>
      <c r="AQ1851" s="8"/>
      <c r="AR1851" s="8"/>
      <c r="AS1851" s="8"/>
      <c r="AT1851" s="8"/>
      <c r="AU1851" s="8"/>
      <c r="AV1851" s="8"/>
      <c r="AW1851" s="8"/>
      <c r="AX1851" s="8"/>
      <c r="AY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  <c r="AU1852" s="8"/>
      <c r="AV1852" s="8"/>
      <c r="AW1852" s="8"/>
      <c r="AX1852" s="8"/>
      <c r="AY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  <c r="AU1853" s="8"/>
      <c r="AV1853" s="8"/>
      <c r="AW1853" s="8"/>
      <c r="AX1853" s="8"/>
      <c r="AY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  <c r="AP1854" s="8"/>
      <c r="AQ1854" s="8"/>
      <c r="AR1854" s="8"/>
      <c r="AS1854" s="8"/>
      <c r="AT1854" s="8"/>
      <c r="AU1854" s="8"/>
      <c r="AV1854" s="8"/>
      <c r="AW1854" s="8"/>
      <c r="AX1854" s="8"/>
      <c r="AY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  <c r="AU1855" s="8"/>
      <c r="AV1855" s="8"/>
      <c r="AW1855" s="8"/>
      <c r="AX1855" s="8"/>
      <c r="AY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  <c r="AP1856" s="8"/>
      <c r="AQ1856" s="8"/>
      <c r="AR1856" s="8"/>
      <c r="AS1856" s="8"/>
      <c r="AT1856" s="8"/>
      <c r="AU1856" s="8"/>
      <c r="AV1856" s="8"/>
      <c r="AW1856" s="8"/>
      <c r="AX1856" s="8"/>
      <c r="AY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  <c r="AP1857" s="8"/>
      <c r="AQ1857" s="8"/>
      <c r="AR1857" s="8"/>
      <c r="AS1857" s="8"/>
      <c r="AT1857" s="8"/>
      <c r="AU1857" s="8"/>
      <c r="AV1857" s="8"/>
      <c r="AW1857" s="8"/>
      <c r="AX1857" s="8"/>
      <c r="AY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  <c r="AP1858" s="8"/>
      <c r="AQ1858" s="8"/>
      <c r="AR1858" s="8"/>
      <c r="AS1858" s="8"/>
      <c r="AT1858" s="8"/>
      <c r="AU1858" s="8"/>
      <c r="AV1858" s="8"/>
      <c r="AW1858" s="8"/>
      <c r="AX1858" s="8"/>
      <c r="AY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  <c r="AP1859" s="8"/>
      <c r="AQ1859" s="8"/>
      <c r="AR1859" s="8"/>
      <c r="AS1859" s="8"/>
      <c r="AT1859" s="8"/>
      <c r="AU1859" s="8"/>
      <c r="AV1859" s="8"/>
      <c r="AW1859" s="8"/>
      <c r="AX1859" s="8"/>
      <c r="AY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  <c r="AP1860" s="8"/>
      <c r="AQ1860" s="8"/>
      <c r="AR1860" s="8"/>
      <c r="AS1860" s="8"/>
      <c r="AT1860" s="8"/>
      <c r="AU1860" s="8"/>
      <c r="AV1860" s="8"/>
      <c r="AW1860" s="8"/>
      <c r="AX1860" s="8"/>
      <c r="AY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  <c r="AP1861" s="8"/>
      <c r="AQ1861" s="8"/>
      <c r="AR1861" s="8"/>
      <c r="AS1861" s="8"/>
      <c r="AT1861" s="8"/>
      <c r="AU1861" s="8"/>
      <c r="AV1861" s="8"/>
      <c r="AW1861" s="8"/>
      <c r="AX1861" s="8"/>
      <c r="AY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  <c r="AP1862" s="8"/>
      <c r="AQ1862" s="8"/>
      <c r="AR1862" s="8"/>
      <c r="AS1862" s="8"/>
      <c r="AT1862" s="8"/>
      <c r="AU1862" s="8"/>
      <c r="AV1862" s="8"/>
      <c r="AW1862" s="8"/>
      <c r="AX1862" s="8"/>
      <c r="AY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8"/>
      <c r="AQ1863" s="8"/>
      <c r="AR1863" s="8"/>
      <c r="AS1863" s="8"/>
      <c r="AT1863" s="8"/>
      <c r="AU1863" s="8"/>
      <c r="AV1863" s="8"/>
      <c r="AW1863" s="8"/>
      <c r="AX1863" s="8"/>
      <c r="AY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8"/>
      <c r="AQ1864" s="8"/>
      <c r="AR1864" s="8"/>
      <c r="AS1864" s="8"/>
      <c r="AT1864" s="8"/>
      <c r="AU1864" s="8"/>
      <c r="AV1864" s="8"/>
      <c r="AW1864" s="8"/>
      <c r="AX1864" s="8"/>
      <c r="AY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  <c r="AP1865" s="8"/>
      <c r="AQ1865" s="8"/>
      <c r="AR1865" s="8"/>
      <c r="AS1865" s="8"/>
      <c r="AT1865" s="8"/>
      <c r="AU1865" s="8"/>
      <c r="AV1865" s="8"/>
      <c r="AW1865" s="8"/>
      <c r="AX1865" s="8"/>
      <c r="AY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  <c r="AP1866" s="8"/>
      <c r="AQ1866" s="8"/>
      <c r="AR1866" s="8"/>
      <c r="AS1866" s="8"/>
      <c r="AT1866" s="8"/>
      <c r="AU1866" s="8"/>
      <c r="AV1866" s="8"/>
      <c r="AW1866" s="8"/>
      <c r="AX1866" s="8"/>
      <c r="AY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8"/>
      <c r="AQ1867" s="8"/>
      <c r="AR1867" s="8"/>
      <c r="AS1867" s="8"/>
      <c r="AT1867" s="8"/>
      <c r="AU1867" s="8"/>
      <c r="AV1867" s="8"/>
      <c r="AW1867" s="8"/>
      <c r="AX1867" s="8"/>
      <c r="AY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8"/>
      <c r="AQ1868" s="8"/>
      <c r="AR1868" s="8"/>
      <c r="AS1868" s="8"/>
      <c r="AT1868" s="8"/>
      <c r="AU1868" s="8"/>
      <c r="AV1868" s="8"/>
      <c r="AW1868" s="8"/>
      <c r="AX1868" s="8"/>
      <c r="AY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8"/>
      <c r="AQ1869" s="8"/>
      <c r="AR1869" s="8"/>
      <c r="AS1869" s="8"/>
      <c r="AT1869" s="8"/>
      <c r="AU1869" s="8"/>
      <c r="AV1869" s="8"/>
      <c r="AW1869" s="8"/>
      <c r="AX1869" s="8"/>
      <c r="AY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8"/>
      <c r="AQ1870" s="8"/>
      <c r="AR1870" s="8"/>
      <c r="AS1870" s="8"/>
      <c r="AT1870" s="8"/>
      <c r="AU1870" s="8"/>
      <c r="AV1870" s="8"/>
      <c r="AW1870" s="8"/>
      <c r="AX1870" s="8"/>
      <c r="AY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  <c r="AP1871" s="8"/>
      <c r="AQ1871" s="8"/>
      <c r="AR1871" s="8"/>
      <c r="AS1871" s="8"/>
      <c r="AT1871" s="8"/>
      <c r="AU1871" s="8"/>
      <c r="AV1871" s="8"/>
      <c r="AW1871" s="8"/>
      <c r="AX1871" s="8"/>
      <c r="AY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  <c r="AP1872" s="8"/>
      <c r="AQ1872" s="8"/>
      <c r="AR1872" s="8"/>
      <c r="AS1872" s="8"/>
      <c r="AT1872" s="8"/>
      <c r="AU1872" s="8"/>
      <c r="AV1872" s="8"/>
      <c r="AW1872" s="8"/>
      <c r="AX1872" s="8"/>
      <c r="AY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8"/>
      <c r="AQ1873" s="8"/>
      <c r="AR1873" s="8"/>
      <c r="AS1873" s="8"/>
      <c r="AT1873" s="8"/>
      <c r="AU1873" s="8"/>
      <c r="AV1873" s="8"/>
      <c r="AW1873" s="8"/>
      <c r="AX1873" s="8"/>
      <c r="AY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  <c r="AP1874" s="8"/>
      <c r="AQ1874" s="8"/>
      <c r="AR1874" s="8"/>
      <c r="AS1874" s="8"/>
      <c r="AT1874" s="8"/>
      <c r="AU1874" s="8"/>
      <c r="AV1874" s="8"/>
      <c r="AW1874" s="8"/>
      <c r="AX1874" s="8"/>
      <c r="AY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8"/>
      <c r="AQ1875" s="8"/>
      <c r="AR1875" s="8"/>
      <c r="AS1875" s="8"/>
      <c r="AT1875" s="8"/>
      <c r="AU1875" s="8"/>
      <c r="AV1875" s="8"/>
      <c r="AW1875" s="8"/>
      <c r="AX1875" s="8"/>
      <c r="AY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  <c r="AP1876" s="8"/>
      <c r="AQ1876" s="8"/>
      <c r="AR1876" s="8"/>
      <c r="AS1876" s="8"/>
      <c r="AT1876" s="8"/>
      <c r="AU1876" s="8"/>
      <c r="AV1876" s="8"/>
      <c r="AW1876" s="8"/>
      <c r="AX1876" s="8"/>
      <c r="AY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8"/>
      <c r="AQ1877" s="8"/>
      <c r="AR1877" s="8"/>
      <c r="AS1877" s="8"/>
      <c r="AT1877" s="8"/>
      <c r="AU1877" s="8"/>
      <c r="AV1877" s="8"/>
      <c r="AW1877" s="8"/>
      <c r="AX1877" s="8"/>
      <c r="AY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8"/>
      <c r="AQ1878" s="8"/>
      <c r="AR1878" s="8"/>
      <c r="AS1878" s="8"/>
      <c r="AT1878" s="8"/>
      <c r="AU1878" s="8"/>
      <c r="AV1878" s="8"/>
      <c r="AW1878" s="8"/>
      <c r="AX1878" s="8"/>
      <c r="AY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8"/>
      <c r="AQ1879" s="8"/>
      <c r="AR1879" s="8"/>
      <c r="AS1879" s="8"/>
      <c r="AT1879" s="8"/>
      <c r="AU1879" s="8"/>
      <c r="AV1879" s="8"/>
      <c r="AW1879" s="8"/>
      <c r="AX1879" s="8"/>
      <c r="AY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  <c r="AP1880" s="8"/>
      <c r="AQ1880" s="8"/>
      <c r="AR1880" s="8"/>
      <c r="AS1880" s="8"/>
      <c r="AT1880" s="8"/>
      <c r="AU1880" s="8"/>
      <c r="AV1880" s="8"/>
      <c r="AW1880" s="8"/>
      <c r="AX1880" s="8"/>
      <c r="AY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8"/>
      <c r="AQ1881" s="8"/>
      <c r="AR1881" s="8"/>
      <c r="AS1881" s="8"/>
      <c r="AT1881" s="8"/>
      <c r="AU1881" s="8"/>
      <c r="AV1881" s="8"/>
      <c r="AW1881" s="8"/>
      <c r="AX1881" s="8"/>
      <c r="AY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  <c r="AP1882" s="8"/>
      <c r="AQ1882" s="8"/>
      <c r="AR1882" s="8"/>
      <c r="AS1882" s="8"/>
      <c r="AT1882" s="8"/>
      <c r="AU1882" s="8"/>
      <c r="AV1882" s="8"/>
      <c r="AW1882" s="8"/>
      <c r="AX1882" s="8"/>
      <c r="AY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8"/>
      <c r="AR1883" s="8"/>
      <c r="AS1883" s="8"/>
      <c r="AT1883" s="8"/>
      <c r="AU1883" s="8"/>
      <c r="AV1883" s="8"/>
      <c r="AW1883" s="8"/>
      <c r="AX1883" s="8"/>
      <c r="AY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8"/>
      <c r="AR1884" s="8"/>
      <c r="AS1884" s="8"/>
      <c r="AT1884" s="8"/>
      <c r="AU1884" s="8"/>
      <c r="AV1884" s="8"/>
      <c r="AW1884" s="8"/>
      <c r="AX1884" s="8"/>
      <c r="AY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8"/>
      <c r="AQ1885" s="8"/>
      <c r="AR1885" s="8"/>
      <c r="AS1885" s="8"/>
      <c r="AT1885" s="8"/>
      <c r="AU1885" s="8"/>
      <c r="AV1885" s="8"/>
      <c r="AW1885" s="8"/>
      <c r="AX1885" s="8"/>
      <c r="AY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8"/>
      <c r="AQ1886" s="8"/>
      <c r="AR1886" s="8"/>
      <c r="AS1886" s="8"/>
      <c r="AT1886" s="8"/>
      <c r="AU1886" s="8"/>
      <c r="AV1886" s="8"/>
      <c r="AW1886" s="8"/>
      <c r="AX1886" s="8"/>
      <c r="AY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8"/>
      <c r="AQ1887" s="8"/>
      <c r="AR1887" s="8"/>
      <c r="AS1887" s="8"/>
      <c r="AT1887" s="8"/>
      <c r="AU1887" s="8"/>
      <c r="AV1887" s="8"/>
      <c r="AW1887" s="8"/>
      <c r="AX1887" s="8"/>
      <c r="AY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  <c r="AP1888" s="8"/>
      <c r="AQ1888" s="8"/>
      <c r="AR1888" s="8"/>
      <c r="AS1888" s="8"/>
      <c r="AT1888" s="8"/>
      <c r="AU1888" s="8"/>
      <c r="AV1888" s="8"/>
      <c r="AW1888" s="8"/>
      <c r="AX1888" s="8"/>
      <c r="AY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8"/>
      <c r="AQ1889" s="8"/>
      <c r="AR1889" s="8"/>
      <c r="AS1889" s="8"/>
      <c r="AT1889" s="8"/>
      <c r="AU1889" s="8"/>
      <c r="AV1889" s="8"/>
      <c r="AW1889" s="8"/>
      <c r="AX1889" s="8"/>
      <c r="AY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8"/>
      <c r="AQ1890" s="8"/>
      <c r="AR1890" s="8"/>
      <c r="AS1890" s="8"/>
      <c r="AT1890" s="8"/>
      <c r="AU1890" s="8"/>
      <c r="AV1890" s="8"/>
      <c r="AW1890" s="8"/>
      <c r="AX1890" s="8"/>
      <c r="AY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8"/>
      <c r="AQ1891" s="8"/>
      <c r="AR1891" s="8"/>
      <c r="AS1891" s="8"/>
      <c r="AT1891" s="8"/>
      <c r="AU1891" s="8"/>
      <c r="AV1891" s="8"/>
      <c r="AW1891" s="8"/>
      <c r="AX1891" s="8"/>
      <c r="AY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  <c r="AP1892" s="8"/>
      <c r="AQ1892" s="8"/>
      <c r="AR1892" s="8"/>
      <c r="AS1892" s="8"/>
      <c r="AT1892" s="8"/>
      <c r="AU1892" s="8"/>
      <c r="AV1892" s="8"/>
      <c r="AW1892" s="8"/>
      <c r="AX1892" s="8"/>
      <c r="AY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8"/>
      <c r="AQ1893" s="8"/>
      <c r="AR1893" s="8"/>
      <c r="AS1893" s="8"/>
      <c r="AT1893" s="8"/>
      <c r="AU1893" s="8"/>
      <c r="AV1893" s="8"/>
      <c r="AW1893" s="8"/>
      <c r="AX1893" s="8"/>
      <c r="AY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8"/>
      <c r="AQ1894" s="8"/>
      <c r="AR1894" s="8"/>
      <c r="AS1894" s="8"/>
      <c r="AT1894" s="8"/>
      <c r="AU1894" s="8"/>
      <c r="AV1894" s="8"/>
      <c r="AW1894" s="8"/>
      <c r="AX1894" s="8"/>
      <c r="AY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8"/>
      <c r="AQ1895" s="8"/>
      <c r="AR1895" s="8"/>
      <c r="AS1895" s="8"/>
      <c r="AT1895" s="8"/>
      <c r="AU1895" s="8"/>
      <c r="AV1895" s="8"/>
      <c r="AW1895" s="8"/>
      <c r="AX1895" s="8"/>
      <c r="AY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  <c r="AP1896" s="8"/>
      <c r="AQ1896" s="8"/>
      <c r="AR1896" s="8"/>
      <c r="AS1896" s="8"/>
      <c r="AT1896" s="8"/>
      <c r="AU1896" s="8"/>
      <c r="AV1896" s="8"/>
      <c r="AW1896" s="8"/>
      <c r="AX1896" s="8"/>
      <c r="AY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8"/>
      <c r="AQ1897" s="8"/>
      <c r="AR1897" s="8"/>
      <c r="AS1897" s="8"/>
      <c r="AT1897" s="8"/>
      <c r="AU1897" s="8"/>
      <c r="AV1897" s="8"/>
      <c r="AW1897" s="8"/>
      <c r="AX1897" s="8"/>
      <c r="AY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8"/>
      <c r="AQ1898" s="8"/>
      <c r="AR1898" s="8"/>
      <c r="AS1898" s="8"/>
      <c r="AT1898" s="8"/>
      <c r="AU1898" s="8"/>
      <c r="AV1898" s="8"/>
      <c r="AW1898" s="8"/>
      <c r="AX1898" s="8"/>
      <c r="AY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8"/>
      <c r="AQ1899" s="8"/>
      <c r="AR1899" s="8"/>
      <c r="AS1899" s="8"/>
      <c r="AT1899" s="8"/>
      <c r="AU1899" s="8"/>
      <c r="AV1899" s="8"/>
      <c r="AW1899" s="8"/>
      <c r="AX1899" s="8"/>
      <c r="AY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  <c r="AP1900" s="8"/>
      <c r="AQ1900" s="8"/>
      <c r="AR1900" s="8"/>
      <c r="AS1900" s="8"/>
      <c r="AT1900" s="8"/>
      <c r="AU1900" s="8"/>
      <c r="AV1900" s="8"/>
      <c r="AW1900" s="8"/>
      <c r="AX1900" s="8"/>
      <c r="AY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8"/>
      <c r="AQ1901" s="8"/>
      <c r="AR1901" s="8"/>
      <c r="AS1901" s="8"/>
      <c r="AT1901" s="8"/>
      <c r="AU1901" s="8"/>
      <c r="AV1901" s="8"/>
      <c r="AW1901" s="8"/>
      <c r="AX1901" s="8"/>
      <c r="AY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8"/>
      <c r="AQ1902" s="8"/>
      <c r="AR1902" s="8"/>
      <c r="AS1902" s="8"/>
      <c r="AT1902" s="8"/>
      <c r="AU1902" s="8"/>
      <c r="AV1902" s="8"/>
      <c r="AW1902" s="8"/>
      <c r="AX1902" s="8"/>
      <c r="AY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8"/>
      <c r="AQ1903" s="8"/>
      <c r="AR1903" s="8"/>
      <c r="AS1903" s="8"/>
      <c r="AT1903" s="8"/>
      <c r="AU1903" s="8"/>
      <c r="AV1903" s="8"/>
      <c r="AW1903" s="8"/>
      <c r="AX1903" s="8"/>
      <c r="AY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8"/>
      <c r="AQ1904" s="8"/>
      <c r="AR1904" s="8"/>
      <c r="AS1904" s="8"/>
      <c r="AT1904" s="8"/>
      <c r="AU1904" s="8"/>
      <c r="AV1904" s="8"/>
      <c r="AW1904" s="8"/>
      <c r="AX1904" s="8"/>
      <c r="AY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8"/>
      <c r="AQ1905" s="8"/>
      <c r="AR1905" s="8"/>
      <c r="AS1905" s="8"/>
      <c r="AT1905" s="8"/>
      <c r="AU1905" s="8"/>
      <c r="AV1905" s="8"/>
      <c r="AW1905" s="8"/>
      <c r="AX1905" s="8"/>
      <c r="AY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8"/>
      <c r="AQ1906" s="8"/>
      <c r="AR1906" s="8"/>
      <c r="AS1906" s="8"/>
      <c r="AT1906" s="8"/>
      <c r="AU1906" s="8"/>
      <c r="AV1906" s="8"/>
      <c r="AW1906" s="8"/>
      <c r="AX1906" s="8"/>
      <c r="AY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8"/>
      <c r="AQ1907" s="8"/>
      <c r="AR1907" s="8"/>
      <c r="AS1907" s="8"/>
      <c r="AT1907" s="8"/>
      <c r="AU1907" s="8"/>
      <c r="AV1907" s="8"/>
      <c r="AW1907" s="8"/>
      <c r="AX1907" s="8"/>
      <c r="AY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8"/>
      <c r="AQ1908" s="8"/>
      <c r="AR1908" s="8"/>
      <c r="AS1908" s="8"/>
      <c r="AT1908" s="8"/>
      <c r="AU1908" s="8"/>
      <c r="AV1908" s="8"/>
      <c r="AW1908" s="8"/>
      <c r="AX1908" s="8"/>
      <c r="AY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8"/>
      <c r="AQ1909" s="8"/>
      <c r="AR1909" s="8"/>
      <c r="AS1909" s="8"/>
      <c r="AT1909" s="8"/>
      <c r="AU1909" s="8"/>
      <c r="AV1909" s="8"/>
      <c r="AW1909" s="8"/>
      <c r="AX1909" s="8"/>
      <c r="AY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8"/>
      <c r="AQ1910" s="8"/>
      <c r="AR1910" s="8"/>
      <c r="AS1910" s="8"/>
      <c r="AT1910" s="8"/>
      <c r="AU1910" s="8"/>
      <c r="AV1910" s="8"/>
      <c r="AW1910" s="8"/>
      <c r="AX1910" s="8"/>
      <c r="AY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8"/>
      <c r="AQ1911" s="8"/>
      <c r="AR1911" s="8"/>
      <c r="AS1911" s="8"/>
      <c r="AT1911" s="8"/>
      <c r="AU1911" s="8"/>
      <c r="AV1911" s="8"/>
      <c r="AW1911" s="8"/>
      <c r="AX1911" s="8"/>
      <c r="AY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8"/>
      <c r="AQ1912" s="8"/>
      <c r="AR1912" s="8"/>
      <c r="AS1912" s="8"/>
      <c r="AT1912" s="8"/>
      <c r="AU1912" s="8"/>
      <c r="AV1912" s="8"/>
      <c r="AW1912" s="8"/>
      <c r="AX1912" s="8"/>
      <c r="AY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  <c r="AP1913" s="8"/>
      <c r="AQ1913" s="8"/>
      <c r="AR1913" s="8"/>
      <c r="AS1913" s="8"/>
      <c r="AT1913" s="8"/>
      <c r="AU1913" s="8"/>
      <c r="AV1913" s="8"/>
      <c r="AW1913" s="8"/>
      <c r="AX1913" s="8"/>
      <c r="AY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8"/>
      <c r="AR1914" s="8"/>
      <c r="AS1914" s="8"/>
      <c r="AT1914" s="8"/>
      <c r="AU1914" s="8"/>
      <c r="AV1914" s="8"/>
      <c r="AW1914" s="8"/>
      <c r="AX1914" s="8"/>
      <c r="AY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8"/>
      <c r="AR1915" s="8"/>
      <c r="AS1915" s="8"/>
      <c r="AT1915" s="8"/>
      <c r="AU1915" s="8"/>
      <c r="AV1915" s="8"/>
      <c r="AW1915" s="8"/>
      <c r="AX1915" s="8"/>
      <c r="AY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8"/>
      <c r="AR1916" s="8"/>
      <c r="AS1916" s="8"/>
      <c r="AT1916" s="8"/>
      <c r="AU1916" s="8"/>
      <c r="AV1916" s="8"/>
      <c r="AW1916" s="8"/>
      <c r="AX1916" s="8"/>
      <c r="AY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8"/>
      <c r="AR1917" s="8"/>
      <c r="AS1917" s="8"/>
      <c r="AT1917" s="8"/>
      <c r="AU1917" s="8"/>
      <c r="AV1917" s="8"/>
      <c r="AW1917" s="8"/>
      <c r="AX1917" s="8"/>
      <c r="AY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8"/>
      <c r="AR1918" s="8"/>
      <c r="AS1918" s="8"/>
      <c r="AT1918" s="8"/>
      <c r="AU1918" s="8"/>
      <c r="AV1918" s="8"/>
      <c r="AW1918" s="8"/>
      <c r="AX1918" s="8"/>
      <c r="AY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8"/>
      <c r="AR1919" s="8"/>
      <c r="AS1919" s="8"/>
      <c r="AT1919" s="8"/>
      <c r="AU1919" s="8"/>
      <c r="AV1919" s="8"/>
      <c r="AW1919" s="8"/>
      <c r="AX1919" s="8"/>
      <c r="AY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8"/>
      <c r="AR1920" s="8"/>
      <c r="AS1920" s="8"/>
      <c r="AT1920" s="8"/>
      <c r="AU1920" s="8"/>
      <c r="AV1920" s="8"/>
      <c r="AW1920" s="8"/>
      <c r="AX1920" s="8"/>
      <c r="AY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8"/>
      <c r="AR1921" s="8"/>
      <c r="AS1921" s="8"/>
      <c r="AT1921" s="8"/>
      <c r="AU1921" s="8"/>
      <c r="AV1921" s="8"/>
      <c r="AW1921" s="8"/>
      <c r="AX1921" s="8"/>
      <c r="AY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8"/>
      <c r="AR1922" s="8"/>
      <c r="AS1922" s="8"/>
      <c r="AT1922" s="8"/>
      <c r="AU1922" s="8"/>
      <c r="AV1922" s="8"/>
      <c r="AW1922" s="8"/>
      <c r="AX1922" s="8"/>
      <c r="AY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8"/>
      <c r="AR1923" s="8"/>
      <c r="AS1923" s="8"/>
      <c r="AT1923" s="8"/>
      <c r="AU1923" s="8"/>
      <c r="AV1923" s="8"/>
      <c r="AW1923" s="8"/>
      <c r="AX1923" s="8"/>
      <c r="AY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  <c r="AP1924" s="8"/>
      <c r="AQ1924" s="8"/>
      <c r="AR1924" s="8"/>
      <c r="AS1924" s="8"/>
      <c r="AT1924" s="8"/>
      <c r="AU1924" s="8"/>
      <c r="AV1924" s="8"/>
      <c r="AW1924" s="8"/>
      <c r="AX1924" s="8"/>
      <c r="AY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  <c r="AP1925" s="8"/>
      <c r="AQ1925" s="8"/>
      <c r="AR1925" s="8"/>
      <c r="AS1925" s="8"/>
      <c r="AT1925" s="8"/>
      <c r="AU1925" s="8"/>
      <c r="AV1925" s="8"/>
      <c r="AW1925" s="8"/>
      <c r="AX1925" s="8"/>
      <c r="AY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  <c r="AP1926" s="8"/>
      <c r="AQ1926" s="8"/>
      <c r="AR1926" s="8"/>
      <c r="AS1926" s="8"/>
      <c r="AT1926" s="8"/>
      <c r="AU1926" s="8"/>
      <c r="AV1926" s="8"/>
      <c r="AW1926" s="8"/>
      <c r="AX1926" s="8"/>
      <c r="AY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  <c r="AP1927" s="8"/>
      <c r="AQ1927" s="8"/>
      <c r="AR1927" s="8"/>
      <c r="AS1927" s="8"/>
      <c r="AT1927" s="8"/>
      <c r="AU1927" s="8"/>
      <c r="AV1927" s="8"/>
      <c r="AW1927" s="8"/>
      <c r="AX1927" s="8"/>
      <c r="AY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  <c r="AP1928" s="8"/>
      <c r="AQ1928" s="8"/>
      <c r="AR1928" s="8"/>
      <c r="AS1928" s="8"/>
      <c r="AT1928" s="8"/>
      <c r="AU1928" s="8"/>
      <c r="AV1928" s="8"/>
      <c r="AW1928" s="8"/>
      <c r="AX1928" s="8"/>
      <c r="AY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  <c r="AP1929" s="8"/>
      <c r="AQ1929" s="8"/>
      <c r="AR1929" s="8"/>
      <c r="AS1929" s="8"/>
      <c r="AT1929" s="8"/>
      <c r="AU1929" s="8"/>
      <c r="AV1929" s="8"/>
      <c r="AW1929" s="8"/>
      <c r="AX1929" s="8"/>
      <c r="AY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  <c r="AP1930" s="8"/>
      <c r="AQ1930" s="8"/>
      <c r="AR1930" s="8"/>
      <c r="AS1930" s="8"/>
      <c r="AT1930" s="8"/>
      <c r="AU1930" s="8"/>
      <c r="AV1930" s="8"/>
      <c r="AW1930" s="8"/>
      <c r="AX1930" s="8"/>
      <c r="AY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  <c r="AP1931" s="8"/>
      <c r="AQ1931" s="8"/>
      <c r="AR1931" s="8"/>
      <c r="AS1931" s="8"/>
      <c r="AT1931" s="8"/>
      <c r="AU1931" s="8"/>
      <c r="AV1931" s="8"/>
      <c r="AW1931" s="8"/>
      <c r="AX1931" s="8"/>
      <c r="AY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  <c r="AP1932" s="8"/>
      <c r="AQ1932" s="8"/>
      <c r="AR1932" s="8"/>
      <c r="AS1932" s="8"/>
      <c r="AT1932" s="8"/>
      <c r="AU1932" s="8"/>
      <c r="AV1932" s="8"/>
      <c r="AW1932" s="8"/>
      <c r="AX1932" s="8"/>
      <c r="AY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  <c r="AP1933" s="8"/>
      <c r="AQ1933" s="8"/>
      <c r="AR1933" s="8"/>
      <c r="AS1933" s="8"/>
      <c r="AT1933" s="8"/>
      <c r="AU1933" s="8"/>
      <c r="AV1933" s="8"/>
      <c r="AW1933" s="8"/>
      <c r="AX1933" s="8"/>
      <c r="AY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  <c r="AP1934" s="8"/>
      <c r="AQ1934" s="8"/>
      <c r="AR1934" s="8"/>
      <c r="AS1934" s="8"/>
      <c r="AT1934" s="8"/>
      <c r="AU1934" s="8"/>
      <c r="AV1934" s="8"/>
      <c r="AW1934" s="8"/>
      <c r="AX1934" s="8"/>
      <c r="AY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  <c r="AP1935" s="8"/>
      <c r="AQ1935" s="8"/>
      <c r="AR1935" s="8"/>
      <c r="AS1935" s="8"/>
      <c r="AT1935" s="8"/>
      <c r="AU1935" s="8"/>
      <c r="AV1935" s="8"/>
      <c r="AW1935" s="8"/>
      <c r="AX1935" s="8"/>
      <c r="AY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  <c r="AP1936" s="8"/>
      <c r="AQ1936" s="8"/>
      <c r="AR1936" s="8"/>
      <c r="AS1936" s="8"/>
      <c r="AT1936" s="8"/>
      <c r="AU1936" s="8"/>
      <c r="AV1936" s="8"/>
      <c r="AW1936" s="8"/>
      <c r="AX1936" s="8"/>
      <c r="AY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  <c r="AP1937" s="8"/>
      <c r="AQ1937" s="8"/>
      <c r="AR1937" s="8"/>
      <c r="AS1937" s="8"/>
      <c r="AT1937" s="8"/>
      <c r="AU1937" s="8"/>
      <c r="AV1937" s="8"/>
      <c r="AW1937" s="8"/>
      <c r="AX1937" s="8"/>
      <c r="AY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  <c r="AP1938" s="8"/>
      <c r="AQ1938" s="8"/>
      <c r="AR1938" s="8"/>
      <c r="AS1938" s="8"/>
      <c r="AT1938" s="8"/>
      <c r="AU1938" s="8"/>
      <c r="AV1938" s="8"/>
      <c r="AW1938" s="8"/>
      <c r="AX1938" s="8"/>
      <c r="AY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  <c r="AP1939" s="8"/>
      <c r="AQ1939" s="8"/>
      <c r="AR1939" s="8"/>
      <c r="AS1939" s="8"/>
      <c r="AT1939" s="8"/>
      <c r="AU1939" s="8"/>
      <c r="AV1939" s="8"/>
      <c r="AW1939" s="8"/>
      <c r="AX1939" s="8"/>
      <c r="AY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  <c r="AP1940" s="8"/>
      <c r="AQ1940" s="8"/>
      <c r="AR1940" s="8"/>
      <c r="AS1940" s="8"/>
      <c r="AT1940" s="8"/>
      <c r="AU1940" s="8"/>
      <c r="AV1940" s="8"/>
      <c r="AW1940" s="8"/>
      <c r="AX1940" s="8"/>
      <c r="AY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  <c r="AP1941" s="8"/>
      <c r="AQ1941" s="8"/>
      <c r="AR1941" s="8"/>
      <c r="AS1941" s="8"/>
      <c r="AT1941" s="8"/>
      <c r="AU1941" s="8"/>
      <c r="AV1941" s="8"/>
      <c r="AW1941" s="8"/>
      <c r="AX1941" s="8"/>
      <c r="AY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  <c r="AP1942" s="8"/>
      <c r="AQ1942" s="8"/>
      <c r="AR1942" s="8"/>
      <c r="AS1942" s="8"/>
      <c r="AT1942" s="8"/>
      <c r="AU1942" s="8"/>
      <c r="AV1942" s="8"/>
      <c r="AW1942" s="8"/>
      <c r="AX1942" s="8"/>
      <c r="AY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  <c r="AP1943" s="8"/>
      <c r="AQ1943" s="8"/>
      <c r="AR1943" s="8"/>
      <c r="AS1943" s="8"/>
      <c r="AT1943" s="8"/>
      <c r="AU1943" s="8"/>
      <c r="AV1943" s="8"/>
      <c r="AW1943" s="8"/>
      <c r="AX1943" s="8"/>
      <c r="AY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  <c r="AP1944" s="8"/>
      <c r="AQ1944" s="8"/>
      <c r="AR1944" s="8"/>
      <c r="AS1944" s="8"/>
      <c r="AT1944" s="8"/>
      <c r="AU1944" s="8"/>
      <c r="AV1944" s="8"/>
      <c r="AW1944" s="8"/>
      <c r="AX1944" s="8"/>
      <c r="AY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  <c r="AP1945" s="8"/>
      <c r="AQ1945" s="8"/>
      <c r="AR1945" s="8"/>
      <c r="AS1945" s="8"/>
      <c r="AT1945" s="8"/>
      <c r="AU1945" s="8"/>
      <c r="AV1945" s="8"/>
      <c r="AW1945" s="8"/>
      <c r="AX1945" s="8"/>
      <c r="AY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  <c r="AP1946" s="8"/>
      <c r="AQ1946" s="8"/>
      <c r="AR1946" s="8"/>
      <c r="AS1946" s="8"/>
      <c r="AT1946" s="8"/>
      <c r="AU1946" s="8"/>
      <c r="AV1946" s="8"/>
      <c r="AW1946" s="8"/>
      <c r="AX1946" s="8"/>
      <c r="AY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  <c r="AP1947" s="8"/>
      <c r="AQ1947" s="8"/>
      <c r="AR1947" s="8"/>
      <c r="AS1947" s="8"/>
      <c r="AT1947" s="8"/>
      <c r="AU1947" s="8"/>
      <c r="AV1947" s="8"/>
      <c r="AW1947" s="8"/>
      <c r="AX1947" s="8"/>
      <c r="AY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  <c r="AP1948" s="8"/>
      <c r="AQ1948" s="8"/>
      <c r="AR1948" s="8"/>
      <c r="AS1948" s="8"/>
      <c r="AT1948" s="8"/>
      <c r="AU1948" s="8"/>
      <c r="AV1948" s="8"/>
      <c r="AW1948" s="8"/>
      <c r="AX1948" s="8"/>
      <c r="AY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  <c r="AP1949" s="8"/>
      <c r="AQ1949" s="8"/>
      <c r="AR1949" s="8"/>
      <c r="AS1949" s="8"/>
      <c r="AT1949" s="8"/>
      <c r="AU1949" s="8"/>
      <c r="AV1949" s="8"/>
      <c r="AW1949" s="8"/>
      <c r="AX1949" s="8"/>
      <c r="AY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  <c r="AP1950" s="8"/>
      <c r="AQ1950" s="8"/>
      <c r="AR1950" s="8"/>
      <c r="AS1950" s="8"/>
      <c r="AT1950" s="8"/>
      <c r="AU1950" s="8"/>
      <c r="AV1950" s="8"/>
      <c r="AW1950" s="8"/>
      <c r="AX1950" s="8"/>
      <c r="AY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  <c r="AP1951" s="8"/>
      <c r="AQ1951" s="8"/>
      <c r="AR1951" s="8"/>
      <c r="AS1951" s="8"/>
      <c r="AT1951" s="8"/>
      <c r="AU1951" s="8"/>
      <c r="AV1951" s="8"/>
      <c r="AW1951" s="8"/>
      <c r="AX1951" s="8"/>
      <c r="AY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  <c r="AP1952" s="8"/>
      <c r="AQ1952" s="8"/>
      <c r="AR1952" s="8"/>
      <c r="AS1952" s="8"/>
      <c r="AT1952" s="8"/>
      <c r="AU1952" s="8"/>
      <c r="AV1952" s="8"/>
      <c r="AW1952" s="8"/>
      <c r="AX1952" s="8"/>
      <c r="AY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  <c r="AP1953" s="8"/>
      <c r="AQ1953" s="8"/>
      <c r="AR1953" s="8"/>
      <c r="AS1953" s="8"/>
      <c r="AT1953" s="8"/>
      <c r="AU1953" s="8"/>
      <c r="AV1953" s="8"/>
      <c r="AW1953" s="8"/>
      <c r="AX1953" s="8"/>
      <c r="AY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  <c r="AP1954" s="8"/>
      <c r="AQ1954" s="8"/>
      <c r="AR1954" s="8"/>
      <c r="AS1954" s="8"/>
      <c r="AT1954" s="8"/>
      <c r="AU1954" s="8"/>
      <c r="AV1954" s="8"/>
      <c r="AW1954" s="8"/>
      <c r="AX1954" s="8"/>
      <c r="AY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  <c r="AP1955" s="8"/>
      <c r="AQ1955" s="8"/>
      <c r="AR1955" s="8"/>
      <c r="AS1955" s="8"/>
      <c r="AT1955" s="8"/>
      <c r="AU1955" s="8"/>
      <c r="AV1955" s="8"/>
      <c r="AW1955" s="8"/>
      <c r="AX1955" s="8"/>
      <c r="AY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  <c r="AP1956" s="8"/>
      <c r="AQ1956" s="8"/>
      <c r="AR1956" s="8"/>
      <c r="AS1956" s="8"/>
      <c r="AT1956" s="8"/>
      <c r="AU1956" s="8"/>
      <c r="AV1956" s="8"/>
      <c r="AW1956" s="8"/>
      <c r="AX1956" s="8"/>
      <c r="AY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  <c r="AP1957" s="8"/>
      <c r="AQ1957" s="8"/>
      <c r="AR1957" s="8"/>
      <c r="AS1957" s="8"/>
      <c r="AT1957" s="8"/>
      <c r="AU1957" s="8"/>
      <c r="AV1957" s="8"/>
      <c r="AW1957" s="8"/>
      <c r="AX1957" s="8"/>
      <c r="AY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  <c r="AP1958" s="8"/>
      <c r="AQ1958" s="8"/>
      <c r="AR1958" s="8"/>
      <c r="AS1958" s="8"/>
      <c r="AT1958" s="8"/>
      <c r="AU1958" s="8"/>
      <c r="AV1958" s="8"/>
      <c r="AW1958" s="8"/>
      <c r="AX1958" s="8"/>
      <c r="AY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  <c r="AP1959" s="8"/>
      <c r="AQ1959" s="8"/>
      <c r="AR1959" s="8"/>
      <c r="AS1959" s="8"/>
      <c r="AT1959" s="8"/>
      <c r="AU1959" s="8"/>
      <c r="AV1959" s="8"/>
      <c r="AW1959" s="8"/>
      <c r="AX1959" s="8"/>
      <c r="AY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  <c r="AP1960" s="8"/>
      <c r="AQ1960" s="8"/>
      <c r="AR1960" s="8"/>
      <c r="AS1960" s="8"/>
      <c r="AT1960" s="8"/>
      <c r="AU1960" s="8"/>
      <c r="AV1960" s="8"/>
      <c r="AW1960" s="8"/>
      <c r="AX1960" s="8"/>
      <c r="AY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  <c r="AP1961" s="8"/>
      <c r="AQ1961" s="8"/>
      <c r="AR1961" s="8"/>
      <c r="AS1961" s="8"/>
      <c r="AT1961" s="8"/>
      <c r="AU1961" s="8"/>
      <c r="AV1961" s="8"/>
      <c r="AW1961" s="8"/>
      <c r="AX1961" s="8"/>
      <c r="AY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  <c r="AP1962" s="8"/>
      <c r="AQ1962" s="8"/>
      <c r="AR1962" s="8"/>
      <c r="AS1962" s="8"/>
      <c r="AT1962" s="8"/>
      <c r="AU1962" s="8"/>
      <c r="AV1962" s="8"/>
      <c r="AW1962" s="8"/>
      <c r="AX1962" s="8"/>
      <c r="AY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  <c r="AP1963" s="8"/>
      <c r="AQ1963" s="8"/>
      <c r="AR1963" s="8"/>
      <c r="AS1963" s="8"/>
      <c r="AT1963" s="8"/>
      <c r="AU1963" s="8"/>
      <c r="AV1963" s="8"/>
      <c r="AW1963" s="8"/>
      <c r="AX1963" s="8"/>
      <c r="AY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  <c r="AP1964" s="8"/>
      <c r="AQ1964" s="8"/>
      <c r="AR1964" s="8"/>
      <c r="AS1964" s="8"/>
      <c r="AT1964" s="8"/>
      <c r="AU1964" s="8"/>
      <c r="AV1964" s="8"/>
      <c r="AW1964" s="8"/>
      <c r="AX1964" s="8"/>
      <c r="AY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  <c r="AP1965" s="8"/>
      <c r="AQ1965" s="8"/>
      <c r="AR1965" s="8"/>
      <c r="AS1965" s="8"/>
      <c r="AT1965" s="8"/>
      <c r="AU1965" s="8"/>
      <c r="AV1965" s="8"/>
      <c r="AW1965" s="8"/>
      <c r="AX1965" s="8"/>
      <c r="AY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  <c r="AP1966" s="8"/>
      <c r="AQ1966" s="8"/>
      <c r="AR1966" s="8"/>
      <c r="AS1966" s="8"/>
      <c r="AT1966" s="8"/>
      <c r="AU1966" s="8"/>
      <c r="AV1966" s="8"/>
      <c r="AW1966" s="8"/>
      <c r="AX1966" s="8"/>
      <c r="AY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  <c r="AP1967" s="8"/>
      <c r="AQ1967" s="8"/>
      <c r="AR1967" s="8"/>
      <c r="AS1967" s="8"/>
      <c r="AT1967" s="8"/>
      <c r="AU1967" s="8"/>
      <c r="AV1967" s="8"/>
      <c r="AW1967" s="8"/>
      <c r="AX1967" s="8"/>
      <c r="AY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  <c r="AP1968" s="8"/>
      <c r="AQ1968" s="8"/>
      <c r="AR1968" s="8"/>
      <c r="AS1968" s="8"/>
      <c r="AT1968" s="8"/>
      <c r="AU1968" s="8"/>
      <c r="AV1968" s="8"/>
      <c r="AW1968" s="8"/>
      <c r="AX1968" s="8"/>
      <c r="AY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  <c r="AP1969" s="8"/>
      <c r="AQ1969" s="8"/>
      <c r="AR1969" s="8"/>
      <c r="AS1969" s="8"/>
      <c r="AT1969" s="8"/>
      <c r="AU1969" s="8"/>
      <c r="AV1969" s="8"/>
      <c r="AW1969" s="8"/>
      <c r="AX1969" s="8"/>
      <c r="AY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  <c r="AP1970" s="8"/>
      <c r="AQ1970" s="8"/>
      <c r="AR1970" s="8"/>
      <c r="AS1970" s="8"/>
      <c r="AT1970" s="8"/>
      <c r="AU1970" s="8"/>
      <c r="AV1970" s="8"/>
      <c r="AW1970" s="8"/>
      <c r="AX1970" s="8"/>
      <c r="AY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  <c r="AP1971" s="8"/>
      <c r="AQ1971" s="8"/>
      <c r="AR1971" s="8"/>
      <c r="AS1971" s="8"/>
      <c r="AT1971" s="8"/>
      <c r="AU1971" s="8"/>
      <c r="AV1971" s="8"/>
      <c r="AW1971" s="8"/>
      <c r="AX1971" s="8"/>
      <c r="AY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  <c r="AP1972" s="8"/>
      <c r="AQ1972" s="8"/>
      <c r="AR1972" s="8"/>
      <c r="AS1972" s="8"/>
      <c r="AT1972" s="8"/>
      <c r="AU1972" s="8"/>
      <c r="AV1972" s="8"/>
      <c r="AW1972" s="8"/>
      <c r="AX1972" s="8"/>
      <c r="AY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  <c r="AP1973" s="8"/>
      <c r="AQ1973" s="8"/>
      <c r="AR1973" s="8"/>
      <c r="AS1973" s="8"/>
      <c r="AT1973" s="8"/>
      <c r="AU1973" s="8"/>
      <c r="AV1973" s="8"/>
      <c r="AW1973" s="8"/>
      <c r="AX1973" s="8"/>
      <c r="AY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  <c r="AP1974" s="8"/>
      <c r="AQ1974" s="8"/>
      <c r="AR1974" s="8"/>
      <c r="AS1974" s="8"/>
      <c r="AT1974" s="8"/>
      <c r="AU1974" s="8"/>
      <c r="AV1974" s="8"/>
      <c r="AW1974" s="8"/>
      <c r="AX1974" s="8"/>
      <c r="AY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  <c r="AP1975" s="8"/>
      <c r="AQ1975" s="8"/>
      <c r="AR1975" s="8"/>
      <c r="AS1975" s="8"/>
      <c r="AT1975" s="8"/>
      <c r="AU1975" s="8"/>
      <c r="AV1975" s="8"/>
      <c r="AW1975" s="8"/>
      <c r="AX1975" s="8"/>
      <c r="AY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  <c r="AP1976" s="8"/>
      <c r="AQ1976" s="8"/>
      <c r="AR1976" s="8"/>
      <c r="AS1976" s="8"/>
      <c r="AT1976" s="8"/>
      <c r="AU1976" s="8"/>
      <c r="AV1976" s="8"/>
      <c r="AW1976" s="8"/>
      <c r="AX1976" s="8"/>
      <c r="AY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  <c r="AP1977" s="8"/>
      <c r="AQ1977" s="8"/>
      <c r="AR1977" s="8"/>
      <c r="AS1977" s="8"/>
      <c r="AT1977" s="8"/>
      <c r="AU1977" s="8"/>
      <c r="AV1977" s="8"/>
      <c r="AW1977" s="8"/>
      <c r="AX1977" s="8"/>
      <c r="AY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  <c r="AP1978" s="8"/>
      <c r="AQ1978" s="8"/>
      <c r="AR1978" s="8"/>
      <c r="AS1978" s="8"/>
      <c r="AT1978" s="8"/>
      <c r="AU1978" s="8"/>
      <c r="AV1978" s="8"/>
      <c r="AW1978" s="8"/>
      <c r="AX1978" s="8"/>
      <c r="AY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  <c r="AP1979" s="8"/>
      <c r="AQ1979" s="8"/>
      <c r="AR1979" s="8"/>
      <c r="AS1979" s="8"/>
      <c r="AT1979" s="8"/>
      <c r="AU1979" s="8"/>
      <c r="AV1979" s="8"/>
      <c r="AW1979" s="8"/>
      <c r="AX1979" s="8"/>
      <c r="AY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  <c r="AP1980" s="8"/>
      <c r="AQ1980" s="8"/>
      <c r="AR1980" s="8"/>
      <c r="AS1980" s="8"/>
      <c r="AT1980" s="8"/>
      <c r="AU1980" s="8"/>
      <c r="AV1980" s="8"/>
      <c r="AW1980" s="8"/>
      <c r="AX1980" s="8"/>
      <c r="AY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  <c r="AP1981" s="8"/>
      <c r="AQ1981" s="8"/>
      <c r="AR1981" s="8"/>
      <c r="AS1981" s="8"/>
      <c r="AT1981" s="8"/>
      <c r="AU1981" s="8"/>
      <c r="AV1981" s="8"/>
      <c r="AW1981" s="8"/>
      <c r="AX1981" s="8"/>
      <c r="AY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  <c r="AP1982" s="8"/>
      <c r="AQ1982" s="8"/>
      <c r="AR1982" s="8"/>
      <c r="AS1982" s="8"/>
      <c r="AT1982" s="8"/>
      <c r="AU1982" s="8"/>
      <c r="AV1982" s="8"/>
      <c r="AW1982" s="8"/>
      <c r="AX1982" s="8"/>
      <c r="AY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  <c r="AP1983" s="8"/>
      <c r="AQ1983" s="8"/>
      <c r="AR1983" s="8"/>
      <c r="AS1983" s="8"/>
      <c r="AT1983" s="8"/>
      <c r="AU1983" s="8"/>
      <c r="AV1983" s="8"/>
      <c r="AW1983" s="8"/>
      <c r="AX1983" s="8"/>
      <c r="AY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  <c r="AP1984" s="8"/>
      <c r="AQ1984" s="8"/>
      <c r="AR1984" s="8"/>
      <c r="AS1984" s="8"/>
      <c r="AT1984" s="8"/>
      <c r="AU1984" s="8"/>
      <c r="AV1984" s="8"/>
      <c r="AW1984" s="8"/>
      <c r="AX1984" s="8"/>
      <c r="AY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  <c r="AP1985" s="8"/>
      <c r="AQ1985" s="8"/>
      <c r="AR1985" s="8"/>
      <c r="AS1985" s="8"/>
      <c r="AT1985" s="8"/>
      <c r="AU1985" s="8"/>
      <c r="AV1985" s="8"/>
      <c r="AW1985" s="8"/>
      <c r="AX1985" s="8"/>
      <c r="AY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  <c r="AP1986" s="8"/>
      <c r="AQ1986" s="8"/>
      <c r="AR1986" s="8"/>
      <c r="AS1986" s="8"/>
      <c r="AT1986" s="8"/>
      <c r="AU1986" s="8"/>
      <c r="AV1986" s="8"/>
      <c r="AW1986" s="8"/>
      <c r="AX1986" s="8"/>
      <c r="AY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  <c r="AP1987" s="8"/>
      <c r="AQ1987" s="8"/>
      <c r="AR1987" s="8"/>
      <c r="AS1987" s="8"/>
      <c r="AT1987" s="8"/>
      <c r="AU1987" s="8"/>
      <c r="AV1987" s="8"/>
      <c r="AW1987" s="8"/>
      <c r="AX1987" s="8"/>
      <c r="AY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  <c r="AP1988" s="8"/>
      <c r="AQ1988" s="8"/>
      <c r="AR1988" s="8"/>
      <c r="AS1988" s="8"/>
      <c r="AT1988" s="8"/>
      <c r="AU1988" s="8"/>
      <c r="AV1988" s="8"/>
      <c r="AW1988" s="8"/>
      <c r="AX1988" s="8"/>
      <c r="AY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  <c r="AP1989" s="8"/>
      <c r="AQ1989" s="8"/>
      <c r="AR1989" s="8"/>
      <c r="AS1989" s="8"/>
      <c r="AT1989" s="8"/>
      <c r="AU1989" s="8"/>
      <c r="AV1989" s="8"/>
      <c r="AW1989" s="8"/>
      <c r="AX1989" s="8"/>
      <c r="AY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  <c r="AP1990" s="8"/>
      <c r="AQ1990" s="8"/>
      <c r="AR1990" s="8"/>
      <c r="AS1990" s="8"/>
      <c r="AT1990" s="8"/>
      <c r="AU1990" s="8"/>
      <c r="AV1990" s="8"/>
      <c r="AW1990" s="8"/>
      <c r="AX1990" s="8"/>
      <c r="AY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  <c r="AM1991" s="8"/>
      <c r="AN1991" s="8"/>
      <c r="AO1991" s="8"/>
      <c r="AP1991" s="8"/>
      <c r="AQ1991" s="8"/>
      <c r="AR1991" s="8"/>
      <c r="AS1991" s="8"/>
      <c r="AT1991" s="8"/>
      <c r="AU1991" s="8"/>
      <c r="AV1991" s="8"/>
      <c r="AW1991" s="8"/>
      <c r="AX1991" s="8"/>
      <c r="AY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  <c r="AP1992" s="8"/>
      <c r="AQ1992" s="8"/>
      <c r="AR1992" s="8"/>
      <c r="AS1992" s="8"/>
      <c r="AT1992" s="8"/>
      <c r="AU1992" s="8"/>
      <c r="AV1992" s="8"/>
      <c r="AW1992" s="8"/>
      <c r="AX1992" s="8"/>
      <c r="AY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8"/>
      <c r="AR1993" s="8"/>
      <c r="AS1993" s="8"/>
      <c r="AT1993" s="8"/>
      <c r="AU1993" s="8"/>
      <c r="AV1993" s="8"/>
      <c r="AW1993" s="8"/>
      <c r="AX1993" s="8"/>
      <c r="AY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8"/>
      <c r="AR1994" s="8"/>
      <c r="AS1994" s="8"/>
      <c r="AT1994" s="8"/>
      <c r="AU1994" s="8"/>
      <c r="AV1994" s="8"/>
      <c r="AW1994" s="8"/>
      <c r="AX1994" s="8"/>
      <c r="AY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  <c r="AM1995" s="8"/>
      <c r="AN1995" s="8"/>
      <c r="AO1995" s="8"/>
      <c r="AP1995" s="8"/>
      <c r="AQ1995" s="8"/>
      <c r="AR1995" s="8"/>
      <c r="AS1995" s="8"/>
      <c r="AT1995" s="8"/>
      <c r="AU1995" s="8"/>
      <c r="AV1995" s="8"/>
      <c r="AW1995" s="8"/>
      <c r="AX1995" s="8"/>
      <c r="AY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  <c r="AM1996" s="8"/>
      <c r="AN1996" s="8"/>
      <c r="AO1996" s="8"/>
      <c r="AP1996" s="8"/>
      <c r="AQ1996" s="8"/>
      <c r="AR1996" s="8"/>
      <c r="AS1996" s="8"/>
      <c r="AT1996" s="8"/>
      <c r="AU1996" s="8"/>
      <c r="AV1996" s="8"/>
      <c r="AW1996" s="8"/>
      <c r="AX1996" s="8"/>
      <c r="AY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  <c r="AM1997" s="8"/>
      <c r="AN1997" s="8"/>
      <c r="AO1997" s="8"/>
      <c r="AP1997" s="8"/>
      <c r="AQ1997" s="8"/>
      <c r="AR1997" s="8"/>
      <c r="AS1997" s="8"/>
      <c r="AT1997" s="8"/>
      <c r="AU1997" s="8"/>
      <c r="AV1997" s="8"/>
      <c r="AW1997" s="8"/>
      <c r="AX1997" s="8"/>
      <c r="AY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  <c r="AM1998" s="8"/>
      <c r="AN1998" s="8"/>
      <c r="AO1998" s="8"/>
      <c r="AP1998" s="8"/>
      <c r="AQ1998" s="8"/>
      <c r="AR1998" s="8"/>
      <c r="AS1998" s="8"/>
      <c r="AT1998" s="8"/>
      <c r="AU1998" s="8"/>
      <c r="AV1998" s="8"/>
      <c r="AW1998" s="8"/>
      <c r="AX1998" s="8"/>
      <c r="AY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  <c r="AM1999" s="8"/>
      <c r="AN1999" s="8"/>
      <c r="AO1999" s="8"/>
      <c r="AP1999" s="8"/>
      <c r="AQ1999" s="8"/>
      <c r="AR1999" s="8"/>
      <c r="AS1999" s="8"/>
      <c r="AT1999" s="8"/>
      <c r="AU1999" s="8"/>
      <c r="AV1999" s="8"/>
      <c r="AW1999" s="8"/>
      <c r="AX1999" s="8"/>
      <c r="AY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  <c r="AM2000" s="8"/>
      <c r="AN2000" s="8"/>
      <c r="AO2000" s="8"/>
      <c r="AP2000" s="8"/>
      <c r="AQ2000" s="8"/>
      <c r="AR2000" s="8"/>
      <c r="AS2000" s="8"/>
      <c r="AT2000" s="8"/>
      <c r="AU2000" s="8"/>
      <c r="AV2000" s="8"/>
      <c r="AW2000" s="8"/>
      <c r="AX2000" s="8"/>
      <c r="AY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  <c r="AM2001" s="8"/>
      <c r="AN2001" s="8"/>
      <c r="AO2001" s="8"/>
      <c r="AP2001" s="8"/>
      <c r="AQ2001" s="8"/>
      <c r="AR2001" s="8"/>
      <c r="AS2001" s="8"/>
      <c r="AT2001" s="8"/>
      <c r="AU2001" s="8"/>
      <c r="AV2001" s="8"/>
      <c r="AW2001" s="8"/>
      <c r="AX2001" s="8"/>
      <c r="AY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  <c r="AM2002" s="8"/>
      <c r="AN2002" s="8"/>
      <c r="AO2002" s="8"/>
      <c r="AP2002" s="8"/>
      <c r="AQ2002" s="8"/>
      <c r="AR2002" s="8"/>
      <c r="AS2002" s="8"/>
      <c r="AT2002" s="8"/>
      <c r="AU2002" s="8"/>
      <c r="AV2002" s="8"/>
      <c r="AW2002" s="8"/>
      <c r="AX2002" s="8"/>
      <c r="AY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  <c r="AM2003" s="8"/>
      <c r="AN2003" s="8"/>
      <c r="AO2003" s="8"/>
      <c r="AP2003" s="8"/>
      <c r="AQ2003" s="8"/>
      <c r="AR2003" s="8"/>
      <c r="AS2003" s="8"/>
      <c r="AT2003" s="8"/>
      <c r="AU2003" s="8"/>
      <c r="AV2003" s="8"/>
      <c r="AW2003" s="8"/>
      <c r="AX2003" s="8"/>
      <c r="AY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  <c r="AP2004" s="8"/>
      <c r="AQ2004" s="8"/>
      <c r="AR2004" s="8"/>
      <c r="AS2004" s="8"/>
      <c r="AT2004" s="8"/>
      <c r="AU2004" s="8"/>
      <c r="AV2004" s="8"/>
      <c r="AW2004" s="8"/>
      <c r="AX2004" s="8"/>
      <c r="AY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  <c r="AP2005" s="8"/>
      <c r="AQ2005" s="8"/>
      <c r="AR2005" s="8"/>
      <c r="AS2005" s="8"/>
      <c r="AT2005" s="8"/>
      <c r="AU2005" s="8"/>
      <c r="AV2005" s="8"/>
      <c r="AW2005" s="8"/>
      <c r="AX2005" s="8"/>
      <c r="AY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  <c r="AP2006" s="8"/>
      <c r="AQ2006" s="8"/>
      <c r="AR2006" s="8"/>
      <c r="AS2006" s="8"/>
      <c r="AT2006" s="8"/>
      <c r="AU2006" s="8"/>
      <c r="AV2006" s="8"/>
      <c r="AW2006" s="8"/>
      <c r="AX2006" s="8"/>
      <c r="AY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  <c r="AP2007" s="8"/>
      <c r="AQ2007" s="8"/>
      <c r="AR2007" s="8"/>
      <c r="AS2007" s="8"/>
      <c r="AT2007" s="8"/>
      <c r="AU2007" s="8"/>
      <c r="AV2007" s="8"/>
      <c r="AW2007" s="8"/>
      <c r="AX2007" s="8"/>
      <c r="AY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  <c r="AM2008" s="8"/>
      <c r="AN2008" s="8"/>
      <c r="AO2008" s="8"/>
      <c r="AP2008" s="8"/>
      <c r="AQ2008" s="8"/>
      <c r="AR2008" s="8"/>
      <c r="AS2008" s="8"/>
      <c r="AT2008" s="8"/>
      <c r="AU2008" s="8"/>
      <c r="AV2008" s="8"/>
      <c r="AW2008" s="8"/>
      <c r="AX2008" s="8"/>
      <c r="AY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  <c r="AM2009" s="8"/>
      <c r="AN2009" s="8"/>
      <c r="AO2009" s="8"/>
      <c r="AP2009" s="8"/>
      <c r="AQ2009" s="8"/>
      <c r="AR2009" s="8"/>
      <c r="AS2009" s="8"/>
      <c r="AT2009" s="8"/>
      <c r="AU2009" s="8"/>
      <c r="AV2009" s="8"/>
      <c r="AW2009" s="8"/>
      <c r="AX2009" s="8"/>
      <c r="AY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  <c r="AP2010" s="8"/>
      <c r="AQ2010" s="8"/>
      <c r="AR2010" s="8"/>
      <c r="AS2010" s="8"/>
      <c r="AT2010" s="8"/>
      <c r="AU2010" s="8"/>
      <c r="AV2010" s="8"/>
      <c r="AW2010" s="8"/>
      <c r="AX2010" s="8"/>
      <c r="AY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  <c r="AP2011" s="8"/>
      <c r="AQ2011" s="8"/>
      <c r="AR2011" s="8"/>
      <c r="AS2011" s="8"/>
      <c r="AT2011" s="8"/>
      <c r="AU2011" s="8"/>
      <c r="AV2011" s="8"/>
      <c r="AW2011" s="8"/>
      <c r="AX2011" s="8"/>
      <c r="AY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  <c r="AP2012" s="8"/>
      <c r="AQ2012" s="8"/>
      <c r="AR2012" s="8"/>
      <c r="AS2012" s="8"/>
      <c r="AT2012" s="8"/>
      <c r="AU2012" s="8"/>
      <c r="AV2012" s="8"/>
      <c r="AW2012" s="8"/>
      <c r="AX2012" s="8"/>
      <c r="AY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  <c r="AP2013" s="8"/>
      <c r="AQ2013" s="8"/>
      <c r="AR2013" s="8"/>
      <c r="AS2013" s="8"/>
      <c r="AT2013" s="8"/>
      <c r="AU2013" s="8"/>
      <c r="AV2013" s="8"/>
      <c r="AW2013" s="8"/>
      <c r="AX2013" s="8"/>
      <c r="AY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  <c r="AM2014" s="8"/>
      <c r="AN2014" s="8"/>
      <c r="AO2014" s="8"/>
      <c r="AP2014" s="8"/>
      <c r="AQ2014" s="8"/>
      <c r="AR2014" s="8"/>
      <c r="AS2014" s="8"/>
      <c r="AT2014" s="8"/>
      <c r="AU2014" s="8"/>
      <c r="AV2014" s="8"/>
      <c r="AW2014" s="8"/>
      <c r="AX2014" s="8"/>
      <c r="AY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  <c r="AM2015" s="8"/>
      <c r="AN2015" s="8"/>
      <c r="AO2015" s="8"/>
      <c r="AP2015" s="8"/>
      <c r="AQ2015" s="8"/>
      <c r="AR2015" s="8"/>
      <c r="AS2015" s="8"/>
      <c r="AT2015" s="8"/>
      <c r="AU2015" s="8"/>
      <c r="AV2015" s="8"/>
      <c r="AW2015" s="8"/>
      <c r="AX2015" s="8"/>
      <c r="AY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  <c r="AM2016" s="8"/>
      <c r="AN2016" s="8"/>
      <c r="AO2016" s="8"/>
      <c r="AP2016" s="8"/>
      <c r="AQ2016" s="8"/>
      <c r="AR2016" s="8"/>
      <c r="AS2016" s="8"/>
      <c r="AT2016" s="8"/>
      <c r="AU2016" s="8"/>
      <c r="AV2016" s="8"/>
      <c r="AW2016" s="8"/>
      <c r="AX2016" s="8"/>
      <c r="AY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  <c r="AM2017" s="8"/>
      <c r="AN2017" s="8"/>
      <c r="AO2017" s="8"/>
      <c r="AP2017" s="8"/>
      <c r="AQ2017" s="8"/>
      <c r="AR2017" s="8"/>
      <c r="AS2017" s="8"/>
      <c r="AT2017" s="8"/>
      <c r="AU2017" s="8"/>
      <c r="AV2017" s="8"/>
      <c r="AW2017" s="8"/>
      <c r="AX2017" s="8"/>
      <c r="AY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  <c r="AM2018" s="8"/>
      <c r="AN2018" s="8"/>
      <c r="AO2018" s="8"/>
      <c r="AP2018" s="8"/>
      <c r="AQ2018" s="8"/>
      <c r="AR2018" s="8"/>
      <c r="AS2018" s="8"/>
      <c r="AT2018" s="8"/>
      <c r="AU2018" s="8"/>
      <c r="AV2018" s="8"/>
      <c r="AW2018" s="8"/>
      <c r="AX2018" s="8"/>
      <c r="AY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  <c r="AM2019" s="8"/>
      <c r="AN2019" s="8"/>
      <c r="AO2019" s="8"/>
      <c r="AP2019" s="8"/>
      <c r="AQ2019" s="8"/>
      <c r="AR2019" s="8"/>
      <c r="AS2019" s="8"/>
      <c r="AT2019" s="8"/>
      <c r="AU2019" s="8"/>
      <c r="AV2019" s="8"/>
      <c r="AW2019" s="8"/>
      <c r="AX2019" s="8"/>
      <c r="AY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  <c r="AM2020" s="8"/>
      <c r="AN2020" s="8"/>
      <c r="AO2020" s="8"/>
      <c r="AP2020" s="8"/>
      <c r="AQ2020" s="8"/>
      <c r="AR2020" s="8"/>
      <c r="AS2020" s="8"/>
      <c r="AT2020" s="8"/>
      <c r="AU2020" s="8"/>
      <c r="AV2020" s="8"/>
      <c r="AW2020" s="8"/>
      <c r="AX2020" s="8"/>
      <c r="AY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  <c r="AM2021" s="8"/>
      <c r="AN2021" s="8"/>
      <c r="AO2021" s="8"/>
      <c r="AP2021" s="8"/>
      <c r="AQ2021" s="8"/>
      <c r="AR2021" s="8"/>
      <c r="AS2021" s="8"/>
      <c r="AT2021" s="8"/>
      <c r="AU2021" s="8"/>
      <c r="AV2021" s="8"/>
      <c r="AW2021" s="8"/>
      <c r="AX2021" s="8"/>
      <c r="AY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  <c r="AM2022" s="8"/>
      <c r="AN2022" s="8"/>
      <c r="AO2022" s="8"/>
      <c r="AP2022" s="8"/>
      <c r="AQ2022" s="8"/>
      <c r="AR2022" s="8"/>
      <c r="AS2022" s="8"/>
      <c r="AT2022" s="8"/>
      <c r="AU2022" s="8"/>
      <c r="AV2022" s="8"/>
      <c r="AW2022" s="8"/>
      <c r="AX2022" s="8"/>
      <c r="AY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  <c r="AM2023" s="8"/>
      <c r="AN2023" s="8"/>
      <c r="AO2023" s="8"/>
      <c r="AP2023" s="8"/>
      <c r="AQ2023" s="8"/>
      <c r="AR2023" s="8"/>
      <c r="AS2023" s="8"/>
      <c r="AT2023" s="8"/>
      <c r="AU2023" s="8"/>
      <c r="AV2023" s="8"/>
      <c r="AW2023" s="8"/>
      <c r="AX2023" s="8"/>
      <c r="AY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  <c r="AM2024" s="8"/>
      <c r="AN2024" s="8"/>
      <c r="AO2024" s="8"/>
      <c r="AP2024" s="8"/>
      <c r="AQ2024" s="8"/>
      <c r="AR2024" s="8"/>
      <c r="AS2024" s="8"/>
      <c r="AT2024" s="8"/>
      <c r="AU2024" s="8"/>
      <c r="AV2024" s="8"/>
      <c r="AW2024" s="8"/>
      <c r="AX2024" s="8"/>
      <c r="AY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  <c r="AM2025" s="8"/>
      <c r="AN2025" s="8"/>
      <c r="AO2025" s="8"/>
      <c r="AP2025" s="8"/>
      <c r="AQ2025" s="8"/>
      <c r="AR2025" s="8"/>
      <c r="AS2025" s="8"/>
      <c r="AT2025" s="8"/>
      <c r="AU2025" s="8"/>
      <c r="AV2025" s="8"/>
      <c r="AW2025" s="8"/>
      <c r="AX2025" s="8"/>
      <c r="AY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  <c r="AM2026" s="8"/>
      <c r="AN2026" s="8"/>
      <c r="AO2026" s="8"/>
      <c r="AP2026" s="8"/>
      <c r="AQ2026" s="8"/>
      <c r="AR2026" s="8"/>
      <c r="AS2026" s="8"/>
      <c r="AT2026" s="8"/>
      <c r="AU2026" s="8"/>
      <c r="AV2026" s="8"/>
      <c r="AW2026" s="8"/>
      <c r="AX2026" s="8"/>
      <c r="AY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  <c r="AM2027" s="8"/>
      <c r="AN2027" s="8"/>
      <c r="AO2027" s="8"/>
      <c r="AP2027" s="8"/>
      <c r="AQ2027" s="8"/>
      <c r="AR2027" s="8"/>
      <c r="AS2027" s="8"/>
      <c r="AT2027" s="8"/>
      <c r="AU2027" s="8"/>
      <c r="AV2027" s="8"/>
      <c r="AW2027" s="8"/>
      <c r="AX2027" s="8"/>
      <c r="AY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  <c r="AP2028" s="8"/>
      <c r="AQ2028" s="8"/>
      <c r="AR2028" s="8"/>
      <c r="AS2028" s="8"/>
      <c r="AT2028" s="8"/>
      <c r="AU2028" s="8"/>
      <c r="AV2028" s="8"/>
      <c r="AW2028" s="8"/>
      <c r="AX2028" s="8"/>
      <c r="AY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  <c r="AP2029" s="8"/>
      <c r="AQ2029" s="8"/>
      <c r="AR2029" s="8"/>
      <c r="AS2029" s="8"/>
      <c r="AT2029" s="8"/>
      <c r="AU2029" s="8"/>
      <c r="AV2029" s="8"/>
      <c r="AW2029" s="8"/>
      <c r="AX2029" s="8"/>
      <c r="AY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  <c r="AP2030" s="8"/>
      <c r="AQ2030" s="8"/>
      <c r="AR2030" s="8"/>
      <c r="AS2030" s="8"/>
      <c r="AT2030" s="8"/>
      <c r="AU2030" s="8"/>
      <c r="AV2030" s="8"/>
      <c r="AW2030" s="8"/>
      <c r="AX2030" s="8"/>
      <c r="AY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  <c r="AP2031" s="8"/>
      <c r="AQ2031" s="8"/>
      <c r="AR2031" s="8"/>
      <c r="AS2031" s="8"/>
      <c r="AT2031" s="8"/>
      <c r="AU2031" s="8"/>
      <c r="AV2031" s="8"/>
      <c r="AW2031" s="8"/>
      <c r="AX2031" s="8"/>
      <c r="AY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  <c r="AM2032" s="8"/>
      <c r="AN2032" s="8"/>
      <c r="AO2032" s="8"/>
      <c r="AP2032" s="8"/>
      <c r="AQ2032" s="8"/>
      <c r="AR2032" s="8"/>
      <c r="AS2032" s="8"/>
      <c r="AT2032" s="8"/>
      <c r="AU2032" s="8"/>
      <c r="AV2032" s="8"/>
      <c r="AW2032" s="8"/>
      <c r="AX2032" s="8"/>
      <c r="AY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  <c r="AM2033" s="8"/>
      <c r="AN2033" s="8"/>
      <c r="AO2033" s="8"/>
      <c r="AP2033" s="8"/>
      <c r="AQ2033" s="8"/>
      <c r="AR2033" s="8"/>
      <c r="AS2033" s="8"/>
      <c r="AT2033" s="8"/>
      <c r="AU2033" s="8"/>
      <c r="AV2033" s="8"/>
      <c r="AW2033" s="8"/>
      <c r="AX2033" s="8"/>
      <c r="AY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  <c r="AM2034" s="8"/>
      <c r="AN2034" s="8"/>
      <c r="AO2034" s="8"/>
      <c r="AP2034" s="8"/>
      <c r="AQ2034" s="8"/>
      <c r="AR2034" s="8"/>
      <c r="AS2034" s="8"/>
      <c r="AT2034" s="8"/>
      <c r="AU2034" s="8"/>
      <c r="AV2034" s="8"/>
      <c r="AW2034" s="8"/>
      <c r="AX2034" s="8"/>
      <c r="AY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  <c r="AM2035" s="8"/>
      <c r="AN2035" s="8"/>
      <c r="AO2035" s="8"/>
      <c r="AP2035" s="8"/>
      <c r="AQ2035" s="8"/>
      <c r="AR2035" s="8"/>
      <c r="AS2035" s="8"/>
      <c r="AT2035" s="8"/>
      <c r="AU2035" s="8"/>
      <c r="AV2035" s="8"/>
      <c r="AW2035" s="8"/>
      <c r="AX2035" s="8"/>
      <c r="AY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  <c r="AM2036" s="8"/>
      <c r="AN2036" s="8"/>
      <c r="AO2036" s="8"/>
      <c r="AP2036" s="8"/>
      <c r="AQ2036" s="8"/>
      <c r="AR2036" s="8"/>
      <c r="AS2036" s="8"/>
      <c r="AT2036" s="8"/>
      <c r="AU2036" s="8"/>
      <c r="AV2036" s="8"/>
      <c r="AW2036" s="8"/>
      <c r="AX2036" s="8"/>
      <c r="AY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  <c r="AM2037" s="8"/>
      <c r="AN2037" s="8"/>
      <c r="AO2037" s="8"/>
      <c r="AP2037" s="8"/>
      <c r="AQ2037" s="8"/>
      <c r="AR2037" s="8"/>
      <c r="AS2037" s="8"/>
      <c r="AT2037" s="8"/>
      <c r="AU2037" s="8"/>
      <c r="AV2037" s="8"/>
      <c r="AW2037" s="8"/>
      <c r="AX2037" s="8"/>
      <c r="AY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  <c r="AM2038" s="8"/>
      <c r="AN2038" s="8"/>
      <c r="AO2038" s="8"/>
      <c r="AP2038" s="8"/>
      <c r="AQ2038" s="8"/>
      <c r="AR2038" s="8"/>
      <c r="AS2038" s="8"/>
      <c r="AT2038" s="8"/>
      <c r="AU2038" s="8"/>
      <c r="AV2038" s="8"/>
      <c r="AW2038" s="8"/>
      <c r="AX2038" s="8"/>
      <c r="AY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  <c r="AM2039" s="8"/>
      <c r="AN2039" s="8"/>
      <c r="AO2039" s="8"/>
      <c r="AP2039" s="8"/>
      <c r="AQ2039" s="8"/>
      <c r="AR2039" s="8"/>
      <c r="AS2039" s="8"/>
      <c r="AT2039" s="8"/>
      <c r="AU2039" s="8"/>
      <c r="AV2039" s="8"/>
      <c r="AW2039" s="8"/>
      <c r="AX2039" s="8"/>
      <c r="AY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  <c r="AM2040" s="8"/>
      <c r="AN2040" s="8"/>
      <c r="AO2040" s="8"/>
      <c r="AP2040" s="8"/>
      <c r="AQ2040" s="8"/>
      <c r="AR2040" s="8"/>
      <c r="AS2040" s="8"/>
      <c r="AT2040" s="8"/>
      <c r="AU2040" s="8"/>
      <c r="AV2040" s="8"/>
      <c r="AW2040" s="8"/>
      <c r="AX2040" s="8"/>
      <c r="AY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  <c r="AP2041" s="8"/>
      <c r="AQ2041" s="8"/>
      <c r="AR2041" s="8"/>
      <c r="AS2041" s="8"/>
      <c r="AT2041" s="8"/>
      <c r="AU2041" s="8"/>
      <c r="AV2041" s="8"/>
      <c r="AW2041" s="8"/>
      <c r="AX2041" s="8"/>
      <c r="AY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  <c r="AP2042" s="8"/>
      <c r="AQ2042" s="8"/>
      <c r="AR2042" s="8"/>
      <c r="AS2042" s="8"/>
      <c r="AT2042" s="8"/>
      <c r="AU2042" s="8"/>
      <c r="AV2042" s="8"/>
      <c r="AW2042" s="8"/>
      <c r="AX2042" s="8"/>
      <c r="AY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  <c r="AP2043" s="8"/>
      <c r="AQ2043" s="8"/>
      <c r="AR2043" s="8"/>
      <c r="AS2043" s="8"/>
      <c r="AT2043" s="8"/>
      <c r="AU2043" s="8"/>
      <c r="AV2043" s="8"/>
      <c r="AW2043" s="8"/>
      <c r="AX2043" s="8"/>
      <c r="AY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  <c r="AM2044" s="8"/>
      <c r="AN2044" s="8"/>
      <c r="AO2044" s="8"/>
      <c r="AP2044" s="8"/>
      <c r="AQ2044" s="8"/>
      <c r="AR2044" s="8"/>
      <c r="AS2044" s="8"/>
      <c r="AT2044" s="8"/>
      <c r="AU2044" s="8"/>
      <c r="AV2044" s="8"/>
      <c r="AW2044" s="8"/>
      <c r="AX2044" s="8"/>
      <c r="AY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  <c r="AM2045" s="8"/>
      <c r="AN2045" s="8"/>
      <c r="AO2045" s="8"/>
      <c r="AP2045" s="8"/>
      <c r="AQ2045" s="8"/>
      <c r="AR2045" s="8"/>
      <c r="AS2045" s="8"/>
      <c r="AT2045" s="8"/>
      <c r="AU2045" s="8"/>
      <c r="AV2045" s="8"/>
      <c r="AW2045" s="8"/>
      <c r="AX2045" s="8"/>
      <c r="AY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  <c r="AM2046" s="8"/>
      <c r="AN2046" s="8"/>
      <c r="AO2046" s="8"/>
      <c r="AP2046" s="8"/>
      <c r="AQ2046" s="8"/>
      <c r="AR2046" s="8"/>
      <c r="AS2046" s="8"/>
      <c r="AT2046" s="8"/>
      <c r="AU2046" s="8"/>
      <c r="AV2046" s="8"/>
      <c r="AW2046" s="8"/>
      <c r="AX2046" s="8"/>
      <c r="AY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  <c r="AM2047" s="8"/>
      <c r="AN2047" s="8"/>
      <c r="AO2047" s="8"/>
      <c r="AP2047" s="8"/>
      <c r="AQ2047" s="8"/>
      <c r="AR2047" s="8"/>
      <c r="AS2047" s="8"/>
      <c r="AT2047" s="8"/>
      <c r="AU2047" s="8"/>
      <c r="AV2047" s="8"/>
      <c r="AW2047" s="8"/>
      <c r="AX2047" s="8"/>
      <c r="AY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  <c r="AM2048" s="8"/>
      <c r="AN2048" s="8"/>
      <c r="AO2048" s="8"/>
      <c r="AP2048" s="8"/>
      <c r="AQ2048" s="8"/>
      <c r="AR2048" s="8"/>
      <c r="AS2048" s="8"/>
      <c r="AT2048" s="8"/>
      <c r="AU2048" s="8"/>
      <c r="AV2048" s="8"/>
      <c r="AW2048" s="8"/>
      <c r="AX2048" s="8"/>
      <c r="AY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  <c r="AM2049" s="8"/>
      <c r="AN2049" s="8"/>
      <c r="AO2049" s="8"/>
      <c r="AP2049" s="8"/>
      <c r="AQ2049" s="8"/>
      <c r="AR2049" s="8"/>
      <c r="AS2049" s="8"/>
      <c r="AT2049" s="8"/>
      <c r="AU2049" s="8"/>
      <c r="AV2049" s="8"/>
      <c r="AW2049" s="8"/>
      <c r="AX2049" s="8"/>
      <c r="AY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  <c r="AM2050" s="8"/>
      <c r="AN2050" s="8"/>
      <c r="AO2050" s="8"/>
      <c r="AP2050" s="8"/>
      <c r="AQ2050" s="8"/>
      <c r="AR2050" s="8"/>
      <c r="AS2050" s="8"/>
      <c r="AT2050" s="8"/>
      <c r="AU2050" s="8"/>
      <c r="AV2050" s="8"/>
      <c r="AW2050" s="8"/>
      <c r="AX2050" s="8"/>
      <c r="AY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  <c r="AM2051" s="8"/>
      <c r="AN2051" s="8"/>
      <c r="AO2051" s="8"/>
      <c r="AP2051" s="8"/>
      <c r="AQ2051" s="8"/>
      <c r="AR2051" s="8"/>
      <c r="AS2051" s="8"/>
      <c r="AT2051" s="8"/>
      <c r="AU2051" s="8"/>
      <c r="AV2051" s="8"/>
      <c r="AW2051" s="8"/>
      <c r="AX2051" s="8"/>
      <c r="AY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  <c r="AM2052" s="8"/>
      <c r="AN2052" s="8"/>
      <c r="AO2052" s="8"/>
      <c r="AP2052" s="8"/>
      <c r="AQ2052" s="8"/>
      <c r="AR2052" s="8"/>
      <c r="AS2052" s="8"/>
      <c r="AT2052" s="8"/>
      <c r="AU2052" s="8"/>
      <c r="AV2052" s="8"/>
      <c r="AW2052" s="8"/>
      <c r="AX2052" s="8"/>
      <c r="AY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  <c r="AM2053" s="8"/>
      <c r="AN2053" s="8"/>
      <c r="AO2053" s="8"/>
      <c r="AP2053" s="8"/>
      <c r="AQ2053" s="8"/>
      <c r="AR2053" s="8"/>
      <c r="AS2053" s="8"/>
      <c r="AT2053" s="8"/>
      <c r="AU2053" s="8"/>
      <c r="AV2053" s="8"/>
      <c r="AW2053" s="8"/>
      <c r="AX2053" s="8"/>
      <c r="AY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  <c r="AM2054" s="8"/>
      <c r="AN2054" s="8"/>
      <c r="AO2054" s="8"/>
      <c r="AP2054" s="8"/>
      <c r="AQ2054" s="8"/>
      <c r="AR2054" s="8"/>
      <c r="AS2054" s="8"/>
      <c r="AT2054" s="8"/>
      <c r="AU2054" s="8"/>
      <c r="AV2054" s="8"/>
      <c r="AW2054" s="8"/>
      <c r="AX2054" s="8"/>
      <c r="AY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  <c r="AM2055" s="8"/>
      <c r="AN2055" s="8"/>
      <c r="AO2055" s="8"/>
      <c r="AP2055" s="8"/>
      <c r="AQ2055" s="8"/>
      <c r="AR2055" s="8"/>
      <c r="AS2055" s="8"/>
      <c r="AT2055" s="8"/>
      <c r="AU2055" s="8"/>
      <c r="AV2055" s="8"/>
      <c r="AW2055" s="8"/>
      <c r="AX2055" s="8"/>
      <c r="AY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  <c r="AM2056" s="8"/>
      <c r="AN2056" s="8"/>
      <c r="AO2056" s="8"/>
      <c r="AP2056" s="8"/>
      <c r="AQ2056" s="8"/>
      <c r="AR2056" s="8"/>
      <c r="AS2056" s="8"/>
      <c r="AT2056" s="8"/>
      <c r="AU2056" s="8"/>
      <c r="AV2056" s="8"/>
      <c r="AW2056" s="8"/>
      <c r="AX2056" s="8"/>
      <c r="AY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  <c r="AM2057" s="8"/>
      <c r="AN2057" s="8"/>
      <c r="AO2057" s="8"/>
      <c r="AP2057" s="8"/>
      <c r="AQ2057" s="8"/>
      <c r="AR2057" s="8"/>
      <c r="AS2057" s="8"/>
      <c r="AT2057" s="8"/>
      <c r="AU2057" s="8"/>
      <c r="AV2057" s="8"/>
      <c r="AW2057" s="8"/>
      <c r="AX2057" s="8"/>
      <c r="AY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  <c r="AM2058" s="8"/>
      <c r="AN2058" s="8"/>
      <c r="AO2058" s="8"/>
      <c r="AP2058" s="8"/>
      <c r="AQ2058" s="8"/>
      <c r="AR2058" s="8"/>
      <c r="AS2058" s="8"/>
      <c r="AT2058" s="8"/>
      <c r="AU2058" s="8"/>
      <c r="AV2058" s="8"/>
      <c r="AW2058" s="8"/>
      <c r="AX2058" s="8"/>
      <c r="AY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  <c r="AM2059" s="8"/>
      <c r="AN2059" s="8"/>
      <c r="AO2059" s="8"/>
      <c r="AP2059" s="8"/>
      <c r="AQ2059" s="8"/>
      <c r="AR2059" s="8"/>
      <c r="AS2059" s="8"/>
      <c r="AT2059" s="8"/>
      <c r="AU2059" s="8"/>
      <c r="AV2059" s="8"/>
      <c r="AW2059" s="8"/>
      <c r="AX2059" s="8"/>
      <c r="AY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  <c r="AM2060" s="8"/>
      <c r="AN2060" s="8"/>
      <c r="AO2060" s="8"/>
      <c r="AP2060" s="8"/>
      <c r="AQ2060" s="8"/>
      <c r="AR2060" s="8"/>
      <c r="AS2060" s="8"/>
      <c r="AT2060" s="8"/>
      <c r="AU2060" s="8"/>
      <c r="AV2060" s="8"/>
      <c r="AW2060" s="8"/>
      <c r="AX2060" s="8"/>
      <c r="AY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  <c r="AM2061" s="8"/>
      <c r="AN2061" s="8"/>
      <c r="AO2061" s="8"/>
      <c r="AP2061" s="8"/>
      <c r="AQ2061" s="8"/>
      <c r="AR2061" s="8"/>
      <c r="AS2061" s="8"/>
      <c r="AT2061" s="8"/>
      <c r="AU2061" s="8"/>
      <c r="AV2061" s="8"/>
      <c r="AW2061" s="8"/>
      <c r="AX2061" s="8"/>
      <c r="AY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  <c r="AM2062" s="8"/>
      <c r="AN2062" s="8"/>
      <c r="AO2062" s="8"/>
      <c r="AP2062" s="8"/>
      <c r="AQ2062" s="8"/>
      <c r="AR2062" s="8"/>
      <c r="AS2062" s="8"/>
      <c r="AT2062" s="8"/>
      <c r="AU2062" s="8"/>
      <c r="AV2062" s="8"/>
      <c r="AW2062" s="8"/>
      <c r="AX2062" s="8"/>
      <c r="AY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  <c r="AM2063" s="8"/>
      <c r="AN2063" s="8"/>
      <c r="AO2063" s="8"/>
      <c r="AP2063" s="8"/>
      <c r="AQ2063" s="8"/>
      <c r="AR2063" s="8"/>
      <c r="AS2063" s="8"/>
      <c r="AT2063" s="8"/>
      <c r="AU2063" s="8"/>
      <c r="AV2063" s="8"/>
      <c r="AW2063" s="8"/>
      <c r="AX2063" s="8"/>
      <c r="AY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  <c r="AP2064" s="8"/>
      <c r="AQ2064" s="8"/>
      <c r="AR2064" s="8"/>
      <c r="AS2064" s="8"/>
      <c r="AT2064" s="8"/>
      <c r="AU2064" s="8"/>
      <c r="AV2064" s="8"/>
      <c r="AW2064" s="8"/>
      <c r="AX2064" s="8"/>
      <c r="AY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  <c r="AP2065" s="8"/>
      <c r="AQ2065" s="8"/>
      <c r="AR2065" s="8"/>
      <c r="AS2065" s="8"/>
      <c r="AT2065" s="8"/>
      <c r="AU2065" s="8"/>
      <c r="AV2065" s="8"/>
      <c r="AW2065" s="8"/>
      <c r="AX2065" s="8"/>
      <c r="AY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  <c r="AP2066" s="8"/>
      <c r="AQ2066" s="8"/>
      <c r="AR2066" s="8"/>
      <c r="AS2066" s="8"/>
      <c r="AT2066" s="8"/>
      <c r="AU2066" s="8"/>
      <c r="AV2066" s="8"/>
      <c r="AW2066" s="8"/>
      <c r="AX2066" s="8"/>
      <c r="AY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  <c r="AP2067" s="8"/>
      <c r="AQ2067" s="8"/>
      <c r="AR2067" s="8"/>
      <c r="AS2067" s="8"/>
      <c r="AT2067" s="8"/>
      <c r="AU2067" s="8"/>
      <c r="AV2067" s="8"/>
      <c r="AW2067" s="8"/>
      <c r="AX2067" s="8"/>
      <c r="AY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  <c r="AM2068" s="8"/>
      <c r="AN2068" s="8"/>
      <c r="AO2068" s="8"/>
      <c r="AP2068" s="8"/>
      <c r="AQ2068" s="8"/>
      <c r="AR2068" s="8"/>
      <c r="AS2068" s="8"/>
      <c r="AT2068" s="8"/>
      <c r="AU2068" s="8"/>
      <c r="AV2068" s="8"/>
      <c r="AW2068" s="8"/>
      <c r="AX2068" s="8"/>
      <c r="AY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  <c r="AM2069" s="8"/>
      <c r="AN2069" s="8"/>
      <c r="AO2069" s="8"/>
      <c r="AP2069" s="8"/>
      <c r="AQ2069" s="8"/>
      <c r="AR2069" s="8"/>
      <c r="AS2069" s="8"/>
      <c r="AT2069" s="8"/>
      <c r="AU2069" s="8"/>
      <c r="AV2069" s="8"/>
      <c r="AW2069" s="8"/>
      <c r="AX2069" s="8"/>
      <c r="AY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  <c r="AM2070" s="8"/>
      <c r="AN2070" s="8"/>
      <c r="AO2070" s="8"/>
      <c r="AP2070" s="8"/>
      <c r="AQ2070" s="8"/>
      <c r="AR2070" s="8"/>
      <c r="AS2070" s="8"/>
      <c r="AT2070" s="8"/>
      <c r="AU2070" s="8"/>
      <c r="AV2070" s="8"/>
      <c r="AW2070" s="8"/>
      <c r="AX2070" s="8"/>
      <c r="AY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  <c r="AP2071" s="8"/>
      <c r="AQ2071" s="8"/>
      <c r="AR2071" s="8"/>
      <c r="AS2071" s="8"/>
      <c r="AT2071" s="8"/>
      <c r="AU2071" s="8"/>
      <c r="AV2071" s="8"/>
      <c r="AW2071" s="8"/>
      <c r="AX2071" s="8"/>
      <c r="AY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  <c r="AM2072" s="8"/>
      <c r="AN2072" s="8"/>
      <c r="AO2072" s="8"/>
      <c r="AP2072" s="8"/>
      <c r="AQ2072" s="8"/>
      <c r="AR2072" s="8"/>
      <c r="AS2072" s="8"/>
      <c r="AT2072" s="8"/>
      <c r="AU2072" s="8"/>
      <c r="AV2072" s="8"/>
      <c r="AW2072" s="8"/>
      <c r="AX2072" s="8"/>
      <c r="AY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  <c r="AP2073" s="8"/>
      <c r="AQ2073" s="8"/>
      <c r="AR2073" s="8"/>
      <c r="AS2073" s="8"/>
      <c r="AT2073" s="8"/>
      <c r="AU2073" s="8"/>
      <c r="AV2073" s="8"/>
      <c r="AW2073" s="8"/>
      <c r="AX2073" s="8"/>
      <c r="AY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  <c r="AP2074" s="8"/>
      <c r="AQ2074" s="8"/>
      <c r="AR2074" s="8"/>
      <c r="AS2074" s="8"/>
      <c r="AT2074" s="8"/>
      <c r="AU2074" s="8"/>
      <c r="AV2074" s="8"/>
      <c r="AW2074" s="8"/>
      <c r="AX2074" s="8"/>
      <c r="AY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  <c r="AM2075" s="8"/>
      <c r="AN2075" s="8"/>
      <c r="AO2075" s="8"/>
      <c r="AP2075" s="8"/>
      <c r="AQ2075" s="8"/>
      <c r="AR2075" s="8"/>
      <c r="AS2075" s="8"/>
      <c r="AT2075" s="8"/>
      <c r="AU2075" s="8"/>
      <c r="AV2075" s="8"/>
      <c r="AW2075" s="8"/>
      <c r="AX2075" s="8"/>
      <c r="AY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  <c r="AM2076" s="8"/>
      <c r="AN2076" s="8"/>
      <c r="AO2076" s="8"/>
      <c r="AP2076" s="8"/>
      <c r="AQ2076" s="8"/>
      <c r="AR2076" s="8"/>
      <c r="AS2076" s="8"/>
      <c r="AT2076" s="8"/>
      <c r="AU2076" s="8"/>
      <c r="AV2076" s="8"/>
      <c r="AW2076" s="8"/>
      <c r="AX2076" s="8"/>
      <c r="AY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  <c r="AM2077" s="8"/>
      <c r="AN2077" s="8"/>
      <c r="AO2077" s="8"/>
      <c r="AP2077" s="8"/>
      <c r="AQ2077" s="8"/>
      <c r="AR2077" s="8"/>
      <c r="AS2077" s="8"/>
      <c r="AT2077" s="8"/>
      <c r="AU2077" s="8"/>
      <c r="AV2077" s="8"/>
      <c r="AW2077" s="8"/>
      <c r="AX2077" s="8"/>
      <c r="AY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  <c r="AM2078" s="8"/>
      <c r="AN2078" s="8"/>
      <c r="AO2078" s="8"/>
      <c r="AP2078" s="8"/>
      <c r="AQ2078" s="8"/>
      <c r="AR2078" s="8"/>
      <c r="AS2078" s="8"/>
      <c r="AT2078" s="8"/>
      <c r="AU2078" s="8"/>
      <c r="AV2078" s="8"/>
      <c r="AW2078" s="8"/>
      <c r="AX2078" s="8"/>
      <c r="AY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  <c r="AM2079" s="8"/>
      <c r="AN2079" s="8"/>
      <c r="AO2079" s="8"/>
      <c r="AP2079" s="8"/>
      <c r="AQ2079" s="8"/>
      <c r="AR2079" s="8"/>
      <c r="AS2079" s="8"/>
      <c r="AT2079" s="8"/>
      <c r="AU2079" s="8"/>
      <c r="AV2079" s="8"/>
      <c r="AW2079" s="8"/>
      <c r="AX2079" s="8"/>
      <c r="AY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  <c r="AM2080" s="8"/>
      <c r="AN2080" s="8"/>
      <c r="AO2080" s="8"/>
      <c r="AP2080" s="8"/>
      <c r="AQ2080" s="8"/>
      <c r="AR2080" s="8"/>
      <c r="AS2080" s="8"/>
      <c r="AT2080" s="8"/>
      <c r="AU2080" s="8"/>
      <c r="AV2080" s="8"/>
      <c r="AW2080" s="8"/>
      <c r="AX2080" s="8"/>
      <c r="AY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  <c r="AM2081" s="8"/>
      <c r="AN2081" s="8"/>
      <c r="AO2081" s="8"/>
      <c r="AP2081" s="8"/>
      <c r="AQ2081" s="8"/>
      <c r="AR2081" s="8"/>
      <c r="AS2081" s="8"/>
      <c r="AT2081" s="8"/>
      <c r="AU2081" s="8"/>
      <c r="AV2081" s="8"/>
      <c r="AW2081" s="8"/>
      <c r="AX2081" s="8"/>
      <c r="AY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  <c r="AM2082" s="8"/>
      <c r="AN2082" s="8"/>
      <c r="AO2082" s="8"/>
      <c r="AP2082" s="8"/>
      <c r="AQ2082" s="8"/>
      <c r="AR2082" s="8"/>
      <c r="AS2082" s="8"/>
      <c r="AT2082" s="8"/>
      <c r="AU2082" s="8"/>
      <c r="AV2082" s="8"/>
      <c r="AW2082" s="8"/>
      <c r="AX2082" s="8"/>
      <c r="AY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  <c r="AM2083" s="8"/>
      <c r="AN2083" s="8"/>
      <c r="AO2083" s="8"/>
      <c r="AP2083" s="8"/>
      <c r="AQ2083" s="8"/>
      <c r="AR2083" s="8"/>
      <c r="AS2083" s="8"/>
      <c r="AT2083" s="8"/>
      <c r="AU2083" s="8"/>
      <c r="AV2083" s="8"/>
      <c r="AW2083" s="8"/>
      <c r="AX2083" s="8"/>
      <c r="AY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  <c r="AM2084" s="8"/>
      <c r="AN2084" s="8"/>
      <c r="AO2084" s="8"/>
      <c r="AP2084" s="8"/>
      <c r="AQ2084" s="8"/>
      <c r="AR2084" s="8"/>
      <c r="AS2084" s="8"/>
      <c r="AT2084" s="8"/>
      <c r="AU2084" s="8"/>
      <c r="AV2084" s="8"/>
      <c r="AW2084" s="8"/>
      <c r="AX2084" s="8"/>
      <c r="AY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  <c r="AM2085" s="8"/>
      <c r="AN2085" s="8"/>
      <c r="AO2085" s="8"/>
      <c r="AP2085" s="8"/>
      <c r="AQ2085" s="8"/>
      <c r="AR2085" s="8"/>
      <c r="AS2085" s="8"/>
      <c r="AT2085" s="8"/>
      <c r="AU2085" s="8"/>
      <c r="AV2085" s="8"/>
      <c r="AW2085" s="8"/>
      <c r="AX2085" s="8"/>
      <c r="AY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  <c r="AM2086" s="8"/>
      <c r="AN2086" s="8"/>
      <c r="AO2086" s="8"/>
      <c r="AP2086" s="8"/>
      <c r="AQ2086" s="8"/>
      <c r="AR2086" s="8"/>
      <c r="AS2086" s="8"/>
      <c r="AT2086" s="8"/>
      <c r="AU2086" s="8"/>
      <c r="AV2086" s="8"/>
      <c r="AW2086" s="8"/>
      <c r="AX2086" s="8"/>
      <c r="AY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  <c r="AM2087" s="8"/>
      <c r="AN2087" s="8"/>
      <c r="AO2087" s="8"/>
      <c r="AP2087" s="8"/>
      <c r="AQ2087" s="8"/>
      <c r="AR2087" s="8"/>
      <c r="AS2087" s="8"/>
      <c r="AT2087" s="8"/>
      <c r="AU2087" s="8"/>
      <c r="AV2087" s="8"/>
      <c r="AW2087" s="8"/>
      <c r="AX2087" s="8"/>
      <c r="AY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  <c r="AM2088" s="8"/>
      <c r="AN2088" s="8"/>
      <c r="AO2088" s="8"/>
      <c r="AP2088" s="8"/>
      <c r="AQ2088" s="8"/>
      <c r="AR2088" s="8"/>
      <c r="AS2088" s="8"/>
      <c r="AT2088" s="8"/>
      <c r="AU2088" s="8"/>
      <c r="AV2088" s="8"/>
      <c r="AW2088" s="8"/>
      <c r="AX2088" s="8"/>
      <c r="AY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  <c r="AM2089" s="8"/>
      <c r="AN2089" s="8"/>
      <c r="AO2089" s="8"/>
      <c r="AP2089" s="8"/>
      <c r="AQ2089" s="8"/>
      <c r="AR2089" s="8"/>
      <c r="AS2089" s="8"/>
      <c r="AT2089" s="8"/>
      <c r="AU2089" s="8"/>
      <c r="AV2089" s="8"/>
      <c r="AW2089" s="8"/>
      <c r="AX2089" s="8"/>
      <c r="AY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  <c r="AP2090" s="8"/>
      <c r="AQ2090" s="8"/>
      <c r="AR2090" s="8"/>
      <c r="AS2090" s="8"/>
      <c r="AT2090" s="8"/>
      <c r="AU2090" s="8"/>
      <c r="AV2090" s="8"/>
      <c r="AW2090" s="8"/>
      <c r="AX2090" s="8"/>
      <c r="AY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  <c r="AP2091" s="8"/>
      <c r="AQ2091" s="8"/>
      <c r="AR2091" s="8"/>
      <c r="AS2091" s="8"/>
      <c r="AT2091" s="8"/>
      <c r="AU2091" s="8"/>
      <c r="AV2091" s="8"/>
      <c r="AW2091" s="8"/>
      <c r="AX2091" s="8"/>
      <c r="AY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  <c r="AP2092" s="8"/>
      <c r="AQ2092" s="8"/>
      <c r="AR2092" s="8"/>
      <c r="AS2092" s="8"/>
      <c r="AT2092" s="8"/>
      <c r="AU2092" s="8"/>
      <c r="AV2092" s="8"/>
      <c r="AW2092" s="8"/>
      <c r="AX2092" s="8"/>
      <c r="AY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  <c r="AP2093" s="8"/>
      <c r="AQ2093" s="8"/>
      <c r="AR2093" s="8"/>
      <c r="AS2093" s="8"/>
      <c r="AT2093" s="8"/>
      <c r="AU2093" s="8"/>
      <c r="AV2093" s="8"/>
      <c r="AW2093" s="8"/>
      <c r="AX2093" s="8"/>
      <c r="AY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  <c r="AP2094" s="8"/>
      <c r="AQ2094" s="8"/>
      <c r="AR2094" s="8"/>
      <c r="AS2094" s="8"/>
      <c r="AT2094" s="8"/>
      <c r="AU2094" s="8"/>
      <c r="AV2094" s="8"/>
      <c r="AW2094" s="8"/>
      <c r="AX2094" s="8"/>
      <c r="AY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  <c r="AP2095" s="8"/>
      <c r="AQ2095" s="8"/>
      <c r="AR2095" s="8"/>
      <c r="AS2095" s="8"/>
      <c r="AT2095" s="8"/>
      <c r="AU2095" s="8"/>
      <c r="AV2095" s="8"/>
      <c r="AW2095" s="8"/>
      <c r="AX2095" s="8"/>
      <c r="AY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  <c r="AP2096" s="8"/>
      <c r="AQ2096" s="8"/>
      <c r="AR2096" s="8"/>
      <c r="AS2096" s="8"/>
      <c r="AT2096" s="8"/>
      <c r="AU2096" s="8"/>
      <c r="AV2096" s="8"/>
      <c r="AW2096" s="8"/>
      <c r="AX2096" s="8"/>
      <c r="AY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  <c r="AP2097" s="8"/>
      <c r="AQ2097" s="8"/>
      <c r="AR2097" s="8"/>
      <c r="AS2097" s="8"/>
      <c r="AT2097" s="8"/>
      <c r="AU2097" s="8"/>
      <c r="AV2097" s="8"/>
      <c r="AW2097" s="8"/>
      <c r="AX2097" s="8"/>
      <c r="AY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  <c r="AP2098" s="8"/>
      <c r="AQ2098" s="8"/>
      <c r="AR2098" s="8"/>
      <c r="AS2098" s="8"/>
      <c r="AT2098" s="8"/>
      <c r="AU2098" s="8"/>
      <c r="AV2098" s="8"/>
      <c r="AW2098" s="8"/>
      <c r="AX2098" s="8"/>
      <c r="AY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  <c r="AP2099" s="8"/>
      <c r="AQ2099" s="8"/>
      <c r="AR2099" s="8"/>
      <c r="AS2099" s="8"/>
      <c r="AT2099" s="8"/>
      <c r="AU2099" s="8"/>
      <c r="AV2099" s="8"/>
      <c r="AW2099" s="8"/>
      <c r="AX2099" s="8"/>
      <c r="AY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  <c r="AM2100" s="8"/>
      <c r="AN2100" s="8"/>
      <c r="AO2100" s="8"/>
      <c r="AP2100" s="8"/>
      <c r="AQ2100" s="8"/>
      <c r="AR2100" s="8"/>
      <c r="AS2100" s="8"/>
      <c r="AT2100" s="8"/>
      <c r="AU2100" s="8"/>
      <c r="AV2100" s="8"/>
      <c r="AW2100" s="8"/>
      <c r="AX2100" s="8"/>
      <c r="AY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  <c r="AM2101" s="8"/>
      <c r="AN2101" s="8"/>
      <c r="AO2101" s="8"/>
      <c r="AP2101" s="8"/>
      <c r="AQ2101" s="8"/>
      <c r="AR2101" s="8"/>
      <c r="AS2101" s="8"/>
      <c r="AT2101" s="8"/>
      <c r="AU2101" s="8"/>
      <c r="AV2101" s="8"/>
      <c r="AW2101" s="8"/>
      <c r="AX2101" s="8"/>
      <c r="AY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  <c r="AM2102" s="8"/>
      <c r="AN2102" s="8"/>
      <c r="AO2102" s="8"/>
      <c r="AP2102" s="8"/>
      <c r="AQ2102" s="8"/>
      <c r="AR2102" s="8"/>
      <c r="AS2102" s="8"/>
      <c r="AT2102" s="8"/>
      <c r="AU2102" s="8"/>
      <c r="AV2102" s="8"/>
      <c r="AW2102" s="8"/>
      <c r="AX2102" s="8"/>
      <c r="AY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  <c r="AM2103" s="8"/>
      <c r="AN2103" s="8"/>
      <c r="AO2103" s="8"/>
      <c r="AP2103" s="8"/>
      <c r="AQ2103" s="8"/>
      <c r="AR2103" s="8"/>
      <c r="AS2103" s="8"/>
      <c r="AT2103" s="8"/>
      <c r="AU2103" s="8"/>
      <c r="AV2103" s="8"/>
      <c r="AW2103" s="8"/>
      <c r="AX2103" s="8"/>
      <c r="AY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  <c r="AM2104" s="8"/>
      <c r="AN2104" s="8"/>
      <c r="AO2104" s="8"/>
      <c r="AP2104" s="8"/>
      <c r="AQ2104" s="8"/>
      <c r="AR2104" s="8"/>
      <c r="AS2104" s="8"/>
      <c r="AT2104" s="8"/>
      <c r="AU2104" s="8"/>
      <c r="AV2104" s="8"/>
      <c r="AW2104" s="8"/>
      <c r="AX2104" s="8"/>
      <c r="AY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  <c r="AM2105" s="8"/>
      <c r="AN2105" s="8"/>
      <c r="AO2105" s="8"/>
      <c r="AP2105" s="8"/>
      <c r="AQ2105" s="8"/>
      <c r="AR2105" s="8"/>
      <c r="AS2105" s="8"/>
      <c r="AT2105" s="8"/>
      <c r="AU2105" s="8"/>
      <c r="AV2105" s="8"/>
      <c r="AW2105" s="8"/>
      <c r="AX2105" s="8"/>
      <c r="AY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  <c r="AM2106" s="8"/>
      <c r="AN2106" s="8"/>
      <c r="AO2106" s="8"/>
      <c r="AP2106" s="8"/>
      <c r="AQ2106" s="8"/>
      <c r="AR2106" s="8"/>
      <c r="AS2106" s="8"/>
      <c r="AT2106" s="8"/>
      <c r="AU2106" s="8"/>
      <c r="AV2106" s="8"/>
      <c r="AW2106" s="8"/>
      <c r="AX2106" s="8"/>
      <c r="AY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  <c r="AM2107" s="8"/>
      <c r="AN2107" s="8"/>
      <c r="AO2107" s="8"/>
      <c r="AP2107" s="8"/>
      <c r="AQ2107" s="8"/>
      <c r="AR2107" s="8"/>
      <c r="AS2107" s="8"/>
      <c r="AT2107" s="8"/>
      <c r="AU2107" s="8"/>
      <c r="AV2107" s="8"/>
      <c r="AW2107" s="8"/>
      <c r="AX2107" s="8"/>
      <c r="AY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  <c r="AM2108" s="8"/>
      <c r="AN2108" s="8"/>
      <c r="AO2108" s="8"/>
      <c r="AP2108" s="8"/>
      <c r="AQ2108" s="8"/>
      <c r="AR2108" s="8"/>
      <c r="AS2108" s="8"/>
      <c r="AT2108" s="8"/>
      <c r="AU2108" s="8"/>
      <c r="AV2108" s="8"/>
      <c r="AW2108" s="8"/>
      <c r="AX2108" s="8"/>
      <c r="AY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  <c r="AM2109" s="8"/>
      <c r="AN2109" s="8"/>
      <c r="AO2109" s="8"/>
      <c r="AP2109" s="8"/>
      <c r="AQ2109" s="8"/>
      <c r="AR2109" s="8"/>
      <c r="AS2109" s="8"/>
      <c r="AT2109" s="8"/>
      <c r="AU2109" s="8"/>
      <c r="AV2109" s="8"/>
      <c r="AW2109" s="8"/>
      <c r="AX2109" s="8"/>
      <c r="AY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  <c r="AM2110" s="8"/>
      <c r="AN2110" s="8"/>
      <c r="AO2110" s="8"/>
      <c r="AP2110" s="8"/>
      <c r="AQ2110" s="8"/>
      <c r="AR2110" s="8"/>
      <c r="AS2110" s="8"/>
      <c r="AT2110" s="8"/>
      <c r="AU2110" s="8"/>
      <c r="AV2110" s="8"/>
      <c r="AW2110" s="8"/>
      <c r="AX2110" s="8"/>
      <c r="AY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  <c r="AM2111" s="8"/>
      <c r="AN2111" s="8"/>
      <c r="AO2111" s="8"/>
      <c r="AP2111" s="8"/>
      <c r="AQ2111" s="8"/>
      <c r="AR2111" s="8"/>
      <c r="AS2111" s="8"/>
      <c r="AT2111" s="8"/>
      <c r="AU2111" s="8"/>
      <c r="AV2111" s="8"/>
      <c r="AW2111" s="8"/>
      <c r="AX2111" s="8"/>
      <c r="AY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  <c r="AM2112" s="8"/>
      <c r="AN2112" s="8"/>
      <c r="AO2112" s="8"/>
      <c r="AP2112" s="8"/>
      <c r="AQ2112" s="8"/>
      <c r="AR2112" s="8"/>
      <c r="AS2112" s="8"/>
      <c r="AT2112" s="8"/>
      <c r="AU2112" s="8"/>
      <c r="AV2112" s="8"/>
      <c r="AW2112" s="8"/>
      <c r="AX2112" s="8"/>
      <c r="AY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  <c r="AM2113" s="8"/>
      <c r="AN2113" s="8"/>
      <c r="AO2113" s="8"/>
      <c r="AP2113" s="8"/>
      <c r="AQ2113" s="8"/>
      <c r="AR2113" s="8"/>
      <c r="AS2113" s="8"/>
      <c r="AT2113" s="8"/>
      <c r="AU2113" s="8"/>
      <c r="AV2113" s="8"/>
      <c r="AW2113" s="8"/>
      <c r="AX2113" s="8"/>
      <c r="AY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  <c r="AM2114" s="8"/>
      <c r="AN2114" s="8"/>
      <c r="AO2114" s="8"/>
      <c r="AP2114" s="8"/>
      <c r="AQ2114" s="8"/>
      <c r="AR2114" s="8"/>
      <c r="AS2114" s="8"/>
      <c r="AT2114" s="8"/>
      <c r="AU2114" s="8"/>
      <c r="AV2114" s="8"/>
      <c r="AW2114" s="8"/>
      <c r="AX2114" s="8"/>
      <c r="AY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  <c r="AM2115" s="8"/>
      <c r="AN2115" s="8"/>
      <c r="AO2115" s="8"/>
      <c r="AP2115" s="8"/>
      <c r="AQ2115" s="8"/>
      <c r="AR2115" s="8"/>
      <c r="AS2115" s="8"/>
      <c r="AT2115" s="8"/>
      <c r="AU2115" s="8"/>
      <c r="AV2115" s="8"/>
      <c r="AW2115" s="8"/>
      <c r="AX2115" s="8"/>
      <c r="AY2115" s="8"/>
    </row>
    <row r="2116" customFormat="false" ht="12.75" hidden="false" customHeight="false" outlineLevel="0" collapsed="false"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  <c r="AM2116" s="8"/>
      <c r="AN2116" s="8"/>
      <c r="AO2116" s="8"/>
      <c r="AP2116" s="8"/>
      <c r="AQ2116" s="8"/>
      <c r="AR2116" s="8"/>
      <c r="AS2116" s="8"/>
      <c r="AT2116" s="8"/>
      <c r="AU2116" s="8"/>
      <c r="AV2116" s="8"/>
      <c r="AW2116" s="8"/>
      <c r="AX2116" s="8"/>
      <c r="AY2116" s="8"/>
    </row>
    <row r="2117" customFormat="false" ht="12.75" hidden="false" customHeight="false" outlineLevel="0" collapsed="false"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  <c r="AM2117" s="8"/>
      <c r="AN2117" s="8"/>
      <c r="AO2117" s="8"/>
      <c r="AP2117" s="8"/>
      <c r="AQ2117" s="8"/>
      <c r="AR2117" s="8"/>
      <c r="AS2117" s="8"/>
      <c r="AT2117" s="8"/>
      <c r="AU2117" s="8"/>
      <c r="AV2117" s="8"/>
      <c r="AW2117" s="8"/>
      <c r="AX2117" s="8"/>
      <c r="AY2117" s="8"/>
    </row>
    <row r="2118" customFormat="false" ht="12.75" hidden="false" customHeight="false" outlineLevel="0" collapsed="false">
      <c r="M2118" s="8"/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  <c r="AM2118" s="8"/>
      <c r="AN2118" s="8"/>
      <c r="AO2118" s="8"/>
      <c r="AP2118" s="8"/>
      <c r="AQ2118" s="8"/>
      <c r="AR2118" s="8"/>
      <c r="AS2118" s="8"/>
      <c r="AT2118" s="8"/>
      <c r="AU2118" s="8"/>
      <c r="AV2118" s="8"/>
      <c r="AW2118" s="8"/>
      <c r="AX2118" s="8"/>
      <c r="AY2118" s="8"/>
    </row>
    <row r="2119" customFormat="false" ht="12.75" hidden="false" customHeight="false" outlineLevel="0" collapsed="false"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  <c r="AM2119" s="8"/>
      <c r="AN2119" s="8"/>
      <c r="AO2119" s="8"/>
      <c r="AP2119" s="8"/>
      <c r="AQ2119" s="8"/>
      <c r="AR2119" s="8"/>
      <c r="AS2119" s="8"/>
      <c r="AT2119" s="8"/>
      <c r="AU2119" s="8"/>
      <c r="AV2119" s="8"/>
      <c r="AW2119" s="8"/>
      <c r="AX2119" s="8"/>
      <c r="AY2119" s="8"/>
    </row>
    <row r="2120" customFormat="false" ht="12.75" hidden="false" customHeight="false" outlineLevel="0" collapsed="false">
      <c r="M2120" s="8"/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  <c r="AM2120" s="8"/>
      <c r="AN2120" s="8"/>
      <c r="AO2120" s="8"/>
      <c r="AP2120" s="8"/>
      <c r="AQ2120" s="8"/>
      <c r="AR2120" s="8"/>
      <c r="AS2120" s="8"/>
      <c r="AT2120" s="8"/>
      <c r="AU2120" s="8"/>
      <c r="AV2120" s="8"/>
      <c r="AW2120" s="8"/>
      <c r="AX2120" s="8"/>
      <c r="AY2120" s="8"/>
    </row>
    <row r="2121" customFormat="false" ht="12.75" hidden="false" customHeight="false" outlineLevel="0" collapsed="false">
      <c r="M2121" s="8"/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  <c r="AM2121" s="8"/>
      <c r="AN2121" s="8"/>
      <c r="AO2121" s="8"/>
      <c r="AP2121" s="8"/>
      <c r="AQ2121" s="8"/>
      <c r="AR2121" s="8"/>
      <c r="AS2121" s="8"/>
      <c r="AT2121" s="8"/>
      <c r="AU2121" s="8"/>
      <c r="AV2121" s="8"/>
      <c r="AW2121" s="8"/>
      <c r="AX2121" s="8"/>
      <c r="AY2121" s="8"/>
    </row>
    <row r="2122" customFormat="false" ht="12.75" hidden="false" customHeight="false" outlineLevel="0" collapsed="false">
      <c r="M2122" s="8"/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  <c r="AM2122" s="8"/>
      <c r="AN2122" s="8"/>
      <c r="AO2122" s="8"/>
      <c r="AP2122" s="8"/>
      <c r="AQ2122" s="8"/>
      <c r="AR2122" s="8"/>
      <c r="AS2122" s="8"/>
      <c r="AT2122" s="8"/>
      <c r="AU2122" s="8"/>
      <c r="AV2122" s="8"/>
      <c r="AW2122" s="8"/>
      <c r="AX2122" s="8"/>
      <c r="AY2122" s="8"/>
    </row>
    <row r="2123" customFormat="false" ht="12.75" hidden="false" customHeight="false" outlineLevel="0" collapsed="false">
      <c r="M2123" s="8"/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  <c r="AM2123" s="8"/>
      <c r="AN2123" s="8"/>
      <c r="AO2123" s="8"/>
      <c r="AP2123" s="8"/>
      <c r="AQ2123" s="8"/>
      <c r="AR2123" s="8"/>
      <c r="AS2123" s="8"/>
      <c r="AT2123" s="8"/>
      <c r="AU2123" s="8"/>
      <c r="AV2123" s="8"/>
      <c r="AW2123" s="8"/>
      <c r="AX2123" s="8"/>
      <c r="AY2123" s="8"/>
    </row>
    <row r="2124" customFormat="false" ht="12.75" hidden="false" customHeight="false" outlineLevel="0" collapsed="false"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  <c r="AM2124" s="8"/>
      <c r="AN2124" s="8"/>
      <c r="AO2124" s="8"/>
      <c r="AP2124" s="8"/>
      <c r="AQ2124" s="8"/>
      <c r="AR2124" s="8"/>
      <c r="AS2124" s="8"/>
      <c r="AT2124" s="8"/>
      <c r="AU2124" s="8"/>
      <c r="AV2124" s="8"/>
      <c r="AW2124" s="8"/>
      <c r="AX2124" s="8"/>
      <c r="AY2124" s="8"/>
    </row>
    <row r="2125" customFormat="false" ht="12.75" hidden="false" customHeight="false" outlineLevel="0" collapsed="false">
      <c r="M2125" s="8"/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  <c r="AP2125" s="8"/>
      <c r="AQ2125" s="8"/>
      <c r="AR2125" s="8"/>
      <c r="AS2125" s="8"/>
      <c r="AT2125" s="8"/>
      <c r="AU2125" s="8"/>
      <c r="AV2125" s="8"/>
      <c r="AW2125" s="8"/>
      <c r="AX2125" s="8"/>
      <c r="AY2125" s="8"/>
    </row>
    <row r="2126" customFormat="false" ht="12.75" hidden="false" customHeight="false" outlineLevel="0" collapsed="false"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  <c r="AP2126" s="8"/>
      <c r="AQ2126" s="8"/>
      <c r="AR2126" s="8"/>
      <c r="AS2126" s="8"/>
      <c r="AT2126" s="8"/>
      <c r="AU2126" s="8"/>
      <c r="AV2126" s="8"/>
      <c r="AW2126" s="8"/>
      <c r="AX2126" s="8"/>
      <c r="AY2126" s="8"/>
    </row>
    <row r="2127" customFormat="false" ht="12.75" hidden="false" customHeight="false" outlineLevel="0" collapsed="false">
      <c r="M2127" s="8"/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  <c r="AP2127" s="8"/>
      <c r="AQ2127" s="8"/>
      <c r="AR2127" s="8"/>
      <c r="AS2127" s="8"/>
      <c r="AT2127" s="8"/>
      <c r="AU2127" s="8"/>
      <c r="AV2127" s="8"/>
      <c r="AW2127" s="8"/>
      <c r="AX2127" s="8"/>
      <c r="AY2127" s="8"/>
    </row>
    <row r="2128" customFormat="false" ht="12.75" hidden="false" customHeight="false" outlineLevel="0" collapsed="false">
      <c r="M2128" s="8"/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  <c r="AP2128" s="8"/>
      <c r="AQ2128" s="8"/>
      <c r="AR2128" s="8"/>
      <c r="AS2128" s="8"/>
      <c r="AT2128" s="8"/>
      <c r="AU2128" s="8"/>
      <c r="AV2128" s="8"/>
      <c r="AW2128" s="8"/>
      <c r="AX2128" s="8"/>
      <c r="AY2128" s="8"/>
    </row>
    <row r="2129" customFormat="false" ht="12.75" hidden="false" customHeight="false" outlineLevel="0" collapsed="false">
      <c r="M2129" s="8"/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  <c r="AM2129" s="8"/>
      <c r="AN2129" s="8"/>
      <c r="AO2129" s="8"/>
      <c r="AP2129" s="8"/>
      <c r="AQ2129" s="8"/>
      <c r="AR2129" s="8"/>
      <c r="AS2129" s="8"/>
      <c r="AT2129" s="8"/>
      <c r="AU2129" s="8"/>
      <c r="AV2129" s="8"/>
      <c r="AW2129" s="8"/>
      <c r="AX2129" s="8"/>
      <c r="AY2129" s="8"/>
    </row>
    <row r="2130" customFormat="false" ht="12.75" hidden="false" customHeight="false" outlineLevel="0" collapsed="false">
      <c r="M2130" s="8"/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  <c r="AM2130" s="8"/>
      <c r="AN2130" s="8"/>
      <c r="AO2130" s="8"/>
      <c r="AP2130" s="8"/>
      <c r="AQ2130" s="8"/>
      <c r="AR2130" s="8"/>
      <c r="AS2130" s="8"/>
      <c r="AT2130" s="8"/>
      <c r="AU2130" s="8"/>
      <c r="AV2130" s="8"/>
      <c r="AW2130" s="8"/>
      <c r="AX2130" s="8"/>
      <c r="AY2130" s="8"/>
    </row>
    <row r="2131" customFormat="false" ht="12.75" hidden="false" customHeight="false" outlineLevel="0" collapsed="false">
      <c r="M2131" s="8"/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  <c r="AM2131" s="8"/>
      <c r="AN2131" s="8"/>
      <c r="AO2131" s="8"/>
      <c r="AP2131" s="8"/>
      <c r="AQ2131" s="8"/>
      <c r="AR2131" s="8"/>
      <c r="AS2131" s="8"/>
      <c r="AT2131" s="8"/>
      <c r="AU2131" s="8"/>
      <c r="AV2131" s="8"/>
      <c r="AW2131" s="8"/>
      <c r="AX2131" s="8"/>
      <c r="AY2131" s="8"/>
    </row>
    <row r="2132" customFormat="false" ht="12.75" hidden="false" customHeight="false" outlineLevel="0" collapsed="false"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  <c r="AP2132" s="8"/>
      <c r="AQ2132" s="8"/>
      <c r="AR2132" s="8"/>
      <c r="AS2132" s="8"/>
      <c r="AT2132" s="8"/>
      <c r="AU2132" s="8"/>
      <c r="AV2132" s="8"/>
      <c r="AW2132" s="8"/>
      <c r="AX2132" s="8"/>
      <c r="AY2132" s="8"/>
    </row>
    <row r="2133" customFormat="false" ht="12.75" hidden="false" customHeight="false" outlineLevel="0" collapsed="false"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  <c r="AM2133" s="8"/>
      <c r="AN2133" s="8"/>
      <c r="AO2133" s="8"/>
      <c r="AP2133" s="8"/>
      <c r="AQ2133" s="8"/>
      <c r="AR2133" s="8"/>
      <c r="AS2133" s="8"/>
      <c r="AT2133" s="8"/>
      <c r="AU2133" s="8"/>
      <c r="AV2133" s="8"/>
      <c r="AW2133" s="8"/>
      <c r="AX2133" s="8"/>
      <c r="AY2133" s="8"/>
    </row>
    <row r="2134" customFormat="false" ht="12.75" hidden="false" customHeight="false" outlineLevel="0" collapsed="false">
      <c r="M2134" s="8"/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  <c r="AP2134" s="8"/>
      <c r="AQ2134" s="8"/>
      <c r="AR2134" s="8"/>
      <c r="AS2134" s="8"/>
      <c r="AT2134" s="8"/>
      <c r="AU2134" s="8"/>
      <c r="AV2134" s="8"/>
      <c r="AW2134" s="8"/>
      <c r="AX2134" s="8"/>
      <c r="AY2134" s="8"/>
    </row>
    <row r="2135" customFormat="false" ht="12.75" hidden="false" customHeight="false" outlineLevel="0" collapsed="false">
      <c r="M2135" s="8"/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  <c r="AM2135" s="8"/>
      <c r="AN2135" s="8"/>
      <c r="AO2135" s="8"/>
      <c r="AP2135" s="8"/>
      <c r="AQ2135" s="8"/>
      <c r="AR2135" s="8"/>
      <c r="AS2135" s="8"/>
      <c r="AT2135" s="8"/>
      <c r="AU2135" s="8"/>
      <c r="AV2135" s="8"/>
      <c r="AW2135" s="8"/>
      <c r="AX2135" s="8"/>
      <c r="AY2135" s="8"/>
    </row>
    <row r="2136" customFormat="false" ht="12.75" hidden="false" customHeight="false" outlineLevel="0" collapsed="false">
      <c r="M2136" s="8"/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  <c r="AM2136" s="8"/>
      <c r="AN2136" s="8"/>
      <c r="AO2136" s="8"/>
      <c r="AP2136" s="8"/>
      <c r="AQ2136" s="8"/>
      <c r="AR2136" s="8"/>
      <c r="AS2136" s="8"/>
      <c r="AT2136" s="8"/>
      <c r="AU2136" s="8"/>
      <c r="AV2136" s="8"/>
      <c r="AW2136" s="8"/>
      <c r="AX2136" s="8"/>
      <c r="AY2136" s="8"/>
    </row>
    <row r="2137" customFormat="false" ht="12.75" hidden="false" customHeight="false" outlineLevel="0" collapsed="false"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  <c r="AM2137" s="8"/>
      <c r="AN2137" s="8"/>
      <c r="AO2137" s="8"/>
      <c r="AP2137" s="8"/>
      <c r="AQ2137" s="8"/>
      <c r="AR2137" s="8"/>
      <c r="AS2137" s="8"/>
      <c r="AT2137" s="8"/>
      <c r="AU2137" s="8"/>
      <c r="AV2137" s="8"/>
      <c r="AW2137" s="8"/>
      <c r="AX2137" s="8"/>
      <c r="AY2137" s="8"/>
    </row>
    <row r="2138" customFormat="false" ht="12.75" hidden="false" customHeight="false" outlineLevel="0" collapsed="false">
      <c r="M2138" s="8"/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  <c r="AM2138" s="8"/>
      <c r="AN2138" s="8"/>
      <c r="AO2138" s="8"/>
      <c r="AP2138" s="8"/>
      <c r="AQ2138" s="8"/>
      <c r="AR2138" s="8"/>
      <c r="AS2138" s="8"/>
      <c r="AT2138" s="8"/>
      <c r="AU2138" s="8"/>
      <c r="AV2138" s="8"/>
      <c r="AW2138" s="8"/>
      <c r="AX2138" s="8"/>
      <c r="AY2138" s="8"/>
    </row>
    <row r="2139" customFormat="false" ht="12.75" hidden="false" customHeight="false" outlineLevel="0" collapsed="false"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  <c r="AM2139" s="8"/>
      <c r="AN2139" s="8"/>
      <c r="AO2139" s="8"/>
      <c r="AP2139" s="8"/>
      <c r="AQ2139" s="8"/>
      <c r="AR2139" s="8"/>
      <c r="AS2139" s="8"/>
      <c r="AT2139" s="8"/>
      <c r="AU2139" s="8"/>
      <c r="AV2139" s="8"/>
      <c r="AW2139" s="8"/>
      <c r="AX2139" s="8"/>
      <c r="AY2139" s="8"/>
    </row>
    <row r="2140" customFormat="false" ht="12.75" hidden="false" customHeight="false" outlineLevel="0" collapsed="false">
      <c r="M2140" s="8"/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  <c r="AM2140" s="8"/>
      <c r="AN2140" s="8"/>
      <c r="AO2140" s="8"/>
      <c r="AP2140" s="8"/>
      <c r="AQ2140" s="8"/>
      <c r="AR2140" s="8"/>
      <c r="AS2140" s="8"/>
      <c r="AT2140" s="8"/>
      <c r="AU2140" s="8"/>
      <c r="AV2140" s="8"/>
      <c r="AW2140" s="8"/>
      <c r="AX2140" s="8"/>
      <c r="AY2140" s="8"/>
    </row>
    <row r="2141" customFormat="false" ht="12.75" hidden="false" customHeight="false" outlineLevel="0" collapsed="false">
      <c r="M2141" s="8"/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  <c r="AG2141" s="8"/>
      <c r="AH2141" s="8"/>
      <c r="AI2141" s="8"/>
      <c r="AJ2141" s="8"/>
      <c r="AK2141" s="8"/>
      <c r="AL2141" s="8"/>
      <c r="AM2141" s="8"/>
      <c r="AN2141" s="8"/>
      <c r="AO2141" s="8"/>
      <c r="AP2141" s="8"/>
      <c r="AQ2141" s="8"/>
      <c r="AR2141" s="8"/>
      <c r="AS2141" s="8"/>
      <c r="AT2141" s="8"/>
      <c r="AU2141" s="8"/>
      <c r="AV2141" s="8"/>
      <c r="AW2141" s="8"/>
      <c r="AX2141" s="8"/>
      <c r="AY2141" s="8"/>
    </row>
    <row r="2142" customFormat="false" ht="12.75" hidden="false" customHeight="false" outlineLevel="0" collapsed="false">
      <c r="M2142" s="8"/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  <c r="AG2142" s="8"/>
      <c r="AH2142" s="8"/>
      <c r="AI2142" s="8"/>
      <c r="AJ2142" s="8"/>
      <c r="AK2142" s="8"/>
      <c r="AL2142" s="8"/>
      <c r="AM2142" s="8"/>
      <c r="AN2142" s="8"/>
      <c r="AO2142" s="8"/>
      <c r="AP2142" s="8"/>
      <c r="AQ2142" s="8"/>
      <c r="AR2142" s="8"/>
      <c r="AS2142" s="8"/>
      <c r="AT2142" s="8"/>
      <c r="AU2142" s="8"/>
      <c r="AV2142" s="8"/>
      <c r="AW2142" s="8"/>
      <c r="AX2142" s="8"/>
      <c r="AY2142" s="8"/>
    </row>
    <row r="2143" customFormat="false" ht="12.75" hidden="false" customHeight="false" outlineLevel="0" collapsed="false">
      <c r="M2143" s="8"/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  <c r="AG2143" s="8"/>
      <c r="AH2143" s="8"/>
      <c r="AI2143" s="8"/>
      <c r="AJ2143" s="8"/>
      <c r="AK2143" s="8"/>
      <c r="AL2143" s="8"/>
      <c r="AM2143" s="8"/>
      <c r="AN2143" s="8"/>
      <c r="AO2143" s="8"/>
      <c r="AP2143" s="8"/>
      <c r="AQ2143" s="8"/>
      <c r="AR2143" s="8"/>
      <c r="AS2143" s="8"/>
      <c r="AT2143" s="8"/>
      <c r="AU2143" s="8"/>
      <c r="AV2143" s="8"/>
      <c r="AW2143" s="8"/>
      <c r="AX2143" s="8"/>
      <c r="AY2143" s="8"/>
    </row>
    <row r="2144" customFormat="false" ht="12.75" hidden="false" customHeight="false" outlineLevel="0" collapsed="false">
      <c r="M2144" s="8"/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  <c r="AG2144" s="8"/>
      <c r="AH2144" s="8"/>
      <c r="AI2144" s="8"/>
      <c r="AJ2144" s="8"/>
      <c r="AK2144" s="8"/>
      <c r="AL2144" s="8"/>
      <c r="AM2144" s="8"/>
      <c r="AN2144" s="8"/>
      <c r="AO2144" s="8"/>
      <c r="AP2144" s="8"/>
      <c r="AQ2144" s="8"/>
      <c r="AR2144" s="8"/>
      <c r="AS2144" s="8"/>
      <c r="AT2144" s="8"/>
      <c r="AU2144" s="8"/>
      <c r="AV2144" s="8"/>
      <c r="AW2144" s="8"/>
      <c r="AX2144" s="8"/>
      <c r="AY2144" s="8"/>
    </row>
    <row r="2145" customFormat="false" ht="12.75" hidden="false" customHeight="false" outlineLevel="0" collapsed="false">
      <c r="M2145" s="8"/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  <c r="AG2145" s="8"/>
      <c r="AH2145" s="8"/>
      <c r="AI2145" s="8"/>
      <c r="AJ2145" s="8"/>
      <c r="AK2145" s="8"/>
      <c r="AL2145" s="8"/>
      <c r="AM2145" s="8"/>
      <c r="AN2145" s="8"/>
      <c r="AO2145" s="8"/>
      <c r="AP2145" s="8"/>
      <c r="AQ2145" s="8"/>
      <c r="AR2145" s="8"/>
      <c r="AS2145" s="8"/>
      <c r="AT2145" s="8"/>
      <c r="AU2145" s="8"/>
      <c r="AV2145" s="8"/>
      <c r="AW2145" s="8"/>
      <c r="AX2145" s="8"/>
      <c r="AY2145" s="8"/>
    </row>
    <row r="2146" customFormat="false" ht="12.75" hidden="false" customHeight="false" outlineLevel="0" collapsed="false">
      <c r="M2146" s="8"/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  <c r="AG2146" s="8"/>
      <c r="AH2146" s="8"/>
      <c r="AI2146" s="8"/>
      <c r="AJ2146" s="8"/>
      <c r="AK2146" s="8"/>
      <c r="AL2146" s="8"/>
      <c r="AM2146" s="8"/>
      <c r="AN2146" s="8"/>
      <c r="AO2146" s="8"/>
      <c r="AP2146" s="8"/>
      <c r="AQ2146" s="8"/>
      <c r="AR2146" s="8"/>
      <c r="AS2146" s="8"/>
      <c r="AT2146" s="8"/>
      <c r="AU2146" s="8"/>
      <c r="AV2146" s="8"/>
      <c r="AW2146" s="8"/>
      <c r="AX2146" s="8"/>
      <c r="AY2146" s="8"/>
    </row>
    <row r="2147" customFormat="false" ht="12.75" hidden="false" customHeight="false" outlineLevel="0" collapsed="false">
      <c r="M2147" s="8"/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  <c r="AG2147" s="8"/>
      <c r="AH2147" s="8"/>
      <c r="AI2147" s="8"/>
      <c r="AJ2147" s="8"/>
      <c r="AK2147" s="8"/>
      <c r="AL2147" s="8"/>
      <c r="AM2147" s="8"/>
      <c r="AN2147" s="8"/>
      <c r="AO2147" s="8"/>
      <c r="AP2147" s="8"/>
      <c r="AQ2147" s="8"/>
      <c r="AR2147" s="8"/>
      <c r="AS2147" s="8"/>
      <c r="AT2147" s="8"/>
      <c r="AU2147" s="8"/>
      <c r="AV2147" s="8"/>
      <c r="AW2147" s="8"/>
      <c r="AX2147" s="8"/>
      <c r="AY2147" s="8"/>
    </row>
    <row r="2148" customFormat="false" ht="12.75" hidden="false" customHeight="false" outlineLevel="0" collapsed="false">
      <c r="M2148" s="8"/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  <c r="AG2148" s="8"/>
      <c r="AH2148" s="8"/>
      <c r="AI2148" s="8"/>
      <c r="AJ2148" s="8"/>
      <c r="AK2148" s="8"/>
      <c r="AL2148" s="8"/>
      <c r="AM2148" s="8"/>
      <c r="AN2148" s="8"/>
      <c r="AO2148" s="8"/>
      <c r="AP2148" s="8"/>
      <c r="AQ2148" s="8"/>
      <c r="AR2148" s="8"/>
      <c r="AS2148" s="8"/>
      <c r="AT2148" s="8"/>
      <c r="AU2148" s="8"/>
      <c r="AV2148" s="8"/>
      <c r="AW2148" s="8"/>
      <c r="AX2148" s="8"/>
      <c r="AY2148" s="8"/>
    </row>
    <row r="2149" customFormat="false" ht="12.75" hidden="false" customHeight="false" outlineLevel="0" collapsed="false">
      <c r="M2149" s="8"/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  <c r="AG2149" s="8"/>
      <c r="AH2149" s="8"/>
      <c r="AI2149" s="8"/>
      <c r="AJ2149" s="8"/>
      <c r="AK2149" s="8"/>
      <c r="AL2149" s="8"/>
      <c r="AM2149" s="8"/>
      <c r="AN2149" s="8"/>
      <c r="AO2149" s="8"/>
      <c r="AP2149" s="8"/>
      <c r="AQ2149" s="8"/>
      <c r="AR2149" s="8"/>
      <c r="AS2149" s="8"/>
      <c r="AT2149" s="8"/>
      <c r="AU2149" s="8"/>
      <c r="AV2149" s="8"/>
      <c r="AW2149" s="8"/>
      <c r="AX2149" s="8"/>
      <c r="AY2149" s="8"/>
    </row>
    <row r="2150" customFormat="false" ht="12.75" hidden="false" customHeight="false" outlineLevel="0" collapsed="false">
      <c r="M2150" s="8"/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  <c r="AM2150" s="8"/>
      <c r="AN2150" s="8"/>
      <c r="AO2150" s="8"/>
      <c r="AP2150" s="8"/>
      <c r="AQ2150" s="8"/>
      <c r="AR2150" s="8"/>
      <c r="AS2150" s="8"/>
      <c r="AT2150" s="8"/>
      <c r="AU2150" s="8"/>
      <c r="AV2150" s="8"/>
      <c r="AW2150" s="8"/>
      <c r="AX2150" s="8"/>
      <c r="AY2150" s="8"/>
    </row>
    <row r="2151" customFormat="false" ht="12.75" hidden="false" customHeight="false" outlineLevel="0" collapsed="false">
      <c r="M2151" s="8"/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  <c r="AG2151" s="8"/>
      <c r="AH2151" s="8"/>
      <c r="AI2151" s="8"/>
      <c r="AJ2151" s="8"/>
      <c r="AK2151" s="8"/>
      <c r="AL2151" s="8"/>
      <c r="AM2151" s="8"/>
      <c r="AN2151" s="8"/>
      <c r="AO2151" s="8"/>
      <c r="AP2151" s="8"/>
      <c r="AQ2151" s="8"/>
      <c r="AR2151" s="8"/>
      <c r="AS2151" s="8"/>
      <c r="AT2151" s="8"/>
      <c r="AU2151" s="8"/>
      <c r="AV2151" s="8"/>
      <c r="AW2151" s="8"/>
      <c r="AX2151" s="8"/>
      <c r="AY2151" s="8"/>
    </row>
    <row r="2152" customFormat="false" ht="12.75" hidden="false" customHeight="false" outlineLevel="0" collapsed="false">
      <c r="M2152" s="8"/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  <c r="AP2152" s="8"/>
      <c r="AQ2152" s="8"/>
      <c r="AR2152" s="8"/>
      <c r="AS2152" s="8"/>
      <c r="AT2152" s="8"/>
      <c r="AU2152" s="8"/>
      <c r="AV2152" s="8"/>
      <c r="AW2152" s="8"/>
      <c r="AX2152" s="8"/>
      <c r="AY2152" s="8"/>
    </row>
    <row r="2153" customFormat="false" ht="12.75" hidden="false" customHeight="false" outlineLevel="0" collapsed="false">
      <c r="M2153" s="8"/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  <c r="AP2153" s="8"/>
      <c r="AQ2153" s="8"/>
      <c r="AR2153" s="8"/>
      <c r="AS2153" s="8"/>
      <c r="AT2153" s="8"/>
      <c r="AU2153" s="8"/>
      <c r="AV2153" s="8"/>
      <c r="AW2153" s="8"/>
      <c r="AX2153" s="8"/>
      <c r="AY2153" s="8"/>
    </row>
    <row r="2154" customFormat="false" ht="12.75" hidden="false" customHeight="false" outlineLevel="0" collapsed="false">
      <c r="M2154" s="8"/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  <c r="AP2154" s="8"/>
      <c r="AQ2154" s="8"/>
      <c r="AR2154" s="8"/>
      <c r="AS2154" s="8"/>
      <c r="AT2154" s="8"/>
      <c r="AU2154" s="8"/>
      <c r="AV2154" s="8"/>
      <c r="AW2154" s="8"/>
      <c r="AX2154" s="8"/>
      <c r="AY2154" s="8"/>
    </row>
    <row r="2155" customFormat="false" ht="12.75" hidden="false" customHeight="false" outlineLevel="0" collapsed="false">
      <c r="M2155" s="8"/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  <c r="AP2155" s="8"/>
      <c r="AQ2155" s="8"/>
      <c r="AR2155" s="8"/>
      <c r="AS2155" s="8"/>
      <c r="AT2155" s="8"/>
      <c r="AU2155" s="8"/>
      <c r="AV2155" s="8"/>
      <c r="AW2155" s="8"/>
      <c r="AX2155" s="8"/>
      <c r="AY2155" s="8"/>
    </row>
    <row r="2156" customFormat="false" ht="12.75" hidden="false" customHeight="false" outlineLevel="0" collapsed="false">
      <c r="M2156" s="8"/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  <c r="AG2156" s="8"/>
      <c r="AH2156" s="8"/>
      <c r="AI2156" s="8"/>
      <c r="AJ2156" s="8"/>
      <c r="AK2156" s="8"/>
      <c r="AL2156" s="8"/>
      <c r="AM2156" s="8"/>
      <c r="AN2156" s="8"/>
      <c r="AO2156" s="8"/>
      <c r="AP2156" s="8"/>
      <c r="AQ2156" s="8"/>
      <c r="AR2156" s="8"/>
      <c r="AS2156" s="8"/>
      <c r="AT2156" s="8"/>
      <c r="AU2156" s="8"/>
      <c r="AV2156" s="8"/>
      <c r="AW2156" s="8"/>
      <c r="AX2156" s="8"/>
      <c r="AY2156" s="8"/>
    </row>
    <row r="2157" customFormat="false" ht="12.75" hidden="false" customHeight="false" outlineLevel="0" collapsed="false">
      <c r="M2157" s="8"/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  <c r="AG2157" s="8"/>
      <c r="AH2157" s="8"/>
      <c r="AI2157" s="8"/>
      <c r="AJ2157" s="8"/>
      <c r="AK2157" s="8"/>
      <c r="AL2157" s="8"/>
      <c r="AM2157" s="8"/>
      <c r="AN2157" s="8"/>
      <c r="AO2157" s="8"/>
      <c r="AP2157" s="8"/>
      <c r="AQ2157" s="8"/>
      <c r="AR2157" s="8"/>
      <c r="AS2157" s="8"/>
      <c r="AT2157" s="8"/>
      <c r="AU2157" s="8"/>
      <c r="AV2157" s="8"/>
      <c r="AW2157" s="8"/>
      <c r="AX2157" s="8"/>
      <c r="AY2157" s="8"/>
    </row>
    <row r="2158" customFormat="false" ht="12.75" hidden="false" customHeight="false" outlineLevel="0" collapsed="false">
      <c r="M2158" s="8"/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  <c r="AG2158" s="8"/>
      <c r="AH2158" s="8"/>
      <c r="AI2158" s="8"/>
      <c r="AJ2158" s="8"/>
      <c r="AK2158" s="8"/>
      <c r="AL2158" s="8"/>
      <c r="AM2158" s="8"/>
      <c r="AN2158" s="8"/>
      <c r="AO2158" s="8"/>
      <c r="AP2158" s="8"/>
      <c r="AQ2158" s="8"/>
      <c r="AR2158" s="8"/>
      <c r="AS2158" s="8"/>
      <c r="AT2158" s="8"/>
      <c r="AU2158" s="8"/>
      <c r="AV2158" s="8"/>
      <c r="AW2158" s="8"/>
      <c r="AX2158" s="8"/>
      <c r="AY2158" s="8"/>
    </row>
    <row r="2159" customFormat="false" ht="12.75" hidden="false" customHeight="false" outlineLevel="0" collapsed="false">
      <c r="M2159" s="8"/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  <c r="AP2159" s="8"/>
      <c r="AQ2159" s="8"/>
      <c r="AR2159" s="8"/>
      <c r="AS2159" s="8"/>
      <c r="AT2159" s="8"/>
      <c r="AU2159" s="8"/>
      <c r="AV2159" s="8"/>
      <c r="AW2159" s="8"/>
      <c r="AX2159" s="8"/>
      <c r="AY2159" s="8"/>
    </row>
    <row r="2160" customFormat="false" ht="12.75" hidden="false" customHeight="false" outlineLevel="0" collapsed="false">
      <c r="M2160" s="8"/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  <c r="AP2160" s="8"/>
      <c r="AQ2160" s="8"/>
      <c r="AR2160" s="8"/>
      <c r="AS2160" s="8"/>
      <c r="AT2160" s="8"/>
      <c r="AU2160" s="8"/>
      <c r="AV2160" s="8"/>
      <c r="AW2160" s="8"/>
      <c r="AX2160" s="8"/>
      <c r="AY2160" s="8"/>
    </row>
    <row r="2161" customFormat="false" ht="12.75" hidden="false" customHeight="false" outlineLevel="0" collapsed="false">
      <c r="M2161" s="8"/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  <c r="AG2161" s="8"/>
      <c r="AH2161" s="8"/>
      <c r="AI2161" s="8"/>
      <c r="AJ2161" s="8"/>
      <c r="AK2161" s="8"/>
      <c r="AL2161" s="8"/>
      <c r="AM2161" s="8"/>
      <c r="AN2161" s="8"/>
      <c r="AO2161" s="8"/>
      <c r="AP2161" s="8"/>
      <c r="AQ2161" s="8"/>
      <c r="AR2161" s="8"/>
      <c r="AS2161" s="8"/>
      <c r="AT2161" s="8"/>
      <c r="AU2161" s="8"/>
      <c r="AV2161" s="8"/>
      <c r="AW2161" s="8"/>
      <c r="AX2161" s="8"/>
      <c r="AY2161" s="8"/>
    </row>
    <row r="2162" customFormat="false" ht="12.75" hidden="false" customHeight="false" outlineLevel="0" collapsed="false">
      <c r="M2162" s="8"/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  <c r="AG2162" s="8"/>
      <c r="AH2162" s="8"/>
      <c r="AI2162" s="8"/>
      <c r="AJ2162" s="8"/>
      <c r="AK2162" s="8"/>
      <c r="AL2162" s="8"/>
      <c r="AM2162" s="8"/>
      <c r="AN2162" s="8"/>
      <c r="AO2162" s="8"/>
      <c r="AP2162" s="8"/>
      <c r="AQ2162" s="8"/>
      <c r="AR2162" s="8"/>
      <c r="AS2162" s="8"/>
      <c r="AT2162" s="8"/>
      <c r="AU2162" s="8"/>
      <c r="AV2162" s="8"/>
      <c r="AW2162" s="8"/>
      <c r="AX2162" s="8"/>
      <c r="AY2162" s="8"/>
    </row>
    <row r="2163" customFormat="false" ht="12.75" hidden="false" customHeight="false" outlineLevel="0" collapsed="false">
      <c r="M2163" s="8"/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  <c r="AG2163" s="8"/>
      <c r="AH2163" s="8"/>
      <c r="AI2163" s="8"/>
      <c r="AJ2163" s="8"/>
      <c r="AK2163" s="8"/>
      <c r="AL2163" s="8"/>
      <c r="AM2163" s="8"/>
      <c r="AN2163" s="8"/>
      <c r="AO2163" s="8"/>
      <c r="AP2163" s="8"/>
      <c r="AQ2163" s="8"/>
      <c r="AR2163" s="8"/>
      <c r="AS2163" s="8"/>
      <c r="AT2163" s="8"/>
      <c r="AU2163" s="8"/>
      <c r="AV2163" s="8"/>
      <c r="AW2163" s="8"/>
      <c r="AX2163" s="8"/>
      <c r="AY2163" s="8"/>
    </row>
    <row r="2164" customFormat="false" ht="12.75" hidden="false" customHeight="false" outlineLevel="0" collapsed="false">
      <c r="M2164" s="8"/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  <c r="AP2164" s="8"/>
      <c r="AQ2164" s="8"/>
      <c r="AR2164" s="8"/>
      <c r="AS2164" s="8"/>
      <c r="AT2164" s="8"/>
      <c r="AU2164" s="8"/>
      <c r="AV2164" s="8"/>
      <c r="AW2164" s="8"/>
      <c r="AX2164" s="8"/>
      <c r="AY2164" s="8"/>
    </row>
    <row r="2165" customFormat="false" ht="12.75" hidden="false" customHeight="false" outlineLevel="0" collapsed="false">
      <c r="M2165" s="8"/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  <c r="AG2165" s="8"/>
      <c r="AH2165" s="8"/>
      <c r="AI2165" s="8"/>
      <c r="AJ2165" s="8"/>
      <c r="AK2165" s="8"/>
      <c r="AL2165" s="8"/>
      <c r="AM2165" s="8"/>
      <c r="AN2165" s="8"/>
      <c r="AO2165" s="8"/>
      <c r="AP2165" s="8"/>
      <c r="AQ2165" s="8"/>
      <c r="AR2165" s="8"/>
      <c r="AS2165" s="8"/>
      <c r="AT2165" s="8"/>
      <c r="AU2165" s="8"/>
      <c r="AV2165" s="8"/>
      <c r="AW2165" s="8"/>
      <c r="AX2165" s="8"/>
      <c r="AY2165" s="8"/>
    </row>
    <row r="2166" customFormat="false" ht="12.75" hidden="false" customHeight="false" outlineLevel="0" collapsed="false">
      <c r="M2166" s="8"/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  <c r="AG2166" s="8"/>
      <c r="AH2166" s="8"/>
      <c r="AI2166" s="8"/>
      <c r="AJ2166" s="8"/>
      <c r="AK2166" s="8"/>
      <c r="AL2166" s="8"/>
      <c r="AM2166" s="8"/>
      <c r="AN2166" s="8"/>
      <c r="AO2166" s="8"/>
      <c r="AP2166" s="8"/>
      <c r="AQ2166" s="8"/>
      <c r="AR2166" s="8"/>
      <c r="AS2166" s="8"/>
      <c r="AT2166" s="8"/>
      <c r="AU2166" s="8"/>
      <c r="AV2166" s="8"/>
      <c r="AW2166" s="8"/>
      <c r="AX2166" s="8"/>
      <c r="AY2166" s="8"/>
    </row>
    <row r="2167" customFormat="false" ht="12.75" hidden="false" customHeight="false" outlineLevel="0" collapsed="false">
      <c r="M2167" s="8"/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  <c r="AG2167" s="8"/>
      <c r="AH2167" s="8"/>
      <c r="AI2167" s="8"/>
      <c r="AJ2167" s="8"/>
      <c r="AK2167" s="8"/>
      <c r="AL2167" s="8"/>
      <c r="AM2167" s="8"/>
      <c r="AN2167" s="8"/>
      <c r="AO2167" s="8"/>
      <c r="AP2167" s="8"/>
      <c r="AQ2167" s="8"/>
      <c r="AR2167" s="8"/>
      <c r="AS2167" s="8"/>
      <c r="AT2167" s="8"/>
      <c r="AU2167" s="8"/>
      <c r="AV2167" s="8"/>
      <c r="AW2167" s="8"/>
      <c r="AX2167" s="8"/>
      <c r="AY2167" s="8"/>
    </row>
    <row r="2168" customFormat="false" ht="12.75" hidden="false" customHeight="false" outlineLevel="0" collapsed="false">
      <c r="M2168" s="8"/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  <c r="AG2168" s="8"/>
      <c r="AH2168" s="8"/>
      <c r="AI2168" s="8"/>
      <c r="AJ2168" s="8"/>
      <c r="AK2168" s="8"/>
      <c r="AL2168" s="8"/>
      <c r="AM2168" s="8"/>
      <c r="AN2168" s="8"/>
      <c r="AO2168" s="8"/>
      <c r="AP2168" s="8"/>
      <c r="AQ2168" s="8"/>
      <c r="AR2168" s="8"/>
      <c r="AS2168" s="8"/>
      <c r="AT2168" s="8"/>
      <c r="AU2168" s="8"/>
      <c r="AV2168" s="8"/>
      <c r="AW2168" s="8"/>
      <c r="AX2168" s="8"/>
      <c r="AY2168" s="8"/>
    </row>
    <row r="2169" customFormat="false" ht="12.75" hidden="false" customHeight="false" outlineLevel="0" collapsed="false">
      <c r="M2169" s="8"/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  <c r="AG2169" s="8"/>
      <c r="AH2169" s="8"/>
      <c r="AI2169" s="8"/>
      <c r="AJ2169" s="8"/>
      <c r="AK2169" s="8"/>
      <c r="AL2169" s="8"/>
      <c r="AM2169" s="8"/>
      <c r="AN2169" s="8"/>
      <c r="AO2169" s="8"/>
      <c r="AP2169" s="8"/>
      <c r="AQ2169" s="8"/>
      <c r="AR2169" s="8"/>
      <c r="AS2169" s="8"/>
      <c r="AT2169" s="8"/>
      <c r="AU2169" s="8"/>
      <c r="AV2169" s="8"/>
      <c r="AW2169" s="8"/>
      <c r="AX2169" s="8"/>
      <c r="AY2169" s="8"/>
    </row>
    <row r="2170" customFormat="false" ht="12.75" hidden="false" customHeight="false" outlineLevel="0" collapsed="false">
      <c r="M2170" s="8"/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  <c r="AG2170" s="8"/>
      <c r="AH2170" s="8"/>
      <c r="AI2170" s="8"/>
      <c r="AJ2170" s="8"/>
      <c r="AK2170" s="8"/>
      <c r="AL2170" s="8"/>
      <c r="AM2170" s="8"/>
      <c r="AN2170" s="8"/>
      <c r="AO2170" s="8"/>
      <c r="AP2170" s="8"/>
      <c r="AQ2170" s="8"/>
      <c r="AR2170" s="8"/>
      <c r="AS2170" s="8"/>
      <c r="AT2170" s="8"/>
      <c r="AU2170" s="8"/>
      <c r="AV2170" s="8"/>
      <c r="AW2170" s="8"/>
      <c r="AX2170" s="8"/>
      <c r="AY2170" s="8"/>
    </row>
    <row r="2171" customFormat="false" ht="12.75" hidden="false" customHeight="false" outlineLevel="0" collapsed="false">
      <c r="M2171" s="8"/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  <c r="AG2171" s="8"/>
      <c r="AH2171" s="8"/>
      <c r="AI2171" s="8"/>
      <c r="AJ2171" s="8"/>
      <c r="AK2171" s="8"/>
      <c r="AL2171" s="8"/>
      <c r="AM2171" s="8"/>
      <c r="AN2171" s="8"/>
      <c r="AO2171" s="8"/>
      <c r="AP2171" s="8"/>
      <c r="AQ2171" s="8"/>
      <c r="AR2171" s="8"/>
      <c r="AS2171" s="8"/>
      <c r="AT2171" s="8"/>
      <c r="AU2171" s="8"/>
      <c r="AV2171" s="8"/>
      <c r="AW2171" s="8"/>
      <c r="AX2171" s="8"/>
      <c r="AY2171" s="8"/>
    </row>
    <row r="2172" customFormat="false" ht="12.75" hidden="false" customHeight="false" outlineLevel="0" collapsed="false">
      <c r="M2172" s="8"/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  <c r="AG2172" s="8"/>
      <c r="AH2172" s="8"/>
      <c r="AI2172" s="8"/>
      <c r="AJ2172" s="8"/>
      <c r="AK2172" s="8"/>
      <c r="AL2172" s="8"/>
      <c r="AM2172" s="8"/>
      <c r="AN2172" s="8"/>
      <c r="AO2172" s="8"/>
      <c r="AP2172" s="8"/>
      <c r="AQ2172" s="8"/>
      <c r="AR2172" s="8"/>
      <c r="AS2172" s="8"/>
      <c r="AT2172" s="8"/>
      <c r="AU2172" s="8"/>
      <c r="AV2172" s="8"/>
      <c r="AW2172" s="8"/>
      <c r="AX2172" s="8"/>
      <c r="AY2172" s="8"/>
    </row>
    <row r="2173" customFormat="false" ht="12.75" hidden="false" customHeight="false" outlineLevel="0" collapsed="false">
      <c r="M2173" s="8"/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  <c r="AG2173" s="8"/>
      <c r="AH2173" s="8"/>
      <c r="AI2173" s="8"/>
      <c r="AJ2173" s="8"/>
      <c r="AK2173" s="8"/>
      <c r="AL2173" s="8"/>
      <c r="AM2173" s="8"/>
      <c r="AN2173" s="8"/>
      <c r="AO2173" s="8"/>
      <c r="AP2173" s="8"/>
      <c r="AQ2173" s="8"/>
      <c r="AR2173" s="8"/>
      <c r="AS2173" s="8"/>
      <c r="AT2173" s="8"/>
      <c r="AU2173" s="8"/>
      <c r="AV2173" s="8"/>
      <c r="AW2173" s="8"/>
      <c r="AX2173" s="8"/>
      <c r="AY2173" s="8"/>
    </row>
    <row r="2174" customFormat="false" ht="12.75" hidden="false" customHeight="false" outlineLevel="0" collapsed="false">
      <c r="M2174" s="8"/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  <c r="AG2174" s="8"/>
      <c r="AH2174" s="8"/>
      <c r="AI2174" s="8"/>
      <c r="AJ2174" s="8"/>
      <c r="AK2174" s="8"/>
      <c r="AL2174" s="8"/>
      <c r="AM2174" s="8"/>
      <c r="AN2174" s="8"/>
      <c r="AO2174" s="8"/>
      <c r="AP2174" s="8"/>
      <c r="AQ2174" s="8"/>
      <c r="AR2174" s="8"/>
      <c r="AS2174" s="8"/>
      <c r="AT2174" s="8"/>
      <c r="AU2174" s="8"/>
      <c r="AV2174" s="8"/>
      <c r="AW2174" s="8"/>
      <c r="AX2174" s="8"/>
      <c r="AY2174" s="8"/>
    </row>
    <row r="2175" customFormat="false" ht="12.75" hidden="false" customHeight="false" outlineLevel="0" collapsed="false">
      <c r="M2175" s="8"/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  <c r="AG2175" s="8"/>
      <c r="AH2175" s="8"/>
      <c r="AI2175" s="8"/>
      <c r="AJ2175" s="8"/>
      <c r="AK2175" s="8"/>
      <c r="AL2175" s="8"/>
      <c r="AM2175" s="8"/>
      <c r="AN2175" s="8"/>
      <c r="AO2175" s="8"/>
      <c r="AP2175" s="8"/>
      <c r="AQ2175" s="8"/>
      <c r="AR2175" s="8"/>
      <c r="AS2175" s="8"/>
      <c r="AT2175" s="8"/>
      <c r="AU2175" s="8"/>
      <c r="AV2175" s="8"/>
      <c r="AW2175" s="8"/>
      <c r="AX2175" s="8"/>
      <c r="AY2175" s="8"/>
    </row>
    <row r="2176" customFormat="false" ht="12.75" hidden="false" customHeight="false" outlineLevel="0" collapsed="false">
      <c r="M2176" s="8"/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  <c r="AG2176" s="8"/>
      <c r="AH2176" s="8"/>
      <c r="AI2176" s="8"/>
      <c r="AJ2176" s="8"/>
      <c r="AK2176" s="8"/>
      <c r="AL2176" s="8"/>
      <c r="AM2176" s="8"/>
      <c r="AN2176" s="8"/>
      <c r="AO2176" s="8"/>
      <c r="AP2176" s="8"/>
      <c r="AQ2176" s="8"/>
      <c r="AR2176" s="8"/>
      <c r="AS2176" s="8"/>
      <c r="AT2176" s="8"/>
      <c r="AU2176" s="8"/>
      <c r="AV2176" s="8"/>
      <c r="AW2176" s="8"/>
      <c r="AX2176" s="8"/>
      <c r="AY2176" s="8"/>
    </row>
    <row r="2177" customFormat="false" ht="12.75" hidden="false" customHeight="false" outlineLevel="0" collapsed="false"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  <c r="AG2177" s="8"/>
      <c r="AH2177" s="8"/>
      <c r="AI2177" s="8"/>
      <c r="AJ2177" s="8"/>
      <c r="AK2177" s="8"/>
      <c r="AL2177" s="8"/>
      <c r="AM2177" s="8"/>
      <c r="AN2177" s="8"/>
      <c r="AO2177" s="8"/>
      <c r="AP2177" s="8"/>
      <c r="AQ2177" s="8"/>
      <c r="AR2177" s="8"/>
      <c r="AS2177" s="8"/>
      <c r="AT2177" s="8"/>
      <c r="AU2177" s="8"/>
      <c r="AV2177" s="8"/>
      <c r="AW2177" s="8"/>
      <c r="AX2177" s="8"/>
      <c r="AY2177" s="8"/>
    </row>
    <row r="2178" customFormat="false" ht="12.75" hidden="false" customHeight="false" outlineLevel="0" collapsed="false"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  <c r="AG2178" s="8"/>
      <c r="AH2178" s="8"/>
      <c r="AI2178" s="8"/>
      <c r="AJ2178" s="8"/>
      <c r="AK2178" s="8"/>
      <c r="AL2178" s="8"/>
      <c r="AM2178" s="8"/>
      <c r="AN2178" s="8"/>
      <c r="AO2178" s="8"/>
      <c r="AP2178" s="8"/>
      <c r="AQ2178" s="8"/>
      <c r="AR2178" s="8"/>
      <c r="AS2178" s="8"/>
      <c r="AT2178" s="8"/>
      <c r="AU2178" s="8"/>
      <c r="AV2178" s="8"/>
      <c r="AW2178" s="8"/>
      <c r="AX2178" s="8"/>
      <c r="AY2178" s="8"/>
    </row>
    <row r="2179" customFormat="false" ht="12.75" hidden="false" customHeight="false" outlineLevel="0" collapsed="false">
      <c r="M2179" s="8"/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  <c r="AG2179" s="8"/>
      <c r="AH2179" s="8"/>
      <c r="AI2179" s="8"/>
      <c r="AJ2179" s="8"/>
      <c r="AK2179" s="8"/>
      <c r="AL2179" s="8"/>
      <c r="AM2179" s="8"/>
      <c r="AN2179" s="8"/>
      <c r="AO2179" s="8"/>
      <c r="AP2179" s="8"/>
      <c r="AQ2179" s="8"/>
      <c r="AR2179" s="8"/>
      <c r="AS2179" s="8"/>
      <c r="AT2179" s="8"/>
      <c r="AU2179" s="8"/>
      <c r="AV2179" s="8"/>
      <c r="AW2179" s="8"/>
      <c r="AX2179" s="8"/>
      <c r="AY2179" s="8"/>
    </row>
    <row r="2180" customFormat="false" ht="12.75" hidden="false" customHeight="false" outlineLevel="0" collapsed="false"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  <c r="AG2180" s="8"/>
      <c r="AH2180" s="8"/>
      <c r="AI2180" s="8"/>
      <c r="AJ2180" s="8"/>
      <c r="AK2180" s="8"/>
      <c r="AL2180" s="8"/>
      <c r="AM2180" s="8"/>
      <c r="AN2180" s="8"/>
      <c r="AO2180" s="8"/>
      <c r="AP2180" s="8"/>
      <c r="AQ2180" s="8"/>
      <c r="AR2180" s="8"/>
      <c r="AS2180" s="8"/>
      <c r="AT2180" s="8"/>
      <c r="AU2180" s="8"/>
      <c r="AV2180" s="8"/>
      <c r="AW2180" s="8"/>
      <c r="AX2180" s="8"/>
      <c r="AY2180" s="8"/>
    </row>
    <row r="2181" customFormat="false" ht="12.75" hidden="false" customHeight="false" outlineLevel="0" collapsed="false">
      <c r="M2181" s="8"/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  <c r="AG2181" s="8"/>
      <c r="AH2181" s="8"/>
      <c r="AI2181" s="8"/>
      <c r="AJ2181" s="8"/>
      <c r="AK2181" s="8"/>
      <c r="AL2181" s="8"/>
      <c r="AM2181" s="8"/>
      <c r="AN2181" s="8"/>
      <c r="AO2181" s="8"/>
      <c r="AP2181" s="8"/>
      <c r="AQ2181" s="8"/>
      <c r="AR2181" s="8"/>
      <c r="AS2181" s="8"/>
      <c r="AT2181" s="8"/>
      <c r="AU2181" s="8"/>
      <c r="AV2181" s="8"/>
      <c r="AW2181" s="8"/>
      <c r="AX2181" s="8"/>
      <c r="AY2181" s="8"/>
    </row>
    <row r="2182" customFormat="false" ht="12.75" hidden="false" customHeight="false" outlineLevel="0" collapsed="false">
      <c r="M2182" s="8"/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  <c r="AG2182" s="8"/>
      <c r="AH2182" s="8"/>
      <c r="AI2182" s="8"/>
      <c r="AJ2182" s="8"/>
      <c r="AK2182" s="8"/>
      <c r="AL2182" s="8"/>
      <c r="AM2182" s="8"/>
      <c r="AN2182" s="8"/>
      <c r="AO2182" s="8"/>
      <c r="AP2182" s="8"/>
      <c r="AQ2182" s="8"/>
      <c r="AR2182" s="8"/>
      <c r="AS2182" s="8"/>
      <c r="AT2182" s="8"/>
      <c r="AU2182" s="8"/>
      <c r="AV2182" s="8"/>
      <c r="AW2182" s="8"/>
      <c r="AX2182" s="8"/>
      <c r="AY2182" s="8"/>
    </row>
    <row r="2183" customFormat="false" ht="12.75" hidden="false" customHeight="false" outlineLevel="0" collapsed="false">
      <c r="M2183" s="8"/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  <c r="AG2183" s="8"/>
      <c r="AH2183" s="8"/>
      <c r="AI2183" s="8"/>
      <c r="AJ2183" s="8"/>
      <c r="AK2183" s="8"/>
      <c r="AL2183" s="8"/>
      <c r="AM2183" s="8"/>
      <c r="AN2183" s="8"/>
      <c r="AO2183" s="8"/>
      <c r="AP2183" s="8"/>
      <c r="AQ2183" s="8"/>
      <c r="AR2183" s="8"/>
      <c r="AS2183" s="8"/>
      <c r="AT2183" s="8"/>
      <c r="AU2183" s="8"/>
      <c r="AV2183" s="8"/>
      <c r="AW2183" s="8"/>
      <c r="AX2183" s="8"/>
      <c r="AY2183" s="8"/>
    </row>
    <row r="2184" customFormat="false" ht="12.75" hidden="false" customHeight="false" outlineLevel="0" collapsed="false">
      <c r="M2184" s="8"/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  <c r="AG2184" s="8"/>
      <c r="AH2184" s="8"/>
      <c r="AI2184" s="8"/>
      <c r="AJ2184" s="8"/>
      <c r="AK2184" s="8"/>
      <c r="AL2184" s="8"/>
      <c r="AM2184" s="8"/>
      <c r="AN2184" s="8"/>
      <c r="AO2184" s="8"/>
      <c r="AP2184" s="8"/>
      <c r="AQ2184" s="8"/>
      <c r="AR2184" s="8"/>
      <c r="AS2184" s="8"/>
      <c r="AT2184" s="8"/>
      <c r="AU2184" s="8"/>
      <c r="AV2184" s="8"/>
      <c r="AW2184" s="8"/>
      <c r="AX2184" s="8"/>
      <c r="AY2184" s="8"/>
    </row>
    <row r="2185" customFormat="false" ht="12.75" hidden="false" customHeight="false" outlineLevel="0" collapsed="false">
      <c r="M2185" s="8"/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  <c r="AG2185" s="8"/>
      <c r="AH2185" s="8"/>
      <c r="AI2185" s="8"/>
      <c r="AJ2185" s="8"/>
      <c r="AK2185" s="8"/>
      <c r="AL2185" s="8"/>
      <c r="AM2185" s="8"/>
      <c r="AN2185" s="8"/>
      <c r="AO2185" s="8"/>
      <c r="AP2185" s="8"/>
      <c r="AQ2185" s="8"/>
      <c r="AR2185" s="8"/>
      <c r="AS2185" s="8"/>
      <c r="AT2185" s="8"/>
      <c r="AU2185" s="8"/>
      <c r="AV2185" s="8"/>
      <c r="AW2185" s="8"/>
      <c r="AX2185" s="8"/>
      <c r="AY2185" s="8"/>
    </row>
    <row r="2186" customFormat="false" ht="12.75" hidden="false" customHeight="false" outlineLevel="0" collapsed="false">
      <c r="M2186" s="8"/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  <c r="AG2186" s="8"/>
      <c r="AH2186" s="8"/>
      <c r="AI2186" s="8"/>
      <c r="AJ2186" s="8"/>
      <c r="AK2186" s="8"/>
      <c r="AL2186" s="8"/>
      <c r="AM2186" s="8"/>
      <c r="AN2186" s="8"/>
      <c r="AO2186" s="8"/>
      <c r="AP2186" s="8"/>
      <c r="AQ2186" s="8"/>
      <c r="AR2186" s="8"/>
      <c r="AS2186" s="8"/>
      <c r="AT2186" s="8"/>
      <c r="AU2186" s="8"/>
      <c r="AV2186" s="8"/>
      <c r="AW2186" s="8"/>
      <c r="AX2186" s="8"/>
      <c r="AY2186" s="8"/>
    </row>
    <row r="2187" customFormat="false" ht="12.75" hidden="false" customHeight="false" outlineLevel="0" collapsed="false">
      <c r="M2187" s="8"/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  <c r="AG2187" s="8"/>
      <c r="AH2187" s="8"/>
      <c r="AI2187" s="8"/>
      <c r="AJ2187" s="8"/>
      <c r="AK2187" s="8"/>
      <c r="AL2187" s="8"/>
      <c r="AM2187" s="8"/>
      <c r="AN2187" s="8"/>
      <c r="AO2187" s="8"/>
      <c r="AP2187" s="8"/>
      <c r="AQ2187" s="8"/>
      <c r="AR2187" s="8"/>
      <c r="AS2187" s="8"/>
      <c r="AT2187" s="8"/>
      <c r="AU2187" s="8"/>
      <c r="AV2187" s="8"/>
      <c r="AW2187" s="8"/>
      <c r="AX2187" s="8"/>
      <c r="AY2187" s="8"/>
    </row>
    <row r="2188" customFormat="false" ht="12.75" hidden="false" customHeight="false" outlineLevel="0" collapsed="false">
      <c r="M2188" s="8"/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  <c r="AG2188" s="8"/>
      <c r="AH2188" s="8"/>
      <c r="AI2188" s="8"/>
      <c r="AJ2188" s="8"/>
      <c r="AK2188" s="8"/>
      <c r="AL2188" s="8"/>
      <c r="AM2188" s="8"/>
      <c r="AN2188" s="8"/>
      <c r="AO2188" s="8"/>
      <c r="AP2188" s="8"/>
      <c r="AQ2188" s="8"/>
      <c r="AR2188" s="8"/>
      <c r="AS2188" s="8"/>
      <c r="AT2188" s="8"/>
      <c r="AU2188" s="8"/>
      <c r="AV2188" s="8"/>
      <c r="AW2188" s="8"/>
      <c r="AX2188" s="8"/>
      <c r="AY2188" s="8"/>
    </row>
    <row r="2189" customFormat="false" ht="12.75" hidden="false" customHeight="false" outlineLevel="0" collapsed="false">
      <c r="M2189" s="8"/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  <c r="AP2189" s="8"/>
      <c r="AQ2189" s="8"/>
      <c r="AR2189" s="8"/>
      <c r="AS2189" s="8"/>
      <c r="AT2189" s="8"/>
      <c r="AU2189" s="8"/>
      <c r="AV2189" s="8"/>
      <c r="AW2189" s="8"/>
      <c r="AX2189" s="8"/>
      <c r="AY2189" s="8"/>
    </row>
    <row r="2190" customFormat="false" ht="12.75" hidden="false" customHeight="false" outlineLevel="0" collapsed="false">
      <c r="M2190" s="8"/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  <c r="AP2190" s="8"/>
      <c r="AQ2190" s="8"/>
      <c r="AR2190" s="8"/>
      <c r="AS2190" s="8"/>
      <c r="AT2190" s="8"/>
      <c r="AU2190" s="8"/>
      <c r="AV2190" s="8"/>
      <c r="AW2190" s="8"/>
      <c r="AX2190" s="8"/>
      <c r="AY2190" s="8"/>
    </row>
    <row r="2191" customFormat="false" ht="12.75" hidden="false" customHeight="false" outlineLevel="0" collapsed="false">
      <c r="M2191" s="8"/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  <c r="AG2191" s="8"/>
      <c r="AH2191" s="8"/>
      <c r="AI2191" s="8"/>
      <c r="AJ2191" s="8"/>
      <c r="AK2191" s="8"/>
      <c r="AL2191" s="8"/>
      <c r="AM2191" s="8"/>
      <c r="AN2191" s="8"/>
      <c r="AO2191" s="8"/>
      <c r="AP2191" s="8"/>
      <c r="AQ2191" s="8"/>
      <c r="AR2191" s="8"/>
      <c r="AS2191" s="8"/>
      <c r="AT2191" s="8"/>
      <c r="AU2191" s="8"/>
      <c r="AV2191" s="8"/>
      <c r="AW2191" s="8"/>
      <c r="AX2191" s="8"/>
      <c r="AY2191" s="8"/>
    </row>
    <row r="2192" customFormat="false" ht="12.75" hidden="false" customHeight="false" outlineLevel="0" collapsed="false">
      <c r="M2192" s="8"/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  <c r="AP2192" s="8"/>
      <c r="AQ2192" s="8"/>
      <c r="AR2192" s="8"/>
      <c r="AS2192" s="8"/>
      <c r="AT2192" s="8"/>
      <c r="AU2192" s="8"/>
      <c r="AV2192" s="8"/>
      <c r="AW2192" s="8"/>
      <c r="AX2192" s="8"/>
      <c r="AY2192" s="8"/>
    </row>
    <row r="2193" customFormat="false" ht="12.75" hidden="false" customHeight="false" outlineLevel="0" collapsed="false">
      <c r="M2193" s="8"/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  <c r="AG2193" s="8"/>
      <c r="AH2193" s="8"/>
      <c r="AI2193" s="8"/>
      <c r="AJ2193" s="8"/>
      <c r="AK2193" s="8"/>
      <c r="AL2193" s="8"/>
      <c r="AM2193" s="8"/>
      <c r="AN2193" s="8"/>
      <c r="AO2193" s="8"/>
      <c r="AP2193" s="8"/>
      <c r="AQ2193" s="8"/>
      <c r="AR2193" s="8"/>
      <c r="AS2193" s="8"/>
      <c r="AT2193" s="8"/>
      <c r="AU2193" s="8"/>
      <c r="AV2193" s="8"/>
      <c r="AW2193" s="8"/>
      <c r="AX2193" s="8"/>
      <c r="AY2193" s="8"/>
    </row>
    <row r="2194" customFormat="false" ht="12.75" hidden="false" customHeight="false" outlineLevel="0" collapsed="false">
      <c r="M2194" s="8"/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  <c r="AG2194" s="8"/>
      <c r="AH2194" s="8"/>
      <c r="AI2194" s="8"/>
      <c r="AJ2194" s="8"/>
      <c r="AK2194" s="8"/>
      <c r="AL2194" s="8"/>
      <c r="AM2194" s="8"/>
      <c r="AN2194" s="8"/>
      <c r="AO2194" s="8"/>
      <c r="AP2194" s="8"/>
      <c r="AQ2194" s="8"/>
      <c r="AR2194" s="8"/>
      <c r="AS2194" s="8"/>
      <c r="AT2194" s="8"/>
      <c r="AU2194" s="8"/>
      <c r="AV2194" s="8"/>
      <c r="AW2194" s="8"/>
      <c r="AX2194" s="8"/>
      <c r="AY2194" s="8"/>
    </row>
    <row r="2195" customFormat="false" ht="12.75" hidden="false" customHeight="false" outlineLevel="0" collapsed="false">
      <c r="M2195" s="8"/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  <c r="AM2195" s="8"/>
      <c r="AN2195" s="8"/>
      <c r="AO2195" s="8"/>
      <c r="AP2195" s="8"/>
      <c r="AQ2195" s="8"/>
      <c r="AR2195" s="8"/>
      <c r="AS2195" s="8"/>
      <c r="AT2195" s="8"/>
      <c r="AU2195" s="8"/>
      <c r="AV2195" s="8"/>
      <c r="AW2195" s="8"/>
      <c r="AX2195" s="8"/>
      <c r="AY2195" s="8"/>
    </row>
    <row r="2196" customFormat="false" ht="12.75" hidden="false" customHeight="false" outlineLevel="0" collapsed="false">
      <c r="M2196" s="8"/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  <c r="AM2196" s="8"/>
      <c r="AN2196" s="8"/>
      <c r="AO2196" s="8"/>
      <c r="AP2196" s="8"/>
      <c r="AQ2196" s="8"/>
      <c r="AR2196" s="8"/>
      <c r="AS2196" s="8"/>
      <c r="AT2196" s="8"/>
      <c r="AU2196" s="8"/>
      <c r="AV2196" s="8"/>
      <c r="AW2196" s="8"/>
      <c r="AX2196" s="8"/>
      <c r="AY2196" s="8"/>
    </row>
    <row r="2197" customFormat="false" ht="12.75" hidden="false" customHeight="false" outlineLevel="0" collapsed="false"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  <c r="AM2197" s="8"/>
      <c r="AN2197" s="8"/>
      <c r="AO2197" s="8"/>
      <c r="AP2197" s="8"/>
      <c r="AQ2197" s="8"/>
      <c r="AR2197" s="8"/>
      <c r="AS2197" s="8"/>
      <c r="AT2197" s="8"/>
      <c r="AU2197" s="8"/>
      <c r="AV2197" s="8"/>
      <c r="AW2197" s="8"/>
      <c r="AX2197" s="8"/>
      <c r="AY2197" s="8"/>
    </row>
    <row r="2198" customFormat="false" ht="12.75" hidden="false" customHeight="false" outlineLevel="0" collapsed="false">
      <c r="M2198" s="8"/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  <c r="AM2198" s="8"/>
      <c r="AN2198" s="8"/>
      <c r="AO2198" s="8"/>
      <c r="AP2198" s="8"/>
      <c r="AQ2198" s="8"/>
      <c r="AR2198" s="8"/>
      <c r="AS2198" s="8"/>
      <c r="AT2198" s="8"/>
      <c r="AU2198" s="8"/>
      <c r="AV2198" s="8"/>
      <c r="AW2198" s="8"/>
      <c r="AX2198" s="8"/>
      <c r="AY2198" s="8"/>
    </row>
    <row r="2199" customFormat="false" ht="12.75" hidden="false" customHeight="false" outlineLevel="0" collapsed="false">
      <c r="M2199" s="8"/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  <c r="AM2199" s="8"/>
      <c r="AN2199" s="8"/>
      <c r="AO2199" s="8"/>
      <c r="AP2199" s="8"/>
      <c r="AQ2199" s="8"/>
      <c r="AR2199" s="8"/>
      <c r="AS2199" s="8"/>
      <c r="AT2199" s="8"/>
      <c r="AU2199" s="8"/>
      <c r="AV2199" s="8"/>
      <c r="AW2199" s="8"/>
      <c r="AX2199" s="8"/>
      <c r="AY2199" s="8"/>
    </row>
    <row r="2200" customFormat="false" ht="12.75" hidden="false" customHeight="false" outlineLevel="0" collapsed="false">
      <c r="M2200" s="8"/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  <c r="AM2200" s="8"/>
      <c r="AN2200" s="8"/>
      <c r="AO2200" s="8"/>
      <c r="AP2200" s="8"/>
      <c r="AQ2200" s="8"/>
      <c r="AR2200" s="8"/>
      <c r="AS2200" s="8"/>
      <c r="AT2200" s="8"/>
      <c r="AU2200" s="8"/>
      <c r="AV2200" s="8"/>
      <c r="AW2200" s="8"/>
      <c r="AX2200" s="8"/>
      <c r="AY2200" s="8"/>
    </row>
    <row r="2201" customFormat="false" ht="12.75" hidden="false" customHeight="false" outlineLevel="0" collapsed="false">
      <c r="M2201" s="8"/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  <c r="AM2201" s="8"/>
      <c r="AN2201" s="8"/>
      <c r="AO2201" s="8"/>
      <c r="AP2201" s="8"/>
      <c r="AQ2201" s="8"/>
      <c r="AR2201" s="8"/>
      <c r="AS2201" s="8"/>
      <c r="AT2201" s="8"/>
      <c r="AU2201" s="8"/>
      <c r="AV2201" s="8"/>
      <c r="AW2201" s="8"/>
      <c r="AX2201" s="8"/>
      <c r="AY2201" s="8"/>
    </row>
    <row r="2202" customFormat="false" ht="12.75" hidden="false" customHeight="false" outlineLevel="0" collapsed="false">
      <c r="M2202" s="8"/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  <c r="AM2202" s="8"/>
      <c r="AN2202" s="8"/>
      <c r="AO2202" s="8"/>
      <c r="AP2202" s="8"/>
      <c r="AQ2202" s="8"/>
      <c r="AR2202" s="8"/>
      <c r="AS2202" s="8"/>
      <c r="AT2202" s="8"/>
      <c r="AU2202" s="8"/>
      <c r="AV2202" s="8"/>
      <c r="AW2202" s="8"/>
      <c r="AX2202" s="8"/>
      <c r="AY2202" s="8"/>
    </row>
    <row r="2203" customFormat="false" ht="12.75" hidden="false" customHeight="false" outlineLevel="0" collapsed="false"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  <c r="AG2203" s="8"/>
      <c r="AH2203" s="8"/>
      <c r="AI2203" s="8"/>
      <c r="AJ2203" s="8"/>
      <c r="AK2203" s="8"/>
      <c r="AL2203" s="8"/>
      <c r="AM2203" s="8"/>
      <c r="AN2203" s="8"/>
      <c r="AO2203" s="8"/>
      <c r="AP2203" s="8"/>
      <c r="AQ2203" s="8"/>
      <c r="AR2203" s="8"/>
      <c r="AS2203" s="8"/>
      <c r="AT2203" s="8"/>
      <c r="AU2203" s="8"/>
      <c r="AV2203" s="8"/>
      <c r="AW2203" s="8"/>
      <c r="AX2203" s="8"/>
      <c r="AY2203" s="8"/>
    </row>
    <row r="2204" customFormat="false" ht="12.75" hidden="false" customHeight="false" outlineLevel="0" collapsed="false">
      <c r="M2204" s="8"/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  <c r="AM2204" s="8"/>
      <c r="AN2204" s="8"/>
      <c r="AO2204" s="8"/>
      <c r="AP2204" s="8"/>
      <c r="AQ2204" s="8"/>
      <c r="AR2204" s="8"/>
      <c r="AS2204" s="8"/>
      <c r="AT2204" s="8"/>
      <c r="AU2204" s="8"/>
      <c r="AV2204" s="8"/>
      <c r="AW2204" s="8"/>
      <c r="AX2204" s="8"/>
      <c r="AY2204" s="8"/>
    </row>
    <row r="2205" customFormat="false" ht="12.75" hidden="false" customHeight="false" outlineLevel="0" collapsed="false">
      <c r="M2205" s="8"/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  <c r="AG2205" s="8"/>
      <c r="AH2205" s="8"/>
      <c r="AI2205" s="8"/>
      <c r="AJ2205" s="8"/>
      <c r="AK2205" s="8"/>
      <c r="AL2205" s="8"/>
      <c r="AM2205" s="8"/>
      <c r="AN2205" s="8"/>
      <c r="AO2205" s="8"/>
      <c r="AP2205" s="8"/>
      <c r="AQ2205" s="8"/>
      <c r="AR2205" s="8"/>
      <c r="AS2205" s="8"/>
      <c r="AT2205" s="8"/>
      <c r="AU2205" s="8"/>
      <c r="AV2205" s="8"/>
      <c r="AW2205" s="8"/>
      <c r="AX2205" s="8"/>
      <c r="AY2205" s="8"/>
    </row>
    <row r="2206" customFormat="false" ht="12.75" hidden="false" customHeight="false" outlineLevel="0" collapsed="false">
      <c r="M2206" s="8"/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  <c r="AP2206" s="8"/>
      <c r="AQ2206" s="8"/>
      <c r="AR2206" s="8"/>
      <c r="AS2206" s="8"/>
      <c r="AT2206" s="8"/>
      <c r="AU2206" s="8"/>
      <c r="AV2206" s="8"/>
      <c r="AW2206" s="8"/>
      <c r="AX2206" s="8"/>
      <c r="AY2206" s="8"/>
    </row>
    <row r="2207" customFormat="false" ht="12.75" hidden="false" customHeight="false" outlineLevel="0" collapsed="false">
      <c r="M2207" s="8"/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  <c r="AP2207" s="8"/>
      <c r="AQ2207" s="8"/>
      <c r="AR2207" s="8"/>
      <c r="AS2207" s="8"/>
      <c r="AT2207" s="8"/>
      <c r="AU2207" s="8"/>
      <c r="AV2207" s="8"/>
      <c r="AW2207" s="8"/>
      <c r="AX2207" s="8"/>
      <c r="AY2207" s="8"/>
    </row>
    <row r="2208" customFormat="false" ht="12.75" hidden="false" customHeight="false" outlineLevel="0" collapsed="false">
      <c r="M2208" s="8"/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8"/>
      <c r="AR2208" s="8"/>
      <c r="AS2208" s="8"/>
      <c r="AT2208" s="8"/>
      <c r="AU2208" s="8"/>
      <c r="AV2208" s="8"/>
      <c r="AW2208" s="8"/>
      <c r="AX2208" s="8"/>
      <c r="AY2208" s="8"/>
    </row>
    <row r="2209" customFormat="false" ht="12.75" hidden="false" customHeight="false" outlineLevel="0" collapsed="false">
      <c r="M2209" s="8"/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8"/>
      <c r="AR2209" s="8"/>
      <c r="AS2209" s="8"/>
      <c r="AT2209" s="8"/>
      <c r="AU2209" s="8"/>
      <c r="AV2209" s="8"/>
      <c r="AW2209" s="8"/>
      <c r="AX2209" s="8"/>
      <c r="AY2209" s="8"/>
    </row>
    <row r="2210" customFormat="false" ht="12.75" hidden="false" customHeight="false" outlineLevel="0" collapsed="false">
      <c r="M2210" s="8"/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  <c r="AM2210" s="8"/>
      <c r="AN2210" s="8"/>
      <c r="AO2210" s="8"/>
      <c r="AP2210" s="8"/>
      <c r="AQ2210" s="8"/>
      <c r="AR2210" s="8"/>
      <c r="AS2210" s="8"/>
      <c r="AT2210" s="8"/>
      <c r="AU2210" s="8"/>
      <c r="AV2210" s="8"/>
      <c r="AW2210" s="8"/>
      <c r="AX2210" s="8"/>
      <c r="AY2210" s="8"/>
    </row>
    <row r="2211" customFormat="false" ht="12.75" hidden="false" customHeight="false" outlineLevel="0" collapsed="false">
      <c r="M2211" s="8"/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  <c r="AG2211" s="8"/>
      <c r="AH2211" s="8"/>
      <c r="AI2211" s="8"/>
      <c r="AJ2211" s="8"/>
      <c r="AK2211" s="8"/>
      <c r="AL2211" s="8"/>
      <c r="AM2211" s="8"/>
      <c r="AN2211" s="8"/>
      <c r="AO2211" s="8"/>
      <c r="AP2211" s="8"/>
      <c r="AQ2211" s="8"/>
      <c r="AR2211" s="8"/>
      <c r="AS2211" s="8"/>
      <c r="AT2211" s="8"/>
      <c r="AU2211" s="8"/>
      <c r="AV2211" s="8"/>
      <c r="AW2211" s="8"/>
      <c r="AX2211" s="8"/>
      <c r="AY2211" s="8"/>
    </row>
    <row r="2212" customFormat="false" ht="12.75" hidden="false" customHeight="false" outlineLevel="0" collapsed="false">
      <c r="M2212" s="8"/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  <c r="AG2212" s="8"/>
      <c r="AH2212" s="8"/>
      <c r="AI2212" s="8"/>
      <c r="AJ2212" s="8"/>
      <c r="AK2212" s="8"/>
      <c r="AL2212" s="8"/>
      <c r="AM2212" s="8"/>
      <c r="AN2212" s="8"/>
      <c r="AO2212" s="8"/>
      <c r="AP2212" s="8"/>
      <c r="AQ2212" s="8"/>
      <c r="AR2212" s="8"/>
      <c r="AS2212" s="8"/>
      <c r="AT2212" s="8"/>
      <c r="AU2212" s="8"/>
      <c r="AV2212" s="8"/>
      <c r="AW2212" s="8"/>
      <c r="AX2212" s="8"/>
      <c r="AY2212" s="8"/>
    </row>
    <row r="2213" customFormat="false" ht="12.75" hidden="false" customHeight="false" outlineLevel="0" collapsed="false">
      <c r="M2213" s="8"/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  <c r="AP2213" s="8"/>
      <c r="AQ2213" s="8"/>
      <c r="AR2213" s="8"/>
      <c r="AS2213" s="8"/>
      <c r="AT2213" s="8"/>
      <c r="AU2213" s="8"/>
      <c r="AV2213" s="8"/>
      <c r="AW2213" s="8"/>
      <c r="AX2213" s="8"/>
      <c r="AY2213" s="8"/>
    </row>
    <row r="2214" customFormat="false" ht="12.75" hidden="false" customHeight="false" outlineLevel="0" collapsed="false">
      <c r="M2214" s="8"/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  <c r="AG2214" s="8"/>
      <c r="AH2214" s="8"/>
      <c r="AI2214" s="8"/>
      <c r="AJ2214" s="8"/>
      <c r="AK2214" s="8"/>
      <c r="AL2214" s="8"/>
      <c r="AM2214" s="8"/>
      <c r="AN2214" s="8"/>
      <c r="AO2214" s="8"/>
      <c r="AP2214" s="8"/>
      <c r="AQ2214" s="8"/>
      <c r="AR2214" s="8"/>
      <c r="AS2214" s="8"/>
      <c r="AT2214" s="8"/>
      <c r="AU2214" s="8"/>
      <c r="AV2214" s="8"/>
      <c r="AW2214" s="8"/>
      <c r="AX2214" s="8"/>
      <c r="AY2214" s="8"/>
    </row>
    <row r="2215" customFormat="false" ht="12.75" hidden="false" customHeight="false" outlineLevel="0" collapsed="false">
      <c r="M2215" s="8"/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  <c r="AG2215" s="8"/>
      <c r="AH2215" s="8"/>
      <c r="AI2215" s="8"/>
      <c r="AJ2215" s="8"/>
      <c r="AK2215" s="8"/>
      <c r="AL2215" s="8"/>
      <c r="AM2215" s="8"/>
      <c r="AN2215" s="8"/>
      <c r="AO2215" s="8"/>
      <c r="AP2215" s="8"/>
      <c r="AQ2215" s="8"/>
      <c r="AR2215" s="8"/>
      <c r="AS2215" s="8"/>
      <c r="AT2215" s="8"/>
      <c r="AU2215" s="8"/>
      <c r="AV2215" s="8"/>
      <c r="AW2215" s="8"/>
      <c r="AX2215" s="8"/>
      <c r="AY2215" s="8"/>
    </row>
    <row r="2216" customFormat="false" ht="12.75" hidden="false" customHeight="false" outlineLevel="0" collapsed="false">
      <c r="M2216" s="8"/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  <c r="AP2216" s="8"/>
      <c r="AQ2216" s="8"/>
      <c r="AR2216" s="8"/>
      <c r="AS2216" s="8"/>
      <c r="AT2216" s="8"/>
      <c r="AU2216" s="8"/>
      <c r="AV2216" s="8"/>
      <c r="AW2216" s="8"/>
      <c r="AX2216" s="8"/>
      <c r="AY2216" s="8"/>
    </row>
    <row r="2217" customFormat="false" ht="12.75" hidden="false" customHeight="false" outlineLevel="0" collapsed="false">
      <c r="M2217" s="8"/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  <c r="AG2217" s="8"/>
      <c r="AH2217" s="8"/>
      <c r="AI2217" s="8"/>
      <c r="AJ2217" s="8"/>
      <c r="AK2217" s="8"/>
      <c r="AL2217" s="8"/>
      <c r="AM2217" s="8"/>
      <c r="AN2217" s="8"/>
      <c r="AO2217" s="8"/>
      <c r="AP2217" s="8"/>
      <c r="AQ2217" s="8"/>
      <c r="AR2217" s="8"/>
      <c r="AS2217" s="8"/>
      <c r="AT2217" s="8"/>
      <c r="AU2217" s="8"/>
      <c r="AV2217" s="8"/>
      <c r="AW2217" s="8"/>
      <c r="AX2217" s="8"/>
      <c r="AY2217" s="8"/>
    </row>
    <row r="2218" customFormat="false" ht="12.75" hidden="false" customHeight="false" outlineLevel="0" collapsed="false">
      <c r="M2218" s="8"/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  <c r="AG2218" s="8"/>
      <c r="AH2218" s="8"/>
      <c r="AI2218" s="8"/>
      <c r="AJ2218" s="8"/>
      <c r="AK2218" s="8"/>
      <c r="AL2218" s="8"/>
      <c r="AM2218" s="8"/>
      <c r="AN2218" s="8"/>
      <c r="AO2218" s="8"/>
      <c r="AP2218" s="8"/>
      <c r="AQ2218" s="8"/>
      <c r="AR2218" s="8"/>
      <c r="AS2218" s="8"/>
      <c r="AT2218" s="8"/>
      <c r="AU2218" s="8"/>
      <c r="AV2218" s="8"/>
      <c r="AW2218" s="8"/>
      <c r="AX2218" s="8"/>
      <c r="AY2218" s="8"/>
    </row>
    <row r="2219" customFormat="false" ht="12.75" hidden="false" customHeight="false" outlineLevel="0" collapsed="false">
      <c r="M2219" s="8"/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  <c r="AG2219" s="8"/>
      <c r="AH2219" s="8"/>
      <c r="AI2219" s="8"/>
      <c r="AJ2219" s="8"/>
      <c r="AK2219" s="8"/>
      <c r="AL2219" s="8"/>
      <c r="AM2219" s="8"/>
      <c r="AN2219" s="8"/>
      <c r="AO2219" s="8"/>
      <c r="AP2219" s="8"/>
      <c r="AQ2219" s="8"/>
      <c r="AR2219" s="8"/>
      <c r="AS2219" s="8"/>
      <c r="AT2219" s="8"/>
      <c r="AU2219" s="8"/>
      <c r="AV2219" s="8"/>
      <c r="AW2219" s="8"/>
      <c r="AX2219" s="8"/>
      <c r="AY2219" s="8"/>
    </row>
    <row r="2220" customFormat="false" ht="12.75" hidden="false" customHeight="false" outlineLevel="0" collapsed="false">
      <c r="M2220" s="8"/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  <c r="AG2220" s="8"/>
      <c r="AH2220" s="8"/>
      <c r="AI2220" s="8"/>
      <c r="AJ2220" s="8"/>
      <c r="AK2220" s="8"/>
      <c r="AL2220" s="8"/>
      <c r="AM2220" s="8"/>
      <c r="AN2220" s="8"/>
      <c r="AO2220" s="8"/>
      <c r="AP2220" s="8"/>
      <c r="AQ2220" s="8"/>
      <c r="AR2220" s="8"/>
      <c r="AS2220" s="8"/>
      <c r="AT2220" s="8"/>
      <c r="AU2220" s="8"/>
      <c r="AV2220" s="8"/>
      <c r="AW2220" s="8"/>
      <c r="AX2220" s="8"/>
      <c r="AY2220" s="8"/>
    </row>
    <row r="2221" customFormat="false" ht="12.75" hidden="false" customHeight="false" outlineLevel="0" collapsed="false">
      <c r="M2221" s="8"/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  <c r="AG2221" s="8"/>
      <c r="AH2221" s="8"/>
      <c r="AI2221" s="8"/>
      <c r="AJ2221" s="8"/>
      <c r="AK2221" s="8"/>
      <c r="AL2221" s="8"/>
      <c r="AM2221" s="8"/>
      <c r="AN2221" s="8"/>
      <c r="AO2221" s="8"/>
      <c r="AP2221" s="8"/>
      <c r="AQ2221" s="8"/>
      <c r="AR2221" s="8"/>
      <c r="AS2221" s="8"/>
      <c r="AT2221" s="8"/>
      <c r="AU2221" s="8"/>
      <c r="AV2221" s="8"/>
      <c r="AW2221" s="8"/>
      <c r="AX2221" s="8"/>
      <c r="AY2221" s="8"/>
    </row>
    <row r="2222" customFormat="false" ht="12.75" hidden="false" customHeight="false" outlineLevel="0" collapsed="false">
      <c r="M2222" s="8"/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  <c r="AG2222" s="8"/>
      <c r="AH2222" s="8"/>
      <c r="AI2222" s="8"/>
      <c r="AJ2222" s="8"/>
      <c r="AK2222" s="8"/>
      <c r="AL2222" s="8"/>
      <c r="AM2222" s="8"/>
      <c r="AN2222" s="8"/>
      <c r="AO2222" s="8"/>
      <c r="AP2222" s="8"/>
      <c r="AQ2222" s="8"/>
      <c r="AR2222" s="8"/>
      <c r="AS2222" s="8"/>
      <c r="AT2222" s="8"/>
      <c r="AU2222" s="8"/>
      <c r="AV2222" s="8"/>
      <c r="AW2222" s="8"/>
      <c r="AX2222" s="8"/>
      <c r="AY2222" s="8"/>
    </row>
    <row r="2223" customFormat="false" ht="12.75" hidden="false" customHeight="false" outlineLevel="0" collapsed="false">
      <c r="M2223" s="8"/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  <c r="AG2223" s="8"/>
      <c r="AH2223" s="8"/>
      <c r="AI2223" s="8"/>
      <c r="AJ2223" s="8"/>
      <c r="AK2223" s="8"/>
      <c r="AL2223" s="8"/>
      <c r="AM2223" s="8"/>
      <c r="AN2223" s="8"/>
      <c r="AO2223" s="8"/>
      <c r="AP2223" s="8"/>
      <c r="AQ2223" s="8"/>
      <c r="AR2223" s="8"/>
      <c r="AS2223" s="8"/>
      <c r="AT2223" s="8"/>
      <c r="AU2223" s="8"/>
      <c r="AV2223" s="8"/>
      <c r="AW2223" s="8"/>
      <c r="AX2223" s="8"/>
      <c r="AY2223" s="8"/>
    </row>
    <row r="2224" customFormat="false" ht="12.75" hidden="false" customHeight="false" outlineLevel="0" collapsed="false">
      <c r="M2224" s="8"/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  <c r="AG2224" s="8"/>
      <c r="AH2224" s="8"/>
      <c r="AI2224" s="8"/>
      <c r="AJ2224" s="8"/>
      <c r="AK2224" s="8"/>
      <c r="AL2224" s="8"/>
      <c r="AM2224" s="8"/>
      <c r="AN2224" s="8"/>
      <c r="AO2224" s="8"/>
      <c r="AP2224" s="8"/>
      <c r="AQ2224" s="8"/>
      <c r="AR2224" s="8"/>
      <c r="AS2224" s="8"/>
      <c r="AT2224" s="8"/>
      <c r="AU2224" s="8"/>
      <c r="AV2224" s="8"/>
      <c r="AW2224" s="8"/>
      <c r="AX2224" s="8"/>
      <c r="AY2224" s="8"/>
    </row>
    <row r="2225" customFormat="false" ht="12.75" hidden="false" customHeight="false" outlineLevel="0" collapsed="false">
      <c r="M2225" s="8"/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  <c r="AG2225" s="8"/>
      <c r="AH2225" s="8"/>
      <c r="AI2225" s="8"/>
      <c r="AJ2225" s="8"/>
      <c r="AK2225" s="8"/>
      <c r="AL2225" s="8"/>
      <c r="AM2225" s="8"/>
      <c r="AN2225" s="8"/>
      <c r="AO2225" s="8"/>
      <c r="AP2225" s="8"/>
      <c r="AQ2225" s="8"/>
      <c r="AR2225" s="8"/>
      <c r="AS2225" s="8"/>
      <c r="AT2225" s="8"/>
      <c r="AU2225" s="8"/>
      <c r="AV2225" s="8"/>
      <c r="AW2225" s="8"/>
      <c r="AX2225" s="8"/>
      <c r="AY2225" s="8"/>
    </row>
    <row r="2226" customFormat="false" ht="12.75" hidden="false" customHeight="false" outlineLevel="0" collapsed="false">
      <c r="M2226" s="8"/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  <c r="AG2226" s="8"/>
      <c r="AH2226" s="8"/>
      <c r="AI2226" s="8"/>
      <c r="AJ2226" s="8"/>
      <c r="AK2226" s="8"/>
      <c r="AL2226" s="8"/>
      <c r="AM2226" s="8"/>
      <c r="AN2226" s="8"/>
      <c r="AO2226" s="8"/>
      <c r="AP2226" s="8"/>
      <c r="AQ2226" s="8"/>
      <c r="AR2226" s="8"/>
      <c r="AS2226" s="8"/>
      <c r="AT2226" s="8"/>
      <c r="AU2226" s="8"/>
      <c r="AV2226" s="8"/>
      <c r="AW2226" s="8"/>
      <c r="AX2226" s="8"/>
      <c r="AY2226" s="8"/>
    </row>
    <row r="2227" customFormat="false" ht="12.75" hidden="false" customHeight="false" outlineLevel="0" collapsed="false">
      <c r="M2227" s="8"/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  <c r="AG2227" s="8"/>
      <c r="AH2227" s="8"/>
      <c r="AI2227" s="8"/>
      <c r="AJ2227" s="8"/>
      <c r="AK2227" s="8"/>
      <c r="AL2227" s="8"/>
      <c r="AM2227" s="8"/>
      <c r="AN2227" s="8"/>
      <c r="AO2227" s="8"/>
      <c r="AP2227" s="8"/>
      <c r="AQ2227" s="8"/>
      <c r="AR2227" s="8"/>
      <c r="AS2227" s="8"/>
      <c r="AT2227" s="8"/>
      <c r="AU2227" s="8"/>
      <c r="AV2227" s="8"/>
      <c r="AW2227" s="8"/>
      <c r="AX2227" s="8"/>
      <c r="AY2227" s="8"/>
    </row>
    <row r="2228" customFormat="false" ht="12.75" hidden="false" customHeight="false" outlineLevel="0" collapsed="false">
      <c r="M2228" s="8"/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  <c r="AG2228" s="8"/>
      <c r="AH2228" s="8"/>
      <c r="AI2228" s="8"/>
      <c r="AJ2228" s="8"/>
      <c r="AK2228" s="8"/>
      <c r="AL2228" s="8"/>
      <c r="AM2228" s="8"/>
      <c r="AN2228" s="8"/>
      <c r="AO2228" s="8"/>
      <c r="AP2228" s="8"/>
      <c r="AQ2228" s="8"/>
      <c r="AR2228" s="8"/>
      <c r="AS2228" s="8"/>
      <c r="AT2228" s="8"/>
      <c r="AU2228" s="8"/>
      <c r="AV2228" s="8"/>
      <c r="AW2228" s="8"/>
      <c r="AX2228" s="8"/>
      <c r="AY2228" s="8"/>
    </row>
    <row r="2229" customFormat="false" ht="12.75" hidden="false" customHeight="false" outlineLevel="0" collapsed="false">
      <c r="M2229" s="8"/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  <c r="AP2229" s="8"/>
      <c r="AQ2229" s="8"/>
      <c r="AR2229" s="8"/>
      <c r="AS2229" s="8"/>
      <c r="AT2229" s="8"/>
      <c r="AU2229" s="8"/>
      <c r="AV2229" s="8"/>
      <c r="AW2229" s="8"/>
      <c r="AX2229" s="8"/>
      <c r="AY2229" s="8"/>
    </row>
    <row r="2230" customFormat="false" ht="12.75" hidden="false" customHeight="false" outlineLevel="0" collapsed="false">
      <c r="M2230" s="8"/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  <c r="AP2230" s="8"/>
      <c r="AQ2230" s="8"/>
      <c r="AR2230" s="8"/>
      <c r="AS2230" s="8"/>
      <c r="AT2230" s="8"/>
      <c r="AU2230" s="8"/>
      <c r="AV2230" s="8"/>
      <c r="AW2230" s="8"/>
      <c r="AX2230" s="8"/>
      <c r="AY2230" s="8"/>
    </row>
    <row r="2231" customFormat="false" ht="12.75" hidden="false" customHeight="false" outlineLevel="0" collapsed="false">
      <c r="M2231" s="8"/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  <c r="AG2231" s="8"/>
      <c r="AH2231" s="8"/>
      <c r="AI2231" s="8"/>
      <c r="AJ2231" s="8"/>
      <c r="AK2231" s="8"/>
      <c r="AL2231" s="8"/>
      <c r="AM2231" s="8"/>
      <c r="AN2231" s="8"/>
      <c r="AO2231" s="8"/>
      <c r="AP2231" s="8"/>
      <c r="AQ2231" s="8"/>
      <c r="AR2231" s="8"/>
      <c r="AS2231" s="8"/>
      <c r="AT2231" s="8"/>
      <c r="AU2231" s="8"/>
      <c r="AV2231" s="8"/>
      <c r="AW2231" s="8"/>
      <c r="AX2231" s="8"/>
      <c r="AY2231" s="8"/>
    </row>
    <row r="2232" customFormat="false" ht="12.75" hidden="false" customHeight="false" outlineLevel="0" collapsed="false">
      <c r="M2232" s="8"/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  <c r="AP2232" s="8"/>
      <c r="AQ2232" s="8"/>
      <c r="AR2232" s="8"/>
      <c r="AS2232" s="8"/>
      <c r="AT2232" s="8"/>
      <c r="AU2232" s="8"/>
      <c r="AV2232" s="8"/>
      <c r="AW2232" s="8"/>
      <c r="AX2232" s="8"/>
      <c r="AY2232" s="8"/>
    </row>
    <row r="2233" customFormat="false" ht="12.75" hidden="false" customHeight="false" outlineLevel="0" collapsed="false">
      <c r="M2233" s="8"/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  <c r="AG2233" s="8"/>
      <c r="AH2233" s="8"/>
      <c r="AI2233" s="8"/>
      <c r="AJ2233" s="8"/>
      <c r="AK2233" s="8"/>
      <c r="AL2233" s="8"/>
      <c r="AM2233" s="8"/>
      <c r="AN2233" s="8"/>
      <c r="AO2233" s="8"/>
      <c r="AP2233" s="8"/>
      <c r="AQ2233" s="8"/>
      <c r="AR2233" s="8"/>
      <c r="AS2233" s="8"/>
      <c r="AT2233" s="8"/>
      <c r="AU2233" s="8"/>
      <c r="AV2233" s="8"/>
      <c r="AW2233" s="8"/>
      <c r="AX2233" s="8"/>
      <c r="AY2233" s="8"/>
    </row>
    <row r="2234" customFormat="false" ht="12.75" hidden="false" customHeight="false" outlineLevel="0" collapsed="false">
      <c r="M2234" s="8"/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  <c r="AG2234" s="8"/>
      <c r="AH2234" s="8"/>
      <c r="AI2234" s="8"/>
      <c r="AJ2234" s="8"/>
      <c r="AK2234" s="8"/>
      <c r="AL2234" s="8"/>
      <c r="AM2234" s="8"/>
      <c r="AN2234" s="8"/>
      <c r="AO2234" s="8"/>
      <c r="AP2234" s="8"/>
      <c r="AQ2234" s="8"/>
      <c r="AR2234" s="8"/>
      <c r="AS2234" s="8"/>
      <c r="AT2234" s="8"/>
      <c r="AU2234" s="8"/>
      <c r="AV2234" s="8"/>
      <c r="AW2234" s="8"/>
      <c r="AX2234" s="8"/>
      <c r="AY2234" s="8"/>
    </row>
    <row r="2235" customFormat="false" ht="12.75" hidden="false" customHeight="false" outlineLevel="0" collapsed="false">
      <c r="M2235" s="8"/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  <c r="AG2235" s="8"/>
      <c r="AH2235" s="8"/>
      <c r="AI2235" s="8"/>
      <c r="AJ2235" s="8"/>
      <c r="AK2235" s="8"/>
      <c r="AL2235" s="8"/>
      <c r="AM2235" s="8"/>
      <c r="AN2235" s="8"/>
      <c r="AO2235" s="8"/>
      <c r="AP2235" s="8"/>
      <c r="AQ2235" s="8"/>
      <c r="AR2235" s="8"/>
      <c r="AS2235" s="8"/>
      <c r="AT2235" s="8"/>
      <c r="AU2235" s="8"/>
      <c r="AV2235" s="8"/>
      <c r="AW2235" s="8"/>
      <c r="AX2235" s="8"/>
      <c r="AY2235" s="8"/>
    </row>
    <row r="2236" customFormat="false" ht="12.75" hidden="false" customHeight="false" outlineLevel="0" collapsed="false">
      <c r="M2236" s="8"/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  <c r="AG2236" s="8"/>
      <c r="AH2236" s="8"/>
      <c r="AI2236" s="8"/>
      <c r="AJ2236" s="8"/>
      <c r="AK2236" s="8"/>
      <c r="AL2236" s="8"/>
      <c r="AM2236" s="8"/>
      <c r="AN2236" s="8"/>
      <c r="AO2236" s="8"/>
      <c r="AP2236" s="8"/>
      <c r="AQ2236" s="8"/>
      <c r="AR2236" s="8"/>
      <c r="AS2236" s="8"/>
      <c r="AT2236" s="8"/>
      <c r="AU2236" s="8"/>
      <c r="AV2236" s="8"/>
      <c r="AW2236" s="8"/>
      <c r="AX2236" s="8"/>
      <c r="AY2236" s="8"/>
    </row>
    <row r="2237" customFormat="false" ht="12.75" hidden="false" customHeight="false" outlineLevel="0" collapsed="false">
      <c r="M2237" s="8"/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  <c r="AG2237" s="8"/>
      <c r="AH2237" s="8"/>
      <c r="AI2237" s="8"/>
      <c r="AJ2237" s="8"/>
      <c r="AK2237" s="8"/>
      <c r="AL2237" s="8"/>
      <c r="AM2237" s="8"/>
      <c r="AN2237" s="8"/>
      <c r="AO2237" s="8"/>
      <c r="AP2237" s="8"/>
      <c r="AQ2237" s="8"/>
      <c r="AR2237" s="8"/>
      <c r="AS2237" s="8"/>
      <c r="AT2237" s="8"/>
      <c r="AU2237" s="8"/>
      <c r="AV2237" s="8"/>
      <c r="AW2237" s="8"/>
      <c r="AX2237" s="8"/>
      <c r="AY2237" s="8"/>
    </row>
    <row r="2238" customFormat="false" ht="12.75" hidden="false" customHeight="false" outlineLevel="0" collapsed="false">
      <c r="M2238" s="8"/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  <c r="AG2238" s="8"/>
      <c r="AH2238" s="8"/>
      <c r="AI2238" s="8"/>
      <c r="AJ2238" s="8"/>
      <c r="AK2238" s="8"/>
      <c r="AL2238" s="8"/>
      <c r="AM2238" s="8"/>
      <c r="AN2238" s="8"/>
      <c r="AO2238" s="8"/>
      <c r="AP2238" s="8"/>
      <c r="AQ2238" s="8"/>
      <c r="AR2238" s="8"/>
      <c r="AS2238" s="8"/>
      <c r="AT2238" s="8"/>
      <c r="AU2238" s="8"/>
      <c r="AV2238" s="8"/>
      <c r="AW2238" s="8"/>
      <c r="AX2238" s="8"/>
      <c r="AY2238" s="8"/>
    </row>
    <row r="2239" customFormat="false" ht="12.75" hidden="false" customHeight="false" outlineLevel="0" collapsed="false">
      <c r="M2239" s="8"/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  <c r="AG2239" s="8"/>
      <c r="AH2239" s="8"/>
      <c r="AI2239" s="8"/>
      <c r="AJ2239" s="8"/>
      <c r="AK2239" s="8"/>
      <c r="AL2239" s="8"/>
      <c r="AM2239" s="8"/>
      <c r="AN2239" s="8"/>
      <c r="AO2239" s="8"/>
      <c r="AP2239" s="8"/>
      <c r="AQ2239" s="8"/>
      <c r="AR2239" s="8"/>
      <c r="AS2239" s="8"/>
      <c r="AT2239" s="8"/>
      <c r="AU2239" s="8"/>
      <c r="AV2239" s="8"/>
      <c r="AW2239" s="8"/>
      <c r="AX2239" s="8"/>
      <c r="AY2239" s="8"/>
    </row>
    <row r="2240" customFormat="false" ht="12.75" hidden="false" customHeight="false" outlineLevel="0" collapsed="false">
      <c r="M2240" s="8"/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  <c r="AM2240" s="8"/>
      <c r="AN2240" s="8"/>
      <c r="AO2240" s="8"/>
      <c r="AP2240" s="8"/>
      <c r="AQ2240" s="8"/>
      <c r="AR2240" s="8"/>
      <c r="AS2240" s="8"/>
      <c r="AT2240" s="8"/>
      <c r="AU2240" s="8"/>
      <c r="AV2240" s="8"/>
      <c r="AW2240" s="8"/>
      <c r="AX2240" s="8"/>
      <c r="AY2240" s="8"/>
    </row>
    <row r="2241" customFormat="false" ht="12.75" hidden="false" customHeight="false" outlineLevel="0" collapsed="false">
      <c r="M2241" s="8"/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  <c r="AM2241" s="8"/>
      <c r="AN2241" s="8"/>
      <c r="AO2241" s="8"/>
      <c r="AP2241" s="8"/>
      <c r="AQ2241" s="8"/>
      <c r="AR2241" s="8"/>
      <c r="AS2241" s="8"/>
      <c r="AT2241" s="8"/>
      <c r="AU2241" s="8"/>
      <c r="AV2241" s="8"/>
      <c r="AW2241" s="8"/>
      <c r="AX2241" s="8"/>
      <c r="AY2241" s="8"/>
    </row>
    <row r="2242" customFormat="false" ht="12.75" hidden="false" customHeight="false" outlineLevel="0" collapsed="false">
      <c r="M2242" s="8"/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  <c r="AP2242" s="8"/>
      <c r="AQ2242" s="8"/>
      <c r="AR2242" s="8"/>
      <c r="AS2242" s="8"/>
      <c r="AT2242" s="8"/>
      <c r="AU2242" s="8"/>
      <c r="AV2242" s="8"/>
      <c r="AW2242" s="8"/>
      <c r="AX2242" s="8"/>
      <c r="AY2242" s="8"/>
    </row>
    <row r="2243" customFormat="false" ht="12.75" hidden="false" customHeight="false" outlineLevel="0" collapsed="false">
      <c r="M2243" s="8"/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  <c r="AP2243" s="8"/>
      <c r="AQ2243" s="8"/>
      <c r="AR2243" s="8"/>
      <c r="AS2243" s="8"/>
      <c r="AT2243" s="8"/>
      <c r="AU2243" s="8"/>
      <c r="AV2243" s="8"/>
      <c r="AW2243" s="8"/>
      <c r="AX2243" s="8"/>
      <c r="AY2243" s="8"/>
    </row>
    <row r="2244" customFormat="false" ht="12.75" hidden="false" customHeight="false" outlineLevel="0" collapsed="false">
      <c r="M2244" s="8"/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  <c r="AM2244" s="8"/>
      <c r="AN2244" s="8"/>
      <c r="AO2244" s="8"/>
      <c r="AP2244" s="8"/>
      <c r="AQ2244" s="8"/>
      <c r="AR2244" s="8"/>
      <c r="AS2244" s="8"/>
      <c r="AT2244" s="8"/>
      <c r="AU2244" s="8"/>
      <c r="AV2244" s="8"/>
      <c r="AW2244" s="8"/>
      <c r="AX2244" s="8"/>
      <c r="AY2244" s="8"/>
    </row>
    <row r="2245" customFormat="false" ht="12.75" hidden="false" customHeight="false" outlineLevel="0" collapsed="false">
      <c r="M2245" s="8"/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  <c r="AM2245" s="8"/>
      <c r="AN2245" s="8"/>
      <c r="AO2245" s="8"/>
      <c r="AP2245" s="8"/>
      <c r="AQ2245" s="8"/>
      <c r="AR2245" s="8"/>
      <c r="AS2245" s="8"/>
      <c r="AT2245" s="8"/>
      <c r="AU2245" s="8"/>
      <c r="AV2245" s="8"/>
      <c r="AW2245" s="8"/>
      <c r="AX2245" s="8"/>
      <c r="AY2245" s="8"/>
    </row>
    <row r="2246" customFormat="false" ht="12.75" hidden="false" customHeight="false" outlineLevel="0" collapsed="false">
      <c r="M2246" s="8"/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  <c r="AM2246" s="8"/>
      <c r="AN2246" s="8"/>
      <c r="AO2246" s="8"/>
      <c r="AP2246" s="8"/>
      <c r="AQ2246" s="8"/>
      <c r="AR2246" s="8"/>
      <c r="AS2246" s="8"/>
      <c r="AT2246" s="8"/>
      <c r="AU2246" s="8"/>
      <c r="AV2246" s="8"/>
      <c r="AW2246" s="8"/>
      <c r="AX2246" s="8"/>
      <c r="AY2246" s="8"/>
    </row>
    <row r="2247" customFormat="false" ht="12.75" hidden="false" customHeight="false" outlineLevel="0" collapsed="false">
      <c r="M2247" s="8"/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  <c r="AM2247" s="8"/>
      <c r="AN2247" s="8"/>
      <c r="AO2247" s="8"/>
      <c r="AP2247" s="8"/>
      <c r="AQ2247" s="8"/>
      <c r="AR2247" s="8"/>
      <c r="AS2247" s="8"/>
      <c r="AT2247" s="8"/>
      <c r="AU2247" s="8"/>
      <c r="AV2247" s="8"/>
      <c r="AW2247" s="8"/>
      <c r="AX2247" s="8"/>
      <c r="AY2247" s="8"/>
    </row>
    <row r="2248" customFormat="false" ht="12.75" hidden="false" customHeight="false" outlineLevel="0" collapsed="false">
      <c r="M2248" s="8"/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  <c r="AM2248" s="8"/>
      <c r="AN2248" s="8"/>
      <c r="AO2248" s="8"/>
      <c r="AP2248" s="8"/>
      <c r="AQ2248" s="8"/>
      <c r="AR2248" s="8"/>
      <c r="AS2248" s="8"/>
      <c r="AT2248" s="8"/>
      <c r="AU2248" s="8"/>
      <c r="AV2248" s="8"/>
      <c r="AW2248" s="8"/>
      <c r="AX2248" s="8"/>
      <c r="AY2248" s="8"/>
    </row>
    <row r="2249" customFormat="false" ht="12.75" hidden="false" customHeight="false" outlineLevel="0" collapsed="false">
      <c r="M2249" s="8"/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  <c r="AM2249" s="8"/>
      <c r="AN2249" s="8"/>
      <c r="AO2249" s="8"/>
      <c r="AP2249" s="8"/>
      <c r="AQ2249" s="8"/>
      <c r="AR2249" s="8"/>
      <c r="AS2249" s="8"/>
      <c r="AT2249" s="8"/>
      <c r="AU2249" s="8"/>
      <c r="AV2249" s="8"/>
      <c r="AW2249" s="8"/>
      <c r="AX2249" s="8"/>
      <c r="AY2249" s="8"/>
    </row>
    <row r="2250" customFormat="false" ht="12.75" hidden="false" customHeight="false" outlineLevel="0" collapsed="false">
      <c r="M2250" s="8"/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  <c r="AM2250" s="8"/>
      <c r="AN2250" s="8"/>
      <c r="AO2250" s="8"/>
      <c r="AP2250" s="8"/>
      <c r="AQ2250" s="8"/>
      <c r="AR2250" s="8"/>
      <c r="AS2250" s="8"/>
      <c r="AT2250" s="8"/>
      <c r="AU2250" s="8"/>
      <c r="AV2250" s="8"/>
      <c r="AW2250" s="8"/>
      <c r="AX2250" s="8"/>
      <c r="AY2250" s="8"/>
    </row>
    <row r="2251" customFormat="false" ht="12.75" hidden="false" customHeight="false" outlineLevel="0" collapsed="false">
      <c r="M2251" s="8"/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  <c r="AM2251" s="8"/>
      <c r="AN2251" s="8"/>
      <c r="AO2251" s="8"/>
      <c r="AP2251" s="8"/>
      <c r="AQ2251" s="8"/>
      <c r="AR2251" s="8"/>
      <c r="AS2251" s="8"/>
      <c r="AT2251" s="8"/>
      <c r="AU2251" s="8"/>
      <c r="AV2251" s="8"/>
      <c r="AW2251" s="8"/>
      <c r="AX2251" s="8"/>
      <c r="AY2251" s="8"/>
    </row>
    <row r="2252" customFormat="false" ht="12.75" hidden="false" customHeight="false" outlineLevel="0" collapsed="false">
      <c r="M2252" s="8"/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  <c r="AM2252" s="8"/>
      <c r="AN2252" s="8"/>
      <c r="AO2252" s="8"/>
      <c r="AP2252" s="8"/>
      <c r="AQ2252" s="8"/>
      <c r="AR2252" s="8"/>
      <c r="AS2252" s="8"/>
      <c r="AT2252" s="8"/>
      <c r="AU2252" s="8"/>
      <c r="AV2252" s="8"/>
      <c r="AW2252" s="8"/>
      <c r="AX2252" s="8"/>
      <c r="AY2252" s="8"/>
    </row>
    <row r="2253" customFormat="false" ht="12.75" hidden="false" customHeight="false" outlineLevel="0" collapsed="false">
      <c r="M2253" s="8"/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  <c r="AG2253" s="8"/>
      <c r="AH2253" s="8"/>
      <c r="AI2253" s="8"/>
      <c r="AJ2253" s="8"/>
      <c r="AK2253" s="8"/>
      <c r="AL2253" s="8"/>
      <c r="AM2253" s="8"/>
      <c r="AN2253" s="8"/>
      <c r="AO2253" s="8"/>
      <c r="AP2253" s="8"/>
      <c r="AQ2253" s="8"/>
      <c r="AR2253" s="8"/>
      <c r="AS2253" s="8"/>
      <c r="AT2253" s="8"/>
      <c r="AU2253" s="8"/>
      <c r="AV2253" s="8"/>
      <c r="AW2253" s="8"/>
      <c r="AX2253" s="8"/>
      <c r="AY2253" s="8"/>
    </row>
    <row r="2254" customFormat="false" ht="12.75" hidden="false" customHeight="false" outlineLevel="0" collapsed="false">
      <c r="M2254" s="8"/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  <c r="AP2254" s="8"/>
      <c r="AQ2254" s="8"/>
      <c r="AR2254" s="8"/>
      <c r="AS2254" s="8"/>
      <c r="AT2254" s="8"/>
      <c r="AU2254" s="8"/>
      <c r="AV2254" s="8"/>
      <c r="AW2254" s="8"/>
      <c r="AX2254" s="8"/>
      <c r="AY2254" s="8"/>
    </row>
    <row r="2255" customFormat="false" ht="12.75" hidden="false" customHeight="false" outlineLevel="0" collapsed="false">
      <c r="M2255" s="8"/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  <c r="AP2255" s="8"/>
      <c r="AQ2255" s="8"/>
      <c r="AR2255" s="8"/>
      <c r="AS2255" s="8"/>
      <c r="AT2255" s="8"/>
      <c r="AU2255" s="8"/>
      <c r="AV2255" s="8"/>
      <c r="AW2255" s="8"/>
      <c r="AX2255" s="8"/>
      <c r="AY2255" s="8"/>
    </row>
    <row r="2256" customFormat="false" ht="12.75" hidden="false" customHeight="false" outlineLevel="0" collapsed="false">
      <c r="M2256" s="8"/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  <c r="AP2256" s="8"/>
      <c r="AQ2256" s="8"/>
      <c r="AR2256" s="8"/>
      <c r="AS2256" s="8"/>
      <c r="AT2256" s="8"/>
      <c r="AU2256" s="8"/>
      <c r="AV2256" s="8"/>
      <c r="AW2256" s="8"/>
      <c r="AX2256" s="8"/>
      <c r="AY2256" s="8"/>
    </row>
    <row r="2257" customFormat="false" ht="12.75" hidden="false" customHeight="false" outlineLevel="0" collapsed="false">
      <c r="M2257" s="8"/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  <c r="AP2257" s="8"/>
      <c r="AQ2257" s="8"/>
      <c r="AR2257" s="8"/>
      <c r="AS2257" s="8"/>
      <c r="AT2257" s="8"/>
      <c r="AU2257" s="8"/>
      <c r="AV2257" s="8"/>
      <c r="AW2257" s="8"/>
      <c r="AX2257" s="8"/>
      <c r="AY2257" s="8"/>
    </row>
    <row r="2258" customFormat="false" ht="12.75" hidden="false" customHeight="false" outlineLevel="0" collapsed="false">
      <c r="M2258" s="8"/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  <c r="AG2258" s="8"/>
      <c r="AH2258" s="8"/>
      <c r="AI2258" s="8"/>
      <c r="AJ2258" s="8"/>
      <c r="AK2258" s="8"/>
      <c r="AL2258" s="8"/>
      <c r="AM2258" s="8"/>
      <c r="AN2258" s="8"/>
      <c r="AO2258" s="8"/>
      <c r="AP2258" s="8"/>
      <c r="AQ2258" s="8"/>
      <c r="AR2258" s="8"/>
      <c r="AS2258" s="8"/>
      <c r="AT2258" s="8"/>
      <c r="AU2258" s="8"/>
      <c r="AV2258" s="8"/>
      <c r="AW2258" s="8"/>
      <c r="AX2258" s="8"/>
      <c r="AY2258" s="8"/>
    </row>
    <row r="2259" customFormat="false" ht="12.75" hidden="false" customHeight="false" outlineLevel="0" collapsed="false">
      <c r="M2259" s="8"/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  <c r="AG2259" s="8"/>
      <c r="AH2259" s="8"/>
      <c r="AI2259" s="8"/>
      <c r="AJ2259" s="8"/>
      <c r="AK2259" s="8"/>
      <c r="AL2259" s="8"/>
      <c r="AM2259" s="8"/>
      <c r="AN2259" s="8"/>
      <c r="AO2259" s="8"/>
      <c r="AP2259" s="8"/>
      <c r="AQ2259" s="8"/>
      <c r="AR2259" s="8"/>
      <c r="AS2259" s="8"/>
      <c r="AT2259" s="8"/>
      <c r="AU2259" s="8"/>
      <c r="AV2259" s="8"/>
      <c r="AW2259" s="8"/>
      <c r="AX2259" s="8"/>
      <c r="AY2259" s="8"/>
    </row>
    <row r="2260" customFormat="false" ht="12.75" hidden="false" customHeight="false" outlineLevel="0" collapsed="false">
      <c r="M2260" s="8"/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  <c r="AG2260" s="8"/>
      <c r="AH2260" s="8"/>
      <c r="AI2260" s="8"/>
      <c r="AJ2260" s="8"/>
      <c r="AK2260" s="8"/>
      <c r="AL2260" s="8"/>
      <c r="AM2260" s="8"/>
      <c r="AN2260" s="8"/>
      <c r="AO2260" s="8"/>
      <c r="AP2260" s="8"/>
      <c r="AQ2260" s="8"/>
      <c r="AR2260" s="8"/>
      <c r="AS2260" s="8"/>
      <c r="AT2260" s="8"/>
      <c r="AU2260" s="8"/>
      <c r="AV2260" s="8"/>
      <c r="AW2260" s="8"/>
      <c r="AX2260" s="8"/>
      <c r="AY2260" s="8"/>
    </row>
    <row r="2261" customFormat="false" ht="12.75" hidden="false" customHeight="false" outlineLevel="0" collapsed="false">
      <c r="M2261" s="8"/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  <c r="AP2261" s="8"/>
      <c r="AQ2261" s="8"/>
      <c r="AR2261" s="8"/>
      <c r="AS2261" s="8"/>
      <c r="AT2261" s="8"/>
      <c r="AU2261" s="8"/>
      <c r="AV2261" s="8"/>
      <c r="AW2261" s="8"/>
      <c r="AX2261" s="8"/>
      <c r="AY2261" s="8"/>
    </row>
    <row r="2262" customFormat="false" ht="12.75" hidden="false" customHeight="false" outlineLevel="0" collapsed="false">
      <c r="M2262" s="8"/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  <c r="AG2262" s="8"/>
      <c r="AH2262" s="8"/>
      <c r="AI2262" s="8"/>
      <c r="AJ2262" s="8"/>
      <c r="AK2262" s="8"/>
      <c r="AL2262" s="8"/>
      <c r="AM2262" s="8"/>
      <c r="AN2262" s="8"/>
      <c r="AO2262" s="8"/>
      <c r="AP2262" s="8"/>
      <c r="AQ2262" s="8"/>
      <c r="AR2262" s="8"/>
      <c r="AS2262" s="8"/>
      <c r="AT2262" s="8"/>
      <c r="AU2262" s="8"/>
      <c r="AV2262" s="8"/>
      <c r="AW2262" s="8"/>
      <c r="AX2262" s="8"/>
      <c r="AY2262" s="8"/>
    </row>
    <row r="2263" customFormat="false" ht="12.75" hidden="false" customHeight="false" outlineLevel="0" collapsed="false">
      <c r="M2263" s="8"/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  <c r="AP2263" s="8"/>
      <c r="AQ2263" s="8"/>
      <c r="AR2263" s="8"/>
      <c r="AS2263" s="8"/>
      <c r="AT2263" s="8"/>
      <c r="AU2263" s="8"/>
      <c r="AV2263" s="8"/>
      <c r="AW2263" s="8"/>
      <c r="AX2263" s="8"/>
      <c r="AY2263" s="8"/>
    </row>
    <row r="2264" customFormat="false" ht="12.75" hidden="false" customHeight="false" outlineLevel="0" collapsed="false">
      <c r="M2264" s="8"/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8"/>
      <c r="AH2264" s="8"/>
      <c r="AI2264" s="8"/>
      <c r="AJ2264" s="8"/>
      <c r="AK2264" s="8"/>
      <c r="AL2264" s="8"/>
      <c r="AM2264" s="8"/>
      <c r="AN2264" s="8"/>
      <c r="AO2264" s="8"/>
      <c r="AP2264" s="8"/>
      <c r="AQ2264" s="8"/>
      <c r="AR2264" s="8"/>
      <c r="AS2264" s="8"/>
      <c r="AT2264" s="8"/>
      <c r="AU2264" s="8"/>
      <c r="AV2264" s="8"/>
      <c r="AW2264" s="8"/>
      <c r="AX2264" s="8"/>
      <c r="AY2264" s="8"/>
    </row>
    <row r="2265" customFormat="false" ht="12.75" hidden="false" customHeight="false" outlineLevel="0" collapsed="false">
      <c r="M2265" s="8"/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  <c r="AG2265" s="8"/>
      <c r="AH2265" s="8"/>
      <c r="AI2265" s="8"/>
      <c r="AJ2265" s="8"/>
      <c r="AK2265" s="8"/>
      <c r="AL2265" s="8"/>
      <c r="AM2265" s="8"/>
      <c r="AN2265" s="8"/>
      <c r="AO2265" s="8"/>
      <c r="AP2265" s="8"/>
      <c r="AQ2265" s="8"/>
      <c r="AR2265" s="8"/>
      <c r="AS2265" s="8"/>
      <c r="AT2265" s="8"/>
      <c r="AU2265" s="8"/>
      <c r="AV2265" s="8"/>
      <c r="AW2265" s="8"/>
      <c r="AX2265" s="8"/>
      <c r="AY2265" s="8"/>
    </row>
    <row r="2266" customFormat="false" ht="12.75" hidden="false" customHeight="false" outlineLevel="0" collapsed="false">
      <c r="M2266" s="8"/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  <c r="AG2266" s="8"/>
      <c r="AH2266" s="8"/>
      <c r="AI2266" s="8"/>
      <c r="AJ2266" s="8"/>
      <c r="AK2266" s="8"/>
      <c r="AL2266" s="8"/>
      <c r="AM2266" s="8"/>
      <c r="AN2266" s="8"/>
      <c r="AO2266" s="8"/>
      <c r="AP2266" s="8"/>
      <c r="AQ2266" s="8"/>
      <c r="AR2266" s="8"/>
      <c r="AS2266" s="8"/>
      <c r="AT2266" s="8"/>
      <c r="AU2266" s="8"/>
      <c r="AV2266" s="8"/>
      <c r="AW2266" s="8"/>
      <c r="AX2266" s="8"/>
      <c r="AY2266" s="8"/>
    </row>
    <row r="2267" customFormat="false" ht="12.75" hidden="false" customHeight="false" outlineLevel="0" collapsed="false">
      <c r="M2267" s="8"/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  <c r="AG2267" s="8"/>
      <c r="AH2267" s="8"/>
      <c r="AI2267" s="8"/>
      <c r="AJ2267" s="8"/>
      <c r="AK2267" s="8"/>
      <c r="AL2267" s="8"/>
      <c r="AM2267" s="8"/>
      <c r="AN2267" s="8"/>
      <c r="AO2267" s="8"/>
      <c r="AP2267" s="8"/>
      <c r="AQ2267" s="8"/>
      <c r="AR2267" s="8"/>
      <c r="AS2267" s="8"/>
      <c r="AT2267" s="8"/>
      <c r="AU2267" s="8"/>
      <c r="AV2267" s="8"/>
      <c r="AW2267" s="8"/>
      <c r="AX2267" s="8"/>
      <c r="AY2267" s="8"/>
    </row>
    <row r="2268" customFormat="false" ht="12.75" hidden="false" customHeight="false" outlineLevel="0" collapsed="false">
      <c r="M2268" s="8"/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  <c r="AG2268" s="8"/>
      <c r="AH2268" s="8"/>
      <c r="AI2268" s="8"/>
      <c r="AJ2268" s="8"/>
      <c r="AK2268" s="8"/>
      <c r="AL2268" s="8"/>
      <c r="AM2268" s="8"/>
      <c r="AN2268" s="8"/>
      <c r="AO2268" s="8"/>
      <c r="AP2268" s="8"/>
      <c r="AQ2268" s="8"/>
      <c r="AR2268" s="8"/>
      <c r="AS2268" s="8"/>
      <c r="AT2268" s="8"/>
      <c r="AU2268" s="8"/>
      <c r="AV2268" s="8"/>
      <c r="AW2268" s="8"/>
      <c r="AX2268" s="8"/>
      <c r="AY2268" s="8"/>
    </row>
    <row r="2269" customFormat="false" ht="12.75" hidden="false" customHeight="false" outlineLevel="0" collapsed="false">
      <c r="M2269" s="8"/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  <c r="AG2269" s="8"/>
      <c r="AH2269" s="8"/>
      <c r="AI2269" s="8"/>
      <c r="AJ2269" s="8"/>
      <c r="AK2269" s="8"/>
      <c r="AL2269" s="8"/>
      <c r="AM2269" s="8"/>
      <c r="AN2269" s="8"/>
      <c r="AO2269" s="8"/>
      <c r="AP2269" s="8"/>
      <c r="AQ2269" s="8"/>
      <c r="AR2269" s="8"/>
      <c r="AS2269" s="8"/>
      <c r="AT2269" s="8"/>
      <c r="AU2269" s="8"/>
      <c r="AV2269" s="8"/>
      <c r="AW2269" s="8"/>
      <c r="AX2269" s="8"/>
      <c r="AY2269" s="8"/>
    </row>
    <row r="2270" customFormat="false" ht="12.75" hidden="false" customHeight="false" outlineLevel="0" collapsed="false">
      <c r="M2270" s="8"/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  <c r="AG2270" s="8"/>
      <c r="AH2270" s="8"/>
      <c r="AI2270" s="8"/>
      <c r="AJ2270" s="8"/>
      <c r="AK2270" s="8"/>
      <c r="AL2270" s="8"/>
      <c r="AM2270" s="8"/>
      <c r="AN2270" s="8"/>
      <c r="AO2270" s="8"/>
      <c r="AP2270" s="8"/>
      <c r="AQ2270" s="8"/>
      <c r="AR2270" s="8"/>
      <c r="AS2270" s="8"/>
      <c r="AT2270" s="8"/>
      <c r="AU2270" s="8"/>
      <c r="AV2270" s="8"/>
      <c r="AW2270" s="8"/>
      <c r="AX2270" s="8"/>
      <c r="AY2270" s="8"/>
    </row>
    <row r="2271" customFormat="false" ht="12.75" hidden="false" customHeight="false" outlineLevel="0" collapsed="false">
      <c r="M2271" s="8"/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  <c r="AP2271" s="8"/>
      <c r="AQ2271" s="8"/>
      <c r="AR2271" s="8"/>
      <c r="AS2271" s="8"/>
      <c r="AT2271" s="8"/>
      <c r="AU2271" s="8"/>
      <c r="AV2271" s="8"/>
      <c r="AW2271" s="8"/>
      <c r="AX2271" s="8"/>
      <c r="AY2271" s="8"/>
    </row>
    <row r="2272" customFormat="false" ht="12.75" hidden="false" customHeight="false" outlineLevel="0" collapsed="false">
      <c r="M2272" s="8"/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  <c r="AP2272" s="8"/>
      <c r="AQ2272" s="8"/>
      <c r="AR2272" s="8"/>
      <c r="AS2272" s="8"/>
      <c r="AT2272" s="8"/>
      <c r="AU2272" s="8"/>
      <c r="AV2272" s="8"/>
      <c r="AW2272" s="8"/>
      <c r="AX2272" s="8"/>
      <c r="AY2272" s="8"/>
    </row>
    <row r="2273" customFormat="false" ht="12.75" hidden="false" customHeight="false" outlineLevel="0" collapsed="false">
      <c r="M2273" s="8"/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  <c r="AG2273" s="8"/>
      <c r="AH2273" s="8"/>
      <c r="AI2273" s="8"/>
      <c r="AJ2273" s="8"/>
      <c r="AK2273" s="8"/>
      <c r="AL2273" s="8"/>
      <c r="AM2273" s="8"/>
      <c r="AN2273" s="8"/>
      <c r="AO2273" s="8"/>
      <c r="AP2273" s="8"/>
      <c r="AQ2273" s="8"/>
      <c r="AR2273" s="8"/>
      <c r="AS2273" s="8"/>
      <c r="AT2273" s="8"/>
      <c r="AU2273" s="8"/>
      <c r="AV2273" s="8"/>
      <c r="AW2273" s="8"/>
      <c r="AX2273" s="8"/>
      <c r="AY2273" s="8"/>
    </row>
    <row r="2274" customFormat="false" ht="12.75" hidden="false" customHeight="false" outlineLevel="0" collapsed="false">
      <c r="M2274" s="8"/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  <c r="AG2274" s="8"/>
      <c r="AH2274" s="8"/>
      <c r="AI2274" s="8"/>
      <c r="AJ2274" s="8"/>
      <c r="AK2274" s="8"/>
      <c r="AL2274" s="8"/>
      <c r="AM2274" s="8"/>
      <c r="AN2274" s="8"/>
      <c r="AO2274" s="8"/>
      <c r="AP2274" s="8"/>
      <c r="AQ2274" s="8"/>
      <c r="AR2274" s="8"/>
      <c r="AS2274" s="8"/>
      <c r="AT2274" s="8"/>
      <c r="AU2274" s="8"/>
      <c r="AV2274" s="8"/>
      <c r="AW2274" s="8"/>
      <c r="AX2274" s="8"/>
      <c r="AY2274" s="8"/>
    </row>
    <row r="2275" customFormat="false" ht="12.75" hidden="false" customHeight="false" outlineLevel="0" collapsed="false">
      <c r="M2275" s="8"/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  <c r="AP2275" s="8"/>
      <c r="AQ2275" s="8"/>
      <c r="AR2275" s="8"/>
      <c r="AS2275" s="8"/>
      <c r="AT2275" s="8"/>
      <c r="AU2275" s="8"/>
      <c r="AV2275" s="8"/>
      <c r="AW2275" s="8"/>
      <c r="AX2275" s="8"/>
      <c r="AY2275" s="8"/>
    </row>
    <row r="2276" customFormat="false" ht="12.75" hidden="false" customHeight="false" outlineLevel="0" collapsed="false">
      <c r="M2276" s="8"/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  <c r="AP2276" s="8"/>
      <c r="AQ2276" s="8"/>
      <c r="AR2276" s="8"/>
      <c r="AS2276" s="8"/>
      <c r="AT2276" s="8"/>
      <c r="AU2276" s="8"/>
      <c r="AV2276" s="8"/>
      <c r="AW2276" s="8"/>
      <c r="AX2276" s="8"/>
      <c r="AY2276" s="8"/>
    </row>
    <row r="2277" customFormat="false" ht="12.75" hidden="false" customHeight="false" outlineLevel="0" collapsed="false">
      <c r="M2277" s="8"/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  <c r="AG2277" s="8"/>
      <c r="AH2277" s="8"/>
      <c r="AI2277" s="8"/>
      <c r="AJ2277" s="8"/>
      <c r="AK2277" s="8"/>
      <c r="AL2277" s="8"/>
      <c r="AM2277" s="8"/>
      <c r="AN2277" s="8"/>
      <c r="AO2277" s="8"/>
      <c r="AP2277" s="8"/>
      <c r="AQ2277" s="8"/>
      <c r="AR2277" s="8"/>
      <c r="AS2277" s="8"/>
      <c r="AT2277" s="8"/>
      <c r="AU2277" s="8"/>
      <c r="AV2277" s="8"/>
      <c r="AW2277" s="8"/>
      <c r="AX2277" s="8"/>
      <c r="AY2277" s="8"/>
    </row>
    <row r="2278" customFormat="false" ht="12.75" hidden="false" customHeight="false" outlineLevel="0" collapsed="false">
      <c r="M2278" s="8"/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  <c r="AG2278" s="8"/>
      <c r="AH2278" s="8"/>
      <c r="AI2278" s="8"/>
      <c r="AJ2278" s="8"/>
      <c r="AK2278" s="8"/>
      <c r="AL2278" s="8"/>
      <c r="AM2278" s="8"/>
      <c r="AN2278" s="8"/>
      <c r="AO2278" s="8"/>
      <c r="AP2278" s="8"/>
      <c r="AQ2278" s="8"/>
      <c r="AR2278" s="8"/>
      <c r="AS2278" s="8"/>
      <c r="AT2278" s="8"/>
      <c r="AU2278" s="8"/>
      <c r="AV2278" s="8"/>
      <c r="AW2278" s="8"/>
      <c r="AX2278" s="8"/>
      <c r="AY2278" s="8"/>
    </row>
    <row r="2279" customFormat="false" ht="12.75" hidden="false" customHeight="false" outlineLevel="0" collapsed="false">
      <c r="M2279" s="8"/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  <c r="AG2279" s="8"/>
      <c r="AH2279" s="8"/>
      <c r="AI2279" s="8"/>
      <c r="AJ2279" s="8"/>
      <c r="AK2279" s="8"/>
      <c r="AL2279" s="8"/>
      <c r="AM2279" s="8"/>
      <c r="AN2279" s="8"/>
      <c r="AO2279" s="8"/>
      <c r="AP2279" s="8"/>
      <c r="AQ2279" s="8"/>
      <c r="AR2279" s="8"/>
      <c r="AS2279" s="8"/>
      <c r="AT2279" s="8"/>
      <c r="AU2279" s="8"/>
      <c r="AV2279" s="8"/>
      <c r="AW2279" s="8"/>
      <c r="AX2279" s="8"/>
      <c r="AY2279" s="8"/>
    </row>
    <row r="2280" customFormat="false" ht="12.75" hidden="false" customHeight="false" outlineLevel="0" collapsed="false">
      <c r="M2280" s="8"/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  <c r="AG2280" s="8"/>
      <c r="AH2280" s="8"/>
      <c r="AI2280" s="8"/>
      <c r="AJ2280" s="8"/>
      <c r="AK2280" s="8"/>
      <c r="AL2280" s="8"/>
      <c r="AM2280" s="8"/>
      <c r="AN2280" s="8"/>
      <c r="AO2280" s="8"/>
      <c r="AP2280" s="8"/>
      <c r="AQ2280" s="8"/>
      <c r="AR2280" s="8"/>
      <c r="AS2280" s="8"/>
      <c r="AT2280" s="8"/>
      <c r="AU2280" s="8"/>
      <c r="AV2280" s="8"/>
      <c r="AW2280" s="8"/>
      <c r="AX2280" s="8"/>
      <c r="AY2280" s="8"/>
    </row>
    <row r="2281" customFormat="false" ht="12.75" hidden="false" customHeight="false" outlineLevel="0" collapsed="false">
      <c r="M2281" s="8"/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  <c r="AG2281" s="8"/>
      <c r="AH2281" s="8"/>
      <c r="AI2281" s="8"/>
      <c r="AJ2281" s="8"/>
      <c r="AK2281" s="8"/>
      <c r="AL2281" s="8"/>
      <c r="AM2281" s="8"/>
      <c r="AN2281" s="8"/>
      <c r="AO2281" s="8"/>
      <c r="AP2281" s="8"/>
      <c r="AQ2281" s="8"/>
      <c r="AR2281" s="8"/>
      <c r="AS2281" s="8"/>
      <c r="AT2281" s="8"/>
      <c r="AU2281" s="8"/>
      <c r="AV2281" s="8"/>
      <c r="AW2281" s="8"/>
      <c r="AX2281" s="8"/>
      <c r="AY2281" s="8"/>
    </row>
    <row r="2282" customFormat="false" ht="12.75" hidden="false" customHeight="false" outlineLevel="0" collapsed="false">
      <c r="M2282" s="8"/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  <c r="AG2282" s="8"/>
      <c r="AH2282" s="8"/>
      <c r="AI2282" s="8"/>
      <c r="AJ2282" s="8"/>
      <c r="AK2282" s="8"/>
      <c r="AL2282" s="8"/>
      <c r="AM2282" s="8"/>
      <c r="AN2282" s="8"/>
      <c r="AO2282" s="8"/>
      <c r="AP2282" s="8"/>
      <c r="AQ2282" s="8"/>
      <c r="AR2282" s="8"/>
      <c r="AS2282" s="8"/>
      <c r="AT2282" s="8"/>
      <c r="AU2282" s="8"/>
      <c r="AV2282" s="8"/>
      <c r="AW2282" s="8"/>
      <c r="AX2282" s="8"/>
      <c r="AY2282" s="8"/>
    </row>
    <row r="2283" customFormat="false" ht="12.75" hidden="false" customHeight="false" outlineLevel="0" collapsed="false">
      <c r="M2283" s="8"/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8"/>
      <c r="AH2283" s="8"/>
      <c r="AI2283" s="8"/>
      <c r="AJ2283" s="8"/>
      <c r="AK2283" s="8"/>
      <c r="AL2283" s="8"/>
      <c r="AM2283" s="8"/>
      <c r="AN2283" s="8"/>
      <c r="AO2283" s="8"/>
      <c r="AP2283" s="8"/>
      <c r="AQ2283" s="8"/>
      <c r="AR2283" s="8"/>
      <c r="AS2283" s="8"/>
      <c r="AT2283" s="8"/>
      <c r="AU2283" s="8"/>
      <c r="AV2283" s="8"/>
      <c r="AW2283" s="8"/>
      <c r="AX2283" s="8"/>
      <c r="AY2283" s="8"/>
    </row>
    <row r="2284" customFormat="false" ht="12.75" hidden="false" customHeight="false" outlineLevel="0" collapsed="false">
      <c r="M2284" s="8"/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8"/>
      <c r="AH2284" s="8"/>
      <c r="AI2284" s="8"/>
      <c r="AJ2284" s="8"/>
      <c r="AK2284" s="8"/>
      <c r="AL2284" s="8"/>
      <c r="AM2284" s="8"/>
      <c r="AN2284" s="8"/>
      <c r="AO2284" s="8"/>
      <c r="AP2284" s="8"/>
      <c r="AQ2284" s="8"/>
      <c r="AR2284" s="8"/>
      <c r="AS2284" s="8"/>
      <c r="AT2284" s="8"/>
      <c r="AU2284" s="8"/>
      <c r="AV2284" s="8"/>
      <c r="AW2284" s="8"/>
      <c r="AX2284" s="8"/>
      <c r="AY2284" s="8"/>
    </row>
    <row r="2285" customFormat="false" ht="12.75" hidden="false" customHeight="false" outlineLevel="0" collapsed="false">
      <c r="M2285" s="8"/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8"/>
      <c r="AH2285" s="8"/>
      <c r="AI2285" s="8"/>
      <c r="AJ2285" s="8"/>
      <c r="AK2285" s="8"/>
      <c r="AL2285" s="8"/>
      <c r="AM2285" s="8"/>
      <c r="AN2285" s="8"/>
      <c r="AO2285" s="8"/>
      <c r="AP2285" s="8"/>
      <c r="AQ2285" s="8"/>
      <c r="AR2285" s="8"/>
      <c r="AS2285" s="8"/>
      <c r="AT2285" s="8"/>
      <c r="AU2285" s="8"/>
      <c r="AV2285" s="8"/>
      <c r="AW2285" s="8"/>
      <c r="AX2285" s="8"/>
      <c r="AY2285" s="8"/>
    </row>
    <row r="2286" customFormat="false" ht="12.75" hidden="false" customHeight="false" outlineLevel="0" collapsed="false">
      <c r="M2286" s="8"/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8"/>
      <c r="AH2286" s="8"/>
      <c r="AI2286" s="8"/>
      <c r="AJ2286" s="8"/>
      <c r="AK2286" s="8"/>
      <c r="AL2286" s="8"/>
      <c r="AM2286" s="8"/>
      <c r="AN2286" s="8"/>
      <c r="AO2286" s="8"/>
      <c r="AP2286" s="8"/>
      <c r="AQ2286" s="8"/>
      <c r="AR2286" s="8"/>
      <c r="AS2286" s="8"/>
      <c r="AT2286" s="8"/>
      <c r="AU2286" s="8"/>
      <c r="AV2286" s="8"/>
      <c r="AW2286" s="8"/>
      <c r="AX2286" s="8"/>
      <c r="AY2286" s="8"/>
    </row>
    <row r="2287" customFormat="false" ht="12.75" hidden="false" customHeight="false" outlineLevel="0" collapsed="false">
      <c r="M2287" s="8"/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8"/>
      <c r="AH2287" s="8"/>
      <c r="AI2287" s="8"/>
      <c r="AJ2287" s="8"/>
      <c r="AK2287" s="8"/>
      <c r="AL2287" s="8"/>
      <c r="AM2287" s="8"/>
      <c r="AN2287" s="8"/>
      <c r="AO2287" s="8"/>
      <c r="AP2287" s="8"/>
      <c r="AQ2287" s="8"/>
      <c r="AR2287" s="8"/>
      <c r="AS2287" s="8"/>
      <c r="AT2287" s="8"/>
      <c r="AU2287" s="8"/>
      <c r="AV2287" s="8"/>
      <c r="AW2287" s="8"/>
      <c r="AX2287" s="8"/>
      <c r="AY2287" s="8"/>
    </row>
    <row r="2288" customFormat="false" ht="12.75" hidden="false" customHeight="false" outlineLevel="0" collapsed="false">
      <c r="M2288" s="8"/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8"/>
      <c r="AH2288" s="8"/>
      <c r="AI2288" s="8"/>
      <c r="AJ2288" s="8"/>
      <c r="AK2288" s="8"/>
      <c r="AL2288" s="8"/>
      <c r="AM2288" s="8"/>
      <c r="AN2288" s="8"/>
      <c r="AO2288" s="8"/>
      <c r="AP2288" s="8"/>
      <c r="AQ2288" s="8"/>
      <c r="AR2288" s="8"/>
      <c r="AS2288" s="8"/>
      <c r="AT2288" s="8"/>
      <c r="AU2288" s="8"/>
      <c r="AV2288" s="8"/>
      <c r="AW2288" s="8"/>
      <c r="AX2288" s="8"/>
      <c r="AY2288" s="8"/>
    </row>
    <row r="2289" customFormat="false" ht="12.75" hidden="false" customHeight="false" outlineLevel="0" collapsed="false">
      <c r="M2289" s="8"/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8"/>
      <c r="AH2289" s="8"/>
      <c r="AI2289" s="8"/>
      <c r="AJ2289" s="8"/>
      <c r="AK2289" s="8"/>
      <c r="AL2289" s="8"/>
      <c r="AM2289" s="8"/>
      <c r="AN2289" s="8"/>
      <c r="AO2289" s="8"/>
      <c r="AP2289" s="8"/>
      <c r="AQ2289" s="8"/>
      <c r="AR2289" s="8"/>
      <c r="AS2289" s="8"/>
      <c r="AT2289" s="8"/>
      <c r="AU2289" s="8"/>
      <c r="AV2289" s="8"/>
      <c r="AW2289" s="8"/>
      <c r="AX2289" s="8"/>
      <c r="AY2289" s="8"/>
    </row>
    <row r="2290" customFormat="false" ht="12.75" hidden="false" customHeight="false" outlineLevel="0" collapsed="false">
      <c r="M2290" s="8"/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8"/>
      <c r="AH2290" s="8"/>
      <c r="AI2290" s="8"/>
      <c r="AJ2290" s="8"/>
      <c r="AK2290" s="8"/>
      <c r="AL2290" s="8"/>
      <c r="AM2290" s="8"/>
      <c r="AN2290" s="8"/>
      <c r="AO2290" s="8"/>
      <c r="AP2290" s="8"/>
      <c r="AQ2290" s="8"/>
      <c r="AR2290" s="8"/>
      <c r="AS2290" s="8"/>
      <c r="AT2290" s="8"/>
      <c r="AU2290" s="8"/>
      <c r="AV2290" s="8"/>
      <c r="AW2290" s="8"/>
      <c r="AX2290" s="8"/>
      <c r="AY2290" s="8"/>
    </row>
    <row r="2291" customFormat="false" ht="12.75" hidden="false" customHeight="false" outlineLevel="0" collapsed="false">
      <c r="M2291" s="8"/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  <c r="AG2291" s="8"/>
      <c r="AH2291" s="8"/>
      <c r="AI2291" s="8"/>
      <c r="AJ2291" s="8"/>
      <c r="AK2291" s="8"/>
      <c r="AL2291" s="8"/>
      <c r="AM2291" s="8"/>
      <c r="AN2291" s="8"/>
      <c r="AO2291" s="8"/>
      <c r="AP2291" s="8"/>
      <c r="AQ2291" s="8"/>
      <c r="AR2291" s="8"/>
      <c r="AS2291" s="8"/>
      <c r="AT2291" s="8"/>
      <c r="AU2291" s="8"/>
      <c r="AV2291" s="8"/>
      <c r="AW2291" s="8"/>
      <c r="AX2291" s="8"/>
      <c r="AY2291" s="8"/>
    </row>
    <row r="2292" customFormat="false" ht="12.75" hidden="false" customHeight="false" outlineLevel="0" collapsed="false">
      <c r="M2292" s="8"/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  <c r="AG2292" s="8"/>
      <c r="AH2292" s="8"/>
      <c r="AI2292" s="8"/>
      <c r="AJ2292" s="8"/>
      <c r="AK2292" s="8"/>
      <c r="AL2292" s="8"/>
      <c r="AM2292" s="8"/>
      <c r="AN2292" s="8"/>
      <c r="AO2292" s="8"/>
      <c r="AP2292" s="8"/>
      <c r="AQ2292" s="8"/>
      <c r="AR2292" s="8"/>
      <c r="AS2292" s="8"/>
      <c r="AT2292" s="8"/>
      <c r="AU2292" s="8"/>
      <c r="AV2292" s="8"/>
      <c r="AW2292" s="8"/>
      <c r="AX2292" s="8"/>
      <c r="AY2292" s="8"/>
    </row>
    <row r="2293" customFormat="false" ht="12.75" hidden="false" customHeight="false" outlineLevel="0" collapsed="false">
      <c r="M2293" s="8"/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  <c r="AG2293" s="8"/>
      <c r="AH2293" s="8"/>
      <c r="AI2293" s="8"/>
      <c r="AJ2293" s="8"/>
      <c r="AK2293" s="8"/>
      <c r="AL2293" s="8"/>
      <c r="AM2293" s="8"/>
      <c r="AN2293" s="8"/>
      <c r="AO2293" s="8"/>
      <c r="AP2293" s="8"/>
      <c r="AQ2293" s="8"/>
      <c r="AR2293" s="8"/>
      <c r="AS2293" s="8"/>
      <c r="AT2293" s="8"/>
      <c r="AU2293" s="8"/>
      <c r="AV2293" s="8"/>
      <c r="AW2293" s="8"/>
      <c r="AX2293" s="8"/>
      <c r="AY2293" s="8"/>
    </row>
    <row r="2294" customFormat="false" ht="12.75" hidden="false" customHeight="false" outlineLevel="0" collapsed="false">
      <c r="M2294" s="8"/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  <c r="AG2294" s="8"/>
      <c r="AH2294" s="8"/>
      <c r="AI2294" s="8"/>
      <c r="AJ2294" s="8"/>
      <c r="AK2294" s="8"/>
      <c r="AL2294" s="8"/>
      <c r="AM2294" s="8"/>
      <c r="AN2294" s="8"/>
      <c r="AO2294" s="8"/>
      <c r="AP2294" s="8"/>
      <c r="AQ2294" s="8"/>
      <c r="AR2294" s="8"/>
      <c r="AS2294" s="8"/>
      <c r="AT2294" s="8"/>
      <c r="AU2294" s="8"/>
      <c r="AV2294" s="8"/>
      <c r="AW2294" s="8"/>
      <c r="AX2294" s="8"/>
      <c r="AY2294" s="8"/>
    </row>
    <row r="2295" customFormat="false" ht="12.75" hidden="false" customHeight="false" outlineLevel="0" collapsed="false">
      <c r="M2295" s="8"/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  <c r="AG2295" s="8"/>
      <c r="AH2295" s="8"/>
      <c r="AI2295" s="8"/>
      <c r="AJ2295" s="8"/>
      <c r="AK2295" s="8"/>
      <c r="AL2295" s="8"/>
      <c r="AM2295" s="8"/>
      <c r="AN2295" s="8"/>
      <c r="AO2295" s="8"/>
      <c r="AP2295" s="8"/>
      <c r="AQ2295" s="8"/>
      <c r="AR2295" s="8"/>
      <c r="AS2295" s="8"/>
      <c r="AT2295" s="8"/>
      <c r="AU2295" s="8"/>
      <c r="AV2295" s="8"/>
      <c r="AW2295" s="8"/>
      <c r="AX2295" s="8"/>
      <c r="AY2295" s="8"/>
    </row>
    <row r="2296" customFormat="false" ht="12.75" hidden="false" customHeight="false" outlineLevel="0" collapsed="false">
      <c r="M2296" s="8"/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  <c r="AG2296" s="8"/>
      <c r="AH2296" s="8"/>
      <c r="AI2296" s="8"/>
      <c r="AJ2296" s="8"/>
      <c r="AK2296" s="8"/>
      <c r="AL2296" s="8"/>
      <c r="AM2296" s="8"/>
      <c r="AN2296" s="8"/>
      <c r="AO2296" s="8"/>
      <c r="AP2296" s="8"/>
      <c r="AQ2296" s="8"/>
      <c r="AR2296" s="8"/>
      <c r="AS2296" s="8"/>
      <c r="AT2296" s="8"/>
      <c r="AU2296" s="8"/>
      <c r="AV2296" s="8"/>
      <c r="AW2296" s="8"/>
      <c r="AX2296" s="8"/>
      <c r="AY2296" s="8"/>
    </row>
    <row r="2297" customFormat="false" ht="12.75" hidden="false" customHeight="false" outlineLevel="0" collapsed="false">
      <c r="M2297" s="8"/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  <c r="AG2297" s="8"/>
      <c r="AH2297" s="8"/>
      <c r="AI2297" s="8"/>
      <c r="AJ2297" s="8"/>
      <c r="AK2297" s="8"/>
      <c r="AL2297" s="8"/>
      <c r="AM2297" s="8"/>
      <c r="AN2297" s="8"/>
      <c r="AO2297" s="8"/>
      <c r="AP2297" s="8"/>
      <c r="AQ2297" s="8"/>
      <c r="AR2297" s="8"/>
      <c r="AS2297" s="8"/>
      <c r="AT2297" s="8"/>
      <c r="AU2297" s="8"/>
      <c r="AV2297" s="8"/>
      <c r="AW2297" s="8"/>
      <c r="AX2297" s="8"/>
      <c r="AY2297" s="8"/>
    </row>
    <row r="2298" customFormat="false" ht="12.75" hidden="false" customHeight="false" outlineLevel="0" collapsed="false">
      <c r="M2298" s="8"/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  <c r="AG2298" s="8"/>
      <c r="AH2298" s="8"/>
      <c r="AI2298" s="8"/>
      <c r="AJ2298" s="8"/>
      <c r="AK2298" s="8"/>
      <c r="AL2298" s="8"/>
      <c r="AM2298" s="8"/>
      <c r="AN2298" s="8"/>
      <c r="AO2298" s="8"/>
      <c r="AP2298" s="8"/>
      <c r="AQ2298" s="8"/>
      <c r="AR2298" s="8"/>
      <c r="AS2298" s="8"/>
      <c r="AT2298" s="8"/>
      <c r="AU2298" s="8"/>
      <c r="AV2298" s="8"/>
      <c r="AW2298" s="8"/>
      <c r="AX2298" s="8"/>
      <c r="AY2298" s="8"/>
    </row>
    <row r="2299" customFormat="false" ht="12.75" hidden="false" customHeight="false" outlineLevel="0" collapsed="false">
      <c r="M2299" s="8"/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  <c r="AG2299" s="8"/>
      <c r="AH2299" s="8"/>
      <c r="AI2299" s="8"/>
      <c r="AJ2299" s="8"/>
      <c r="AK2299" s="8"/>
      <c r="AL2299" s="8"/>
      <c r="AM2299" s="8"/>
      <c r="AN2299" s="8"/>
      <c r="AO2299" s="8"/>
      <c r="AP2299" s="8"/>
      <c r="AQ2299" s="8"/>
      <c r="AR2299" s="8"/>
      <c r="AS2299" s="8"/>
      <c r="AT2299" s="8"/>
      <c r="AU2299" s="8"/>
      <c r="AV2299" s="8"/>
      <c r="AW2299" s="8"/>
      <c r="AX2299" s="8"/>
      <c r="AY2299" s="8"/>
    </row>
    <row r="2300" customFormat="false" ht="12.75" hidden="false" customHeight="false" outlineLevel="0" collapsed="false">
      <c r="M2300" s="8"/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  <c r="AG2300" s="8"/>
      <c r="AH2300" s="8"/>
      <c r="AI2300" s="8"/>
      <c r="AJ2300" s="8"/>
      <c r="AK2300" s="8"/>
      <c r="AL2300" s="8"/>
      <c r="AM2300" s="8"/>
      <c r="AN2300" s="8"/>
      <c r="AO2300" s="8"/>
      <c r="AP2300" s="8"/>
      <c r="AQ2300" s="8"/>
      <c r="AR2300" s="8"/>
      <c r="AS2300" s="8"/>
      <c r="AT2300" s="8"/>
      <c r="AU2300" s="8"/>
      <c r="AV2300" s="8"/>
      <c r="AW2300" s="8"/>
      <c r="AX2300" s="8"/>
      <c r="AY2300" s="8"/>
    </row>
    <row r="2301" customFormat="false" ht="12.75" hidden="false" customHeight="false" outlineLevel="0" collapsed="false">
      <c r="M2301" s="8"/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  <c r="AG2301" s="8"/>
      <c r="AH2301" s="8"/>
      <c r="AI2301" s="8"/>
      <c r="AJ2301" s="8"/>
      <c r="AK2301" s="8"/>
      <c r="AL2301" s="8"/>
      <c r="AM2301" s="8"/>
      <c r="AN2301" s="8"/>
      <c r="AO2301" s="8"/>
      <c r="AP2301" s="8"/>
      <c r="AQ2301" s="8"/>
      <c r="AR2301" s="8"/>
      <c r="AS2301" s="8"/>
      <c r="AT2301" s="8"/>
      <c r="AU2301" s="8"/>
      <c r="AV2301" s="8"/>
      <c r="AW2301" s="8"/>
      <c r="AX2301" s="8"/>
      <c r="AY2301" s="8"/>
    </row>
    <row r="2302" customFormat="false" ht="12.75" hidden="false" customHeight="false" outlineLevel="0" collapsed="false">
      <c r="M2302" s="8"/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  <c r="AG2302" s="8"/>
      <c r="AH2302" s="8"/>
      <c r="AI2302" s="8"/>
      <c r="AJ2302" s="8"/>
      <c r="AK2302" s="8"/>
      <c r="AL2302" s="8"/>
      <c r="AM2302" s="8"/>
      <c r="AN2302" s="8"/>
      <c r="AO2302" s="8"/>
      <c r="AP2302" s="8"/>
      <c r="AQ2302" s="8"/>
      <c r="AR2302" s="8"/>
      <c r="AS2302" s="8"/>
      <c r="AT2302" s="8"/>
      <c r="AU2302" s="8"/>
      <c r="AV2302" s="8"/>
      <c r="AW2302" s="8"/>
      <c r="AX2302" s="8"/>
      <c r="AY2302" s="8"/>
    </row>
    <row r="2303" customFormat="false" ht="12.75" hidden="false" customHeight="false" outlineLevel="0" collapsed="false">
      <c r="M2303" s="8"/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  <c r="AG2303" s="8"/>
      <c r="AH2303" s="8"/>
      <c r="AI2303" s="8"/>
      <c r="AJ2303" s="8"/>
      <c r="AK2303" s="8"/>
      <c r="AL2303" s="8"/>
      <c r="AM2303" s="8"/>
      <c r="AN2303" s="8"/>
      <c r="AO2303" s="8"/>
      <c r="AP2303" s="8"/>
      <c r="AQ2303" s="8"/>
      <c r="AR2303" s="8"/>
      <c r="AS2303" s="8"/>
      <c r="AT2303" s="8"/>
      <c r="AU2303" s="8"/>
      <c r="AV2303" s="8"/>
      <c r="AW2303" s="8"/>
      <c r="AX2303" s="8"/>
      <c r="AY2303" s="8"/>
    </row>
    <row r="2304" customFormat="false" ht="12.75" hidden="false" customHeight="false" outlineLevel="0" collapsed="false">
      <c r="M2304" s="8"/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  <c r="AG2304" s="8"/>
      <c r="AH2304" s="8"/>
      <c r="AI2304" s="8"/>
      <c r="AJ2304" s="8"/>
      <c r="AK2304" s="8"/>
      <c r="AL2304" s="8"/>
      <c r="AM2304" s="8"/>
      <c r="AN2304" s="8"/>
      <c r="AO2304" s="8"/>
      <c r="AP2304" s="8"/>
      <c r="AQ2304" s="8"/>
      <c r="AR2304" s="8"/>
      <c r="AS2304" s="8"/>
      <c r="AT2304" s="8"/>
      <c r="AU2304" s="8"/>
      <c r="AV2304" s="8"/>
      <c r="AW2304" s="8"/>
      <c r="AX2304" s="8"/>
      <c r="AY2304" s="8"/>
    </row>
    <row r="2305" customFormat="false" ht="12.75" hidden="false" customHeight="false" outlineLevel="0" collapsed="false">
      <c r="M2305" s="8"/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  <c r="AG2305" s="8"/>
      <c r="AH2305" s="8"/>
      <c r="AI2305" s="8"/>
      <c r="AJ2305" s="8"/>
      <c r="AK2305" s="8"/>
      <c r="AL2305" s="8"/>
      <c r="AM2305" s="8"/>
      <c r="AN2305" s="8"/>
      <c r="AO2305" s="8"/>
      <c r="AP2305" s="8"/>
      <c r="AQ2305" s="8"/>
      <c r="AR2305" s="8"/>
      <c r="AS2305" s="8"/>
      <c r="AT2305" s="8"/>
      <c r="AU2305" s="8"/>
      <c r="AV2305" s="8"/>
      <c r="AW2305" s="8"/>
      <c r="AX2305" s="8"/>
      <c r="AY2305" s="8"/>
    </row>
    <row r="2306" customFormat="false" ht="12.75" hidden="false" customHeight="false" outlineLevel="0" collapsed="false">
      <c r="M2306" s="8"/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  <c r="AG2306" s="8"/>
      <c r="AH2306" s="8"/>
      <c r="AI2306" s="8"/>
      <c r="AJ2306" s="8"/>
      <c r="AK2306" s="8"/>
      <c r="AL2306" s="8"/>
      <c r="AM2306" s="8"/>
      <c r="AN2306" s="8"/>
      <c r="AO2306" s="8"/>
      <c r="AP2306" s="8"/>
      <c r="AQ2306" s="8"/>
      <c r="AR2306" s="8"/>
      <c r="AS2306" s="8"/>
      <c r="AT2306" s="8"/>
      <c r="AU2306" s="8"/>
      <c r="AV2306" s="8"/>
      <c r="AW2306" s="8"/>
      <c r="AX2306" s="8"/>
      <c r="AY2306" s="8"/>
    </row>
    <row r="2307" customFormat="false" ht="12.75" hidden="false" customHeight="false" outlineLevel="0" collapsed="false">
      <c r="M2307" s="8"/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  <c r="AG2307" s="8"/>
      <c r="AH2307" s="8"/>
      <c r="AI2307" s="8"/>
      <c r="AJ2307" s="8"/>
      <c r="AK2307" s="8"/>
      <c r="AL2307" s="8"/>
      <c r="AM2307" s="8"/>
      <c r="AN2307" s="8"/>
      <c r="AO2307" s="8"/>
      <c r="AP2307" s="8"/>
      <c r="AQ2307" s="8"/>
      <c r="AR2307" s="8"/>
      <c r="AS2307" s="8"/>
      <c r="AT2307" s="8"/>
      <c r="AU2307" s="8"/>
      <c r="AV2307" s="8"/>
      <c r="AW2307" s="8"/>
      <c r="AX2307" s="8"/>
      <c r="AY2307" s="8"/>
    </row>
    <row r="2308" customFormat="false" ht="12.75" hidden="false" customHeight="false" outlineLevel="0" collapsed="false">
      <c r="M2308" s="8"/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  <c r="AG2308" s="8"/>
      <c r="AH2308" s="8"/>
      <c r="AI2308" s="8"/>
      <c r="AJ2308" s="8"/>
      <c r="AK2308" s="8"/>
      <c r="AL2308" s="8"/>
      <c r="AM2308" s="8"/>
      <c r="AN2308" s="8"/>
      <c r="AO2308" s="8"/>
      <c r="AP2308" s="8"/>
      <c r="AQ2308" s="8"/>
      <c r="AR2308" s="8"/>
      <c r="AS2308" s="8"/>
      <c r="AT2308" s="8"/>
      <c r="AU2308" s="8"/>
      <c r="AV2308" s="8"/>
      <c r="AW2308" s="8"/>
      <c r="AX2308" s="8"/>
      <c r="AY2308" s="8"/>
    </row>
    <row r="2309" customFormat="false" ht="12.75" hidden="false" customHeight="false" outlineLevel="0" collapsed="false">
      <c r="M2309" s="8"/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  <c r="AM2309" s="8"/>
      <c r="AN2309" s="8"/>
      <c r="AO2309" s="8"/>
      <c r="AP2309" s="8"/>
      <c r="AQ2309" s="8"/>
      <c r="AR2309" s="8"/>
      <c r="AS2309" s="8"/>
      <c r="AT2309" s="8"/>
      <c r="AU2309" s="8"/>
      <c r="AV2309" s="8"/>
      <c r="AW2309" s="8"/>
      <c r="AX2309" s="8"/>
      <c r="AY2309" s="8"/>
    </row>
    <row r="2310" customFormat="false" ht="12.75" hidden="false" customHeight="false" outlineLevel="0" collapsed="false">
      <c r="M2310" s="8"/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  <c r="AG2310" s="8"/>
      <c r="AH2310" s="8"/>
      <c r="AI2310" s="8"/>
      <c r="AJ2310" s="8"/>
      <c r="AK2310" s="8"/>
      <c r="AL2310" s="8"/>
      <c r="AM2310" s="8"/>
      <c r="AN2310" s="8"/>
      <c r="AO2310" s="8"/>
      <c r="AP2310" s="8"/>
      <c r="AQ2310" s="8"/>
      <c r="AR2310" s="8"/>
      <c r="AS2310" s="8"/>
      <c r="AT2310" s="8"/>
      <c r="AU2310" s="8"/>
      <c r="AV2310" s="8"/>
      <c r="AW2310" s="8"/>
      <c r="AX2310" s="8"/>
      <c r="AY2310" s="8"/>
    </row>
    <row r="2311" customFormat="false" ht="12.75" hidden="false" customHeight="false" outlineLevel="0" collapsed="false">
      <c r="M2311" s="8"/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  <c r="AG2311" s="8"/>
      <c r="AH2311" s="8"/>
      <c r="AI2311" s="8"/>
      <c r="AJ2311" s="8"/>
      <c r="AK2311" s="8"/>
      <c r="AL2311" s="8"/>
      <c r="AM2311" s="8"/>
      <c r="AN2311" s="8"/>
      <c r="AO2311" s="8"/>
      <c r="AP2311" s="8"/>
      <c r="AQ2311" s="8"/>
      <c r="AR2311" s="8"/>
      <c r="AS2311" s="8"/>
      <c r="AT2311" s="8"/>
      <c r="AU2311" s="8"/>
      <c r="AV2311" s="8"/>
      <c r="AW2311" s="8"/>
      <c r="AX2311" s="8"/>
      <c r="AY2311" s="8"/>
    </row>
    <row r="2312" customFormat="false" ht="12.75" hidden="false" customHeight="false" outlineLevel="0" collapsed="false">
      <c r="M2312" s="8"/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  <c r="AG2312" s="8"/>
      <c r="AH2312" s="8"/>
      <c r="AI2312" s="8"/>
      <c r="AJ2312" s="8"/>
      <c r="AK2312" s="8"/>
      <c r="AL2312" s="8"/>
      <c r="AM2312" s="8"/>
      <c r="AN2312" s="8"/>
      <c r="AO2312" s="8"/>
      <c r="AP2312" s="8"/>
      <c r="AQ2312" s="8"/>
      <c r="AR2312" s="8"/>
      <c r="AS2312" s="8"/>
      <c r="AT2312" s="8"/>
      <c r="AU2312" s="8"/>
      <c r="AV2312" s="8"/>
      <c r="AW2312" s="8"/>
      <c r="AX2312" s="8"/>
      <c r="AY2312" s="8"/>
    </row>
    <row r="2313" customFormat="false" ht="12.75" hidden="false" customHeight="false" outlineLevel="0" collapsed="false">
      <c r="M2313" s="8"/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  <c r="AG2313" s="8"/>
      <c r="AH2313" s="8"/>
      <c r="AI2313" s="8"/>
      <c r="AJ2313" s="8"/>
      <c r="AK2313" s="8"/>
      <c r="AL2313" s="8"/>
      <c r="AM2313" s="8"/>
      <c r="AN2313" s="8"/>
      <c r="AO2313" s="8"/>
      <c r="AP2313" s="8"/>
      <c r="AQ2313" s="8"/>
      <c r="AR2313" s="8"/>
      <c r="AS2313" s="8"/>
      <c r="AT2313" s="8"/>
      <c r="AU2313" s="8"/>
      <c r="AV2313" s="8"/>
      <c r="AW2313" s="8"/>
      <c r="AX2313" s="8"/>
      <c r="AY2313" s="8"/>
    </row>
    <row r="2314" customFormat="false" ht="12.75" hidden="false" customHeight="false" outlineLevel="0" collapsed="false">
      <c r="M2314" s="8"/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  <c r="AM2314" s="8"/>
      <c r="AN2314" s="8"/>
      <c r="AO2314" s="8"/>
      <c r="AP2314" s="8"/>
      <c r="AQ2314" s="8"/>
      <c r="AR2314" s="8"/>
      <c r="AS2314" s="8"/>
      <c r="AT2314" s="8"/>
      <c r="AU2314" s="8"/>
      <c r="AV2314" s="8"/>
      <c r="AW2314" s="8"/>
      <c r="AX2314" s="8"/>
      <c r="AY2314" s="8"/>
    </row>
    <row r="2315" customFormat="false" ht="12.75" hidden="false" customHeight="false" outlineLevel="0" collapsed="false">
      <c r="M2315" s="8"/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  <c r="AM2315" s="8"/>
      <c r="AN2315" s="8"/>
      <c r="AO2315" s="8"/>
      <c r="AP2315" s="8"/>
      <c r="AQ2315" s="8"/>
      <c r="AR2315" s="8"/>
      <c r="AS2315" s="8"/>
      <c r="AT2315" s="8"/>
      <c r="AU2315" s="8"/>
      <c r="AV2315" s="8"/>
      <c r="AW2315" s="8"/>
      <c r="AX2315" s="8"/>
      <c r="AY2315" s="8"/>
    </row>
    <row r="2316" customFormat="false" ht="12.75" hidden="false" customHeight="false" outlineLevel="0" collapsed="false">
      <c r="M2316" s="8"/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  <c r="AM2316" s="8"/>
      <c r="AN2316" s="8"/>
      <c r="AO2316" s="8"/>
      <c r="AP2316" s="8"/>
      <c r="AQ2316" s="8"/>
      <c r="AR2316" s="8"/>
      <c r="AS2316" s="8"/>
      <c r="AT2316" s="8"/>
      <c r="AU2316" s="8"/>
      <c r="AV2316" s="8"/>
      <c r="AW2316" s="8"/>
      <c r="AX2316" s="8"/>
      <c r="AY2316" s="8"/>
    </row>
    <row r="2317" customFormat="false" ht="12.75" hidden="false" customHeight="false" outlineLevel="0" collapsed="false">
      <c r="M2317" s="8"/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  <c r="AG2317" s="8"/>
      <c r="AH2317" s="8"/>
      <c r="AI2317" s="8"/>
      <c r="AJ2317" s="8"/>
      <c r="AK2317" s="8"/>
      <c r="AL2317" s="8"/>
      <c r="AM2317" s="8"/>
      <c r="AN2317" s="8"/>
      <c r="AO2317" s="8"/>
      <c r="AP2317" s="8"/>
      <c r="AQ2317" s="8"/>
      <c r="AR2317" s="8"/>
      <c r="AS2317" s="8"/>
      <c r="AT2317" s="8"/>
      <c r="AU2317" s="8"/>
      <c r="AV2317" s="8"/>
      <c r="AW2317" s="8"/>
      <c r="AX2317" s="8"/>
      <c r="AY2317" s="8"/>
    </row>
    <row r="2318" customFormat="false" ht="12.75" hidden="false" customHeight="false" outlineLevel="0" collapsed="false">
      <c r="M2318" s="8"/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  <c r="AG2318" s="8"/>
      <c r="AH2318" s="8"/>
      <c r="AI2318" s="8"/>
      <c r="AJ2318" s="8"/>
      <c r="AK2318" s="8"/>
      <c r="AL2318" s="8"/>
      <c r="AM2318" s="8"/>
      <c r="AN2318" s="8"/>
      <c r="AO2318" s="8"/>
      <c r="AP2318" s="8"/>
      <c r="AQ2318" s="8"/>
      <c r="AR2318" s="8"/>
      <c r="AS2318" s="8"/>
      <c r="AT2318" s="8"/>
      <c r="AU2318" s="8"/>
      <c r="AV2318" s="8"/>
      <c r="AW2318" s="8"/>
      <c r="AX2318" s="8"/>
      <c r="AY2318" s="8"/>
    </row>
    <row r="2319" customFormat="false" ht="12.75" hidden="false" customHeight="false" outlineLevel="0" collapsed="false">
      <c r="M2319" s="8"/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  <c r="AM2319" s="8"/>
      <c r="AN2319" s="8"/>
      <c r="AO2319" s="8"/>
      <c r="AP2319" s="8"/>
      <c r="AQ2319" s="8"/>
      <c r="AR2319" s="8"/>
      <c r="AS2319" s="8"/>
      <c r="AT2319" s="8"/>
      <c r="AU2319" s="8"/>
      <c r="AV2319" s="8"/>
      <c r="AW2319" s="8"/>
      <c r="AX2319" s="8"/>
      <c r="AY2319" s="8"/>
    </row>
    <row r="2320" customFormat="false" ht="12.75" hidden="false" customHeight="false" outlineLevel="0" collapsed="false">
      <c r="M2320" s="8"/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  <c r="AM2320" s="8"/>
      <c r="AN2320" s="8"/>
      <c r="AO2320" s="8"/>
      <c r="AP2320" s="8"/>
      <c r="AQ2320" s="8"/>
      <c r="AR2320" s="8"/>
      <c r="AS2320" s="8"/>
      <c r="AT2320" s="8"/>
      <c r="AU2320" s="8"/>
      <c r="AV2320" s="8"/>
      <c r="AW2320" s="8"/>
      <c r="AX2320" s="8"/>
      <c r="AY2320" s="8"/>
    </row>
    <row r="2321" customFormat="false" ht="12.75" hidden="false" customHeight="false" outlineLevel="0" collapsed="false">
      <c r="M2321" s="8"/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  <c r="AM2321" s="8"/>
      <c r="AN2321" s="8"/>
      <c r="AO2321" s="8"/>
      <c r="AP2321" s="8"/>
      <c r="AQ2321" s="8"/>
      <c r="AR2321" s="8"/>
      <c r="AS2321" s="8"/>
      <c r="AT2321" s="8"/>
      <c r="AU2321" s="8"/>
      <c r="AV2321" s="8"/>
      <c r="AW2321" s="8"/>
      <c r="AX2321" s="8"/>
      <c r="AY2321" s="8"/>
    </row>
    <row r="2322" customFormat="false" ht="12.75" hidden="false" customHeight="false" outlineLevel="0" collapsed="false">
      <c r="M2322" s="8"/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  <c r="AM2322" s="8"/>
      <c r="AN2322" s="8"/>
      <c r="AO2322" s="8"/>
      <c r="AP2322" s="8"/>
      <c r="AQ2322" s="8"/>
      <c r="AR2322" s="8"/>
      <c r="AS2322" s="8"/>
      <c r="AT2322" s="8"/>
      <c r="AU2322" s="8"/>
      <c r="AV2322" s="8"/>
      <c r="AW2322" s="8"/>
      <c r="AX2322" s="8"/>
      <c r="AY2322" s="8"/>
    </row>
    <row r="2323" customFormat="false" ht="12.75" hidden="false" customHeight="false" outlineLevel="0" collapsed="false">
      <c r="M2323" s="8"/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  <c r="AM2323" s="8"/>
      <c r="AN2323" s="8"/>
      <c r="AO2323" s="8"/>
      <c r="AP2323" s="8"/>
      <c r="AQ2323" s="8"/>
      <c r="AR2323" s="8"/>
      <c r="AS2323" s="8"/>
      <c r="AT2323" s="8"/>
      <c r="AU2323" s="8"/>
      <c r="AV2323" s="8"/>
      <c r="AW2323" s="8"/>
      <c r="AX2323" s="8"/>
      <c r="AY2323" s="8"/>
    </row>
    <row r="2324" customFormat="false" ht="12.75" hidden="false" customHeight="false" outlineLevel="0" collapsed="false">
      <c r="M2324" s="8"/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  <c r="AM2324" s="8"/>
      <c r="AN2324" s="8"/>
      <c r="AO2324" s="8"/>
      <c r="AP2324" s="8"/>
      <c r="AQ2324" s="8"/>
      <c r="AR2324" s="8"/>
      <c r="AS2324" s="8"/>
      <c r="AT2324" s="8"/>
      <c r="AU2324" s="8"/>
      <c r="AV2324" s="8"/>
      <c r="AW2324" s="8"/>
      <c r="AX2324" s="8"/>
      <c r="AY2324" s="8"/>
    </row>
    <row r="2325" customFormat="false" ht="12.75" hidden="false" customHeight="false" outlineLevel="0" collapsed="false">
      <c r="M2325" s="8"/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  <c r="AG2325" s="8"/>
      <c r="AH2325" s="8"/>
      <c r="AI2325" s="8"/>
      <c r="AJ2325" s="8"/>
      <c r="AK2325" s="8"/>
      <c r="AL2325" s="8"/>
      <c r="AM2325" s="8"/>
      <c r="AN2325" s="8"/>
      <c r="AO2325" s="8"/>
      <c r="AP2325" s="8"/>
      <c r="AQ2325" s="8"/>
      <c r="AR2325" s="8"/>
      <c r="AS2325" s="8"/>
      <c r="AT2325" s="8"/>
      <c r="AU2325" s="8"/>
      <c r="AV2325" s="8"/>
      <c r="AW2325" s="8"/>
      <c r="AX2325" s="8"/>
      <c r="AY2325" s="8"/>
    </row>
    <row r="2326" customFormat="false" ht="12.75" hidden="false" customHeight="false" outlineLevel="0" collapsed="false">
      <c r="M2326" s="8"/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  <c r="AG2326" s="8"/>
      <c r="AH2326" s="8"/>
      <c r="AI2326" s="8"/>
      <c r="AJ2326" s="8"/>
      <c r="AK2326" s="8"/>
      <c r="AL2326" s="8"/>
      <c r="AM2326" s="8"/>
      <c r="AN2326" s="8"/>
      <c r="AO2326" s="8"/>
      <c r="AP2326" s="8"/>
      <c r="AQ2326" s="8"/>
      <c r="AR2326" s="8"/>
      <c r="AS2326" s="8"/>
      <c r="AT2326" s="8"/>
      <c r="AU2326" s="8"/>
      <c r="AV2326" s="8"/>
      <c r="AW2326" s="8"/>
      <c r="AX2326" s="8"/>
      <c r="AY2326" s="8"/>
    </row>
    <row r="2327" customFormat="false" ht="12.75" hidden="false" customHeight="false" outlineLevel="0" collapsed="false">
      <c r="M2327" s="8"/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  <c r="AG2327" s="8"/>
      <c r="AH2327" s="8"/>
      <c r="AI2327" s="8"/>
      <c r="AJ2327" s="8"/>
      <c r="AK2327" s="8"/>
      <c r="AL2327" s="8"/>
      <c r="AM2327" s="8"/>
      <c r="AN2327" s="8"/>
      <c r="AO2327" s="8"/>
      <c r="AP2327" s="8"/>
      <c r="AQ2327" s="8"/>
      <c r="AR2327" s="8"/>
      <c r="AS2327" s="8"/>
      <c r="AT2327" s="8"/>
      <c r="AU2327" s="8"/>
      <c r="AV2327" s="8"/>
      <c r="AW2327" s="8"/>
      <c r="AX2327" s="8"/>
      <c r="AY2327" s="8"/>
    </row>
    <row r="2328" customFormat="false" ht="12.75" hidden="false" customHeight="false" outlineLevel="0" collapsed="false">
      <c r="M2328" s="8"/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  <c r="AG2328" s="8"/>
      <c r="AH2328" s="8"/>
      <c r="AI2328" s="8"/>
      <c r="AJ2328" s="8"/>
      <c r="AK2328" s="8"/>
      <c r="AL2328" s="8"/>
      <c r="AM2328" s="8"/>
      <c r="AN2328" s="8"/>
      <c r="AO2328" s="8"/>
      <c r="AP2328" s="8"/>
      <c r="AQ2328" s="8"/>
      <c r="AR2328" s="8"/>
      <c r="AS2328" s="8"/>
      <c r="AT2328" s="8"/>
      <c r="AU2328" s="8"/>
      <c r="AV2328" s="8"/>
      <c r="AW2328" s="8"/>
      <c r="AX2328" s="8"/>
      <c r="AY2328" s="8"/>
    </row>
    <row r="2329" customFormat="false" ht="12.75" hidden="false" customHeight="false" outlineLevel="0" collapsed="false">
      <c r="M2329" s="8"/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  <c r="AG2329" s="8"/>
      <c r="AH2329" s="8"/>
      <c r="AI2329" s="8"/>
      <c r="AJ2329" s="8"/>
      <c r="AK2329" s="8"/>
      <c r="AL2329" s="8"/>
      <c r="AM2329" s="8"/>
      <c r="AN2329" s="8"/>
      <c r="AO2329" s="8"/>
      <c r="AP2329" s="8"/>
      <c r="AQ2329" s="8"/>
      <c r="AR2329" s="8"/>
      <c r="AS2329" s="8"/>
      <c r="AT2329" s="8"/>
      <c r="AU2329" s="8"/>
      <c r="AV2329" s="8"/>
      <c r="AW2329" s="8"/>
      <c r="AX2329" s="8"/>
      <c r="AY2329" s="8"/>
    </row>
    <row r="2330" customFormat="false" ht="12.75" hidden="false" customHeight="false" outlineLevel="0" collapsed="false">
      <c r="M2330" s="8"/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  <c r="AG2330" s="8"/>
      <c r="AH2330" s="8"/>
      <c r="AI2330" s="8"/>
      <c r="AJ2330" s="8"/>
      <c r="AK2330" s="8"/>
      <c r="AL2330" s="8"/>
      <c r="AM2330" s="8"/>
      <c r="AN2330" s="8"/>
      <c r="AO2330" s="8"/>
      <c r="AP2330" s="8"/>
      <c r="AQ2330" s="8"/>
      <c r="AR2330" s="8"/>
      <c r="AS2330" s="8"/>
      <c r="AT2330" s="8"/>
      <c r="AU2330" s="8"/>
      <c r="AV2330" s="8"/>
      <c r="AW2330" s="8"/>
      <c r="AX2330" s="8"/>
      <c r="AY2330" s="8"/>
    </row>
    <row r="2331" customFormat="false" ht="12.75" hidden="false" customHeight="false" outlineLevel="0" collapsed="false">
      <c r="M2331" s="8"/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  <c r="AG2331" s="8"/>
      <c r="AH2331" s="8"/>
      <c r="AI2331" s="8"/>
      <c r="AJ2331" s="8"/>
      <c r="AK2331" s="8"/>
      <c r="AL2331" s="8"/>
      <c r="AM2331" s="8"/>
      <c r="AN2331" s="8"/>
      <c r="AO2331" s="8"/>
      <c r="AP2331" s="8"/>
      <c r="AQ2331" s="8"/>
      <c r="AR2331" s="8"/>
      <c r="AS2331" s="8"/>
      <c r="AT2331" s="8"/>
      <c r="AU2331" s="8"/>
      <c r="AV2331" s="8"/>
      <c r="AW2331" s="8"/>
      <c r="AX2331" s="8"/>
      <c r="AY2331" s="8"/>
    </row>
    <row r="2332" customFormat="false" ht="12.75" hidden="false" customHeight="false" outlineLevel="0" collapsed="false">
      <c r="M2332" s="8"/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  <c r="AG2332" s="8"/>
      <c r="AH2332" s="8"/>
      <c r="AI2332" s="8"/>
      <c r="AJ2332" s="8"/>
      <c r="AK2332" s="8"/>
      <c r="AL2332" s="8"/>
      <c r="AM2332" s="8"/>
      <c r="AN2332" s="8"/>
      <c r="AO2332" s="8"/>
      <c r="AP2332" s="8"/>
      <c r="AQ2332" s="8"/>
      <c r="AR2332" s="8"/>
      <c r="AS2332" s="8"/>
      <c r="AT2332" s="8"/>
      <c r="AU2332" s="8"/>
      <c r="AV2332" s="8"/>
      <c r="AW2332" s="8"/>
      <c r="AX2332" s="8"/>
      <c r="AY2332" s="8"/>
    </row>
    <row r="2333" customFormat="false" ht="12.75" hidden="false" customHeight="false" outlineLevel="0" collapsed="false">
      <c r="M2333" s="8"/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  <c r="AG2333" s="8"/>
      <c r="AH2333" s="8"/>
      <c r="AI2333" s="8"/>
      <c r="AJ2333" s="8"/>
      <c r="AK2333" s="8"/>
      <c r="AL2333" s="8"/>
      <c r="AM2333" s="8"/>
      <c r="AN2333" s="8"/>
      <c r="AO2333" s="8"/>
      <c r="AP2333" s="8"/>
      <c r="AQ2333" s="8"/>
      <c r="AR2333" s="8"/>
      <c r="AS2333" s="8"/>
      <c r="AT2333" s="8"/>
      <c r="AU2333" s="8"/>
      <c r="AV2333" s="8"/>
      <c r="AW2333" s="8"/>
      <c r="AX2333" s="8"/>
      <c r="AY2333" s="8"/>
    </row>
    <row r="2334" customFormat="false" ht="12.75" hidden="false" customHeight="false" outlineLevel="0" collapsed="false">
      <c r="M2334" s="8"/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  <c r="AG2334" s="8"/>
      <c r="AH2334" s="8"/>
      <c r="AI2334" s="8"/>
      <c r="AJ2334" s="8"/>
      <c r="AK2334" s="8"/>
      <c r="AL2334" s="8"/>
      <c r="AM2334" s="8"/>
      <c r="AN2334" s="8"/>
      <c r="AO2334" s="8"/>
      <c r="AP2334" s="8"/>
      <c r="AQ2334" s="8"/>
      <c r="AR2334" s="8"/>
      <c r="AS2334" s="8"/>
      <c r="AT2334" s="8"/>
      <c r="AU2334" s="8"/>
      <c r="AV2334" s="8"/>
      <c r="AW2334" s="8"/>
      <c r="AX2334" s="8"/>
      <c r="AY2334" s="8"/>
    </row>
    <row r="2335" customFormat="false" ht="12.75" hidden="false" customHeight="false" outlineLevel="0" collapsed="false">
      <c r="M2335" s="8"/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  <c r="AG2335" s="8"/>
      <c r="AH2335" s="8"/>
      <c r="AI2335" s="8"/>
      <c r="AJ2335" s="8"/>
      <c r="AK2335" s="8"/>
      <c r="AL2335" s="8"/>
      <c r="AM2335" s="8"/>
      <c r="AN2335" s="8"/>
      <c r="AO2335" s="8"/>
      <c r="AP2335" s="8"/>
      <c r="AQ2335" s="8"/>
      <c r="AR2335" s="8"/>
      <c r="AS2335" s="8"/>
      <c r="AT2335" s="8"/>
      <c r="AU2335" s="8"/>
      <c r="AV2335" s="8"/>
      <c r="AW2335" s="8"/>
      <c r="AX2335" s="8"/>
      <c r="AY2335" s="8"/>
    </row>
    <row r="2336" customFormat="false" ht="12.75" hidden="false" customHeight="false" outlineLevel="0" collapsed="false">
      <c r="M2336" s="8"/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  <c r="AG2336" s="8"/>
      <c r="AH2336" s="8"/>
      <c r="AI2336" s="8"/>
      <c r="AJ2336" s="8"/>
      <c r="AK2336" s="8"/>
      <c r="AL2336" s="8"/>
      <c r="AM2336" s="8"/>
      <c r="AN2336" s="8"/>
      <c r="AO2336" s="8"/>
      <c r="AP2336" s="8"/>
      <c r="AQ2336" s="8"/>
      <c r="AR2336" s="8"/>
      <c r="AS2336" s="8"/>
      <c r="AT2336" s="8"/>
      <c r="AU2336" s="8"/>
      <c r="AV2336" s="8"/>
      <c r="AW2336" s="8"/>
      <c r="AX2336" s="8"/>
      <c r="AY2336" s="8"/>
    </row>
    <row r="2337" customFormat="false" ht="12.75" hidden="false" customHeight="false" outlineLevel="0" collapsed="false">
      <c r="M2337" s="8"/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  <c r="AG2337" s="8"/>
      <c r="AH2337" s="8"/>
      <c r="AI2337" s="8"/>
      <c r="AJ2337" s="8"/>
      <c r="AK2337" s="8"/>
      <c r="AL2337" s="8"/>
      <c r="AM2337" s="8"/>
      <c r="AN2337" s="8"/>
      <c r="AO2337" s="8"/>
      <c r="AP2337" s="8"/>
      <c r="AQ2337" s="8"/>
      <c r="AR2337" s="8"/>
      <c r="AS2337" s="8"/>
      <c r="AT2337" s="8"/>
      <c r="AU2337" s="8"/>
      <c r="AV2337" s="8"/>
      <c r="AW2337" s="8"/>
      <c r="AX2337" s="8"/>
      <c r="AY2337" s="8"/>
    </row>
    <row r="2338" customFormat="false" ht="12.75" hidden="false" customHeight="false" outlineLevel="0" collapsed="false">
      <c r="M2338" s="8"/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  <c r="AG2338" s="8"/>
      <c r="AH2338" s="8"/>
      <c r="AI2338" s="8"/>
      <c r="AJ2338" s="8"/>
      <c r="AK2338" s="8"/>
      <c r="AL2338" s="8"/>
      <c r="AM2338" s="8"/>
      <c r="AN2338" s="8"/>
      <c r="AO2338" s="8"/>
      <c r="AP2338" s="8"/>
      <c r="AQ2338" s="8"/>
      <c r="AR2338" s="8"/>
      <c r="AS2338" s="8"/>
      <c r="AT2338" s="8"/>
      <c r="AU2338" s="8"/>
      <c r="AV2338" s="8"/>
      <c r="AW2338" s="8"/>
      <c r="AX2338" s="8"/>
      <c r="AY2338" s="8"/>
    </row>
    <row r="2339" customFormat="false" ht="12.75" hidden="false" customHeight="false" outlineLevel="0" collapsed="false">
      <c r="M2339" s="8"/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  <c r="AG2339" s="8"/>
      <c r="AH2339" s="8"/>
      <c r="AI2339" s="8"/>
      <c r="AJ2339" s="8"/>
      <c r="AK2339" s="8"/>
      <c r="AL2339" s="8"/>
      <c r="AM2339" s="8"/>
      <c r="AN2339" s="8"/>
      <c r="AO2339" s="8"/>
      <c r="AP2339" s="8"/>
      <c r="AQ2339" s="8"/>
      <c r="AR2339" s="8"/>
      <c r="AS2339" s="8"/>
      <c r="AT2339" s="8"/>
      <c r="AU2339" s="8"/>
      <c r="AV2339" s="8"/>
      <c r="AW2339" s="8"/>
      <c r="AX2339" s="8"/>
      <c r="AY2339" s="8"/>
    </row>
    <row r="2340" customFormat="false" ht="12.75" hidden="false" customHeight="false" outlineLevel="0" collapsed="false">
      <c r="M2340" s="8"/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  <c r="AG2340" s="8"/>
      <c r="AH2340" s="8"/>
      <c r="AI2340" s="8"/>
      <c r="AJ2340" s="8"/>
      <c r="AK2340" s="8"/>
      <c r="AL2340" s="8"/>
      <c r="AM2340" s="8"/>
      <c r="AN2340" s="8"/>
      <c r="AO2340" s="8"/>
      <c r="AP2340" s="8"/>
      <c r="AQ2340" s="8"/>
      <c r="AR2340" s="8"/>
      <c r="AS2340" s="8"/>
      <c r="AT2340" s="8"/>
      <c r="AU2340" s="8"/>
      <c r="AV2340" s="8"/>
      <c r="AW2340" s="8"/>
      <c r="AX2340" s="8"/>
      <c r="AY2340" s="8"/>
    </row>
    <row r="2341" customFormat="false" ht="12.75" hidden="false" customHeight="false" outlineLevel="0" collapsed="false">
      <c r="M2341" s="8"/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  <c r="AG2341" s="8"/>
      <c r="AH2341" s="8"/>
      <c r="AI2341" s="8"/>
      <c r="AJ2341" s="8"/>
      <c r="AK2341" s="8"/>
      <c r="AL2341" s="8"/>
      <c r="AM2341" s="8"/>
      <c r="AN2341" s="8"/>
      <c r="AO2341" s="8"/>
      <c r="AP2341" s="8"/>
      <c r="AQ2341" s="8"/>
      <c r="AR2341" s="8"/>
      <c r="AS2341" s="8"/>
      <c r="AT2341" s="8"/>
      <c r="AU2341" s="8"/>
      <c r="AV2341" s="8"/>
      <c r="AW2341" s="8"/>
      <c r="AX2341" s="8"/>
      <c r="AY2341" s="8"/>
    </row>
    <row r="2342" customFormat="false" ht="12.75" hidden="false" customHeight="false" outlineLevel="0" collapsed="false">
      <c r="M2342" s="8"/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  <c r="AG2342" s="8"/>
      <c r="AH2342" s="8"/>
      <c r="AI2342" s="8"/>
      <c r="AJ2342" s="8"/>
      <c r="AK2342" s="8"/>
      <c r="AL2342" s="8"/>
      <c r="AM2342" s="8"/>
      <c r="AN2342" s="8"/>
      <c r="AO2342" s="8"/>
      <c r="AP2342" s="8"/>
      <c r="AQ2342" s="8"/>
      <c r="AR2342" s="8"/>
      <c r="AS2342" s="8"/>
      <c r="AT2342" s="8"/>
      <c r="AU2342" s="8"/>
      <c r="AV2342" s="8"/>
      <c r="AW2342" s="8"/>
      <c r="AX2342" s="8"/>
      <c r="AY2342" s="8"/>
    </row>
    <row r="2343" customFormat="false" ht="12.75" hidden="false" customHeight="false" outlineLevel="0" collapsed="false">
      <c r="M2343" s="8"/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  <c r="AG2343" s="8"/>
      <c r="AH2343" s="8"/>
      <c r="AI2343" s="8"/>
      <c r="AJ2343" s="8"/>
      <c r="AK2343" s="8"/>
      <c r="AL2343" s="8"/>
      <c r="AM2343" s="8"/>
      <c r="AN2343" s="8"/>
      <c r="AO2343" s="8"/>
      <c r="AP2343" s="8"/>
      <c r="AQ2343" s="8"/>
      <c r="AR2343" s="8"/>
      <c r="AS2343" s="8"/>
      <c r="AT2343" s="8"/>
      <c r="AU2343" s="8"/>
      <c r="AV2343" s="8"/>
      <c r="AW2343" s="8"/>
      <c r="AX2343" s="8"/>
      <c r="AY2343" s="8"/>
    </row>
    <row r="2344" customFormat="false" ht="12.75" hidden="false" customHeight="false" outlineLevel="0" collapsed="false">
      <c r="M2344" s="8"/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  <c r="AG2344" s="8"/>
      <c r="AH2344" s="8"/>
      <c r="AI2344" s="8"/>
      <c r="AJ2344" s="8"/>
      <c r="AK2344" s="8"/>
      <c r="AL2344" s="8"/>
      <c r="AM2344" s="8"/>
      <c r="AN2344" s="8"/>
      <c r="AO2344" s="8"/>
      <c r="AP2344" s="8"/>
      <c r="AQ2344" s="8"/>
      <c r="AR2344" s="8"/>
      <c r="AS2344" s="8"/>
      <c r="AT2344" s="8"/>
      <c r="AU2344" s="8"/>
      <c r="AV2344" s="8"/>
      <c r="AW2344" s="8"/>
      <c r="AX2344" s="8"/>
      <c r="AY2344" s="8"/>
    </row>
    <row r="2345" customFormat="false" ht="12.75" hidden="false" customHeight="false" outlineLevel="0" collapsed="false">
      <c r="M2345" s="8"/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  <c r="AG2345" s="8"/>
      <c r="AH2345" s="8"/>
      <c r="AI2345" s="8"/>
      <c r="AJ2345" s="8"/>
      <c r="AK2345" s="8"/>
      <c r="AL2345" s="8"/>
      <c r="AM2345" s="8"/>
      <c r="AN2345" s="8"/>
      <c r="AO2345" s="8"/>
      <c r="AP2345" s="8"/>
      <c r="AQ2345" s="8"/>
      <c r="AR2345" s="8"/>
      <c r="AS2345" s="8"/>
      <c r="AT2345" s="8"/>
      <c r="AU2345" s="8"/>
      <c r="AV2345" s="8"/>
      <c r="AW2345" s="8"/>
      <c r="AX2345" s="8"/>
      <c r="AY2345" s="8"/>
    </row>
    <row r="2346" customFormat="false" ht="12.75" hidden="false" customHeight="false" outlineLevel="0" collapsed="false">
      <c r="M2346" s="8"/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  <c r="AG2346" s="8"/>
      <c r="AH2346" s="8"/>
      <c r="AI2346" s="8"/>
      <c r="AJ2346" s="8"/>
      <c r="AK2346" s="8"/>
      <c r="AL2346" s="8"/>
      <c r="AM2346" s="8"/>
      <c r="AN2346" s="8"/>
      <c r="AO2346" s="8"/>
      <c r="AP2346" s="8"/>
      <c r="AQ2346" s="8"/>
      <c r="AR2346" s="8"/>
      <c r="AS2346" s="8"/>
      <c r="AT2346" s="8"/>
      <c r="AU2346" s="8"/>
      <c r="AV2346" s="8"/>
      <c r="AW2346" s="8"/>
      <c r="AX2346" s="8"/>
      <c r="AY2346" s="8"/>
    </row>
    <row r="2347" customFormat="false" ht="12.75" hidden="false" customHeight="false" outlineLevel="0" collapsed="false">
      <c r="M2347" s="8"/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  <c r="AG2347" s="8"/>
      <c r="AH2347" s="8"/>
      <c r="AI2347" s="8"/>
      <c r="AJ2347" s="8"/>
      <c r="AK2347" s="8"/>
      <c r="AL2347" s="8"/>
      <c r="AM2347" s="8"/>
      <c r="AN2347" s="8"/>
      <c r="AO2347" s="8"/>
      <c r="AP2347" s="8"/>
      <c r="AQ2347" s="8"/>
      <c r="AR2347" s="8"/>
      <c r="AS2347" s="8"/>
      <c r="AT2347" s="8"/>
      <c r="AU2347" s="8"/>
      <c r="AV2347" s="8"/>
      <c r="AW2347" s="8"/>
      <c r="AX2347" s="8"/>
      <c r="AY2347" s="8"/>
    </row>
    <row r="2348" customFormat="false" ht="12.75" hidden="false" customHeight="false" outlineLevel="0" collapsed="false">
      <c r="M2348" s="8"/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  <c r="AG2348" s="8"/>
      <c r="AH2348" s="8"/>
      <c r="AI2348" s="8"/>
      <c r="AJ2348" s="8"/>
      <c r="AK2348" s="8"/>
      <c r="AL2348" s="8"/>
      <c r="AM2348" s="8"/>
      <c r="AN2348" s="8"/>
      <c r="AO2348" s="8"/>
      <c r="AP2348" s="8"/>
      <c r="AQ2348" s="8"/>
      <c r="AR2348" s="8"/>
      <c r="AS2348" s="8"/>
      <c r="AT2348" s="8"/>
      <c r="AU2348" s="8"/>
      <c r="AV2348" s="8"/>
      <c r="AW2348" s="8"/>
      <c r="AX2348" s="8"/>
      <c r="AY2348" s="8"/>
    </row>
    <row r="2349" customFormat="false" ht="12.75" hidden="false" customHeight="false" outlineLevel="0" collapsed="false">
      <c r="M2349" s="8"/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  <c r="AG2349" s="8"/>
      <c r="AH2349" s="8"/>
      <c r="AI2349" s="8"/>
      <c r="AJ2349" s="8"/>
      <c r="AK2349" s="8"/>
      <c r="AL2349" s="8"/>
      <c r="AM2349" s="8"/>
      <c r="AN2349" s="8"/>
      <c r="AO2349" s="8"/>
      <c r="AP2349" s="8"/>
      <c r="AQ2349" s="8"/>
      <c r="AR2349" s="8"/>
      <c r="AS2349" s="8"/>
      <c r="AT2349" s="8"/>
      <c r="AU2349" s="8"/>
      <c r="AV2349" s="8"/>
      <c r="AW2349" s="8"/>
      <c r="AX2349" s="8"/>
      <c r="AY2349" s="8"/>
    </row>
    <row r="2350" customFormat="false" ht="12.75" hidden="false" customHeight="false" outlineLevel="0" collapsed="false">
      <c r="M2350" s="8"/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  <c r="AG2350" s="8"/>
      <c r="AH2350" s="8"/>
      <c r="AI2350" s="8"/>
      <c r="AJ2350" s="8"/>
      <c r="AK2350" s="8"/>
      <c r="AL2350" s="8"/>
      <c r="AM2350" s="8"/>
      <c r="AN2350" s="8"/>
      <c r="AO2350" s="8"/>
      <c r="AP2350" s="8"/>
      <c r="AQ2350" s="8"/>
      <c r="AR2350" s="8"/>
      <c r="AS2350" s="8"/>
      <c r="AT2350" s="8"/>
      <c r="AU2350" s="8"/>
      <c r="AV2350" s="8"/>
      <c r="AW2350" s="8"/>
      <c r="AX2350" s="8"/>
      <c r="AY2350" s="8"/>
    </row>
    <row r="2351" customFormat="false" ht="12.75" hidden="false" customHeight="false" outlineLevel="0" collapsed="false">
      <c r="M2351" s="8"/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  <c r="AG2351" s="8"/>
      <c r="AH2351" s="8"/>
      <c r="AI2351" s="8"/>
      <c r="AJ2351" s="8"/>
      <c r="AK2351" s="8"/>
      <c r="AL2351" s="8"/>
      <c r="AM2351" s="8"/>
      <c r="AN2351" s="8"/>
      <c r="AO2351" s="8"/>
      <c r="AP2351" s="8"/>
      <c r="AQ2351" s="8"/>
      <c r="AR2351" s="8"/>
      <c r="AS2351" s="8"/>
      <c r="AT2351" s="8"/>
      <c r="AU2351" s="8"/>
      <c r="AV2351" s="8"/>
      <c r="AW2351" s="8"/>
      <c r="AX2351" s="8"/>
      <c r="AY2351" s="8"/>
    </row>
    <row r="2352" customFormat="false" ht="12.75" hidden="false" customHeight="false" outlineLevel="0" collapsed="false">
      <c r="M2352" s="8"/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  <c r="AG2352" s="8"/>
      <c r="AH2352" s="8"/>
      <c r="AI2352" s="8"/>
      <c r="AJ2352" s="8"/>
      <c r="AK2352" s="8"/>
      <c r="AL2352" s="8"/>
      <c r="AM2352" s="8"/>
      <c r="AN2352" s="8"/>
      <c r="AO2352" s="8"/>
      <c r="AP2352" s="8"/>
      <c r="AQ2352" s="8"/>
      <c r="AR2352" s="8"/>
      <c r="AS2352" s="8"/>
      <c r="AT2352" s="8"/>
      <c r="AU2352" s="8"/>
      <c r="AV2352" s="8"/>
      <c r="AW2352" s="8"/>
      <c r="AX2352" s="8"/>
      <c r="AY2352" s="8"/>
    </row>
    <row r="2353" customFormat="false" ht="12.75" hidden="false" customHeight="false" outlineLevel="0" collapsed="false">
      <c r="M2353" s="8"/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  <c r="AG2353" s="8"/>
      <c r="AH2353" s="8"/>
      <c r="AI2353" s="8"/>
      <c r="AJ2353" s="8"/>
      <c r="AK2353" s="8"/>
      <c r="AL2353" s="8"/>
      <c r="AM2353" s="8"/>
      <c r="AN2353" s="8"/>
      <c r="AO2353" s="8"/>
      <c r="AP2353" s="8"/>
      <c r="AQ2353" s="8"/>
      <c r="AR2353" s="8"/>
      <c r="AS2353" s="8"/>
      <c r="AT2353" s="8"/>
      <c r="AU2353" s="8"/>
      <c r="AV2353" s="8"/>
      <c r="AW2353" s="8"/>
      <c r="AX2353" s="8"/>
      <c r="AY2353" s="8"/>
    </row>
    <row r="2354" customFormat="false" ht="12.75" hidden="false" customHeight="false" outlineLevel="0" collapsed="false">
      <c r="M2354" s="8"/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  <c r="AG2354" s="8"/>
      <c r="AH2354" s="8"/>
      <c r="AI2354" s="8"/>
      <c r="AJ2354" s="8"/>
      <c r="AK2354" s="8"/>
      <c r="AL2354" s="8"/>
      <c r="AM2354" s="8"/>
      <c r="AN2354" s="8"/>
      <c r="AO2354" s="8"/>
      <c r="AP2354" s="8"/>
      <c r="AQ2354" s="8"/>
      <c r="AR2354" s="8"/>
      <c r="AS2354" s="8"/>
      <c r="AT2354" s="8"/>
      <c r="AU2354" s="8"/>
      <c r="AV2354" s="8"/>
      <c r="AW2354" s="8"/>
      <c r="AX2354" s="8"/>
      <c r="AY2354" s="8"/>
    </row>
    <row r="2355" customFormat="false" ht="12.75" hidden="false" customHeight="false" outlineLevel="0" collapsed="false">
      <c r="M2355" s="8"/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  <c r="AG2355" s="8"/>
      <c r="AH2355" s="8"/>
      <c r="AI2355" s="8"/>
      <c r="AJ2355" s="8"/>
      <c r="AK2355" s="8"/>
      <c r="AL2355" s="8"/>
      <c r="AM2355" s="8"/>
      <c r="AN2355" s="8"/>
      <c r="AO2355" s="8"/>
      <c r="AP2355" s="8"/>
      <c r="AQ2355" s="8"/>
      <c r="AR2355" s="8"/>
      <c r="AS2355" s="8"/>
      <c r="AT2355" s="8"/>
      <c r="AU2355" s="8"/>
      <c r="AV2355" s="8"/>
      <c r="AW2355" s="8"/>
      <c r="AX2355" s="8"/>
      <c r="AY2355" s="8"/>
    </row>
    <row r="2356" customFormat="false" ht="12.75" hidden="false" customHeight="false" outlineLevel="0" collapsed="false">
      <c r="M2356" s="8"/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  <c r="AG2356" s="8"/>
      <c r="AH2356" s="8"/>
      <c r="AI2356" s="8"/>
      <c r="AJ2356" s="8"/>
      <c r="AK2356" s="8"/>
      <c r="AL2356" s="8"/>
      <c r="AM2356" s="8"/>
      <c r="AN2356" s="8"/>
      <c r="AO2356" s="8"/>
      <c r="AP2356" s="8"/>
      <c r="AQ2356" s="8"/>
      <c r="AR2356" s="8"/>
      <c r="AS2356" s="8"/>
      <c r="AT2356" s="8"/>
      <c r="AU2356" s="8"/>
      <c r="AV2356" s="8"/>
      <c r="AW2356" s="8"/>
      <c r="AX2356" s="8"/>
      <c r="AY2356" s="8"/>
    </row>
    <row r="2357" customFormat="false" ht="12.75" hidden="false" customHeight="false" outlineLevel="0" collapsed="false">
      <c r="M2357" s="8"/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  <c r="AG2357" s="8"/>
      <c r="AH2357" s="8"/>
      <c r="AI2357" s="8"/>
      <c r="AJ2357" s="8"/>
      <c r="AK2357" s="8"/>
      <c r="AL2357" s="8"/>
      <c r="AM2357" s="8"/>
      <c r="AN2357" s="8"/>
      <c r="AO2357" s="8"/>
      <c r="AP2357" s="8"/>
      <c r="AQ2357" s="8"/>
      <c r="AR2357" s="8"/>
      <c r="AS2357" s="8"/>
      <c r="AT2357" s="8"/>
      <c r="AU2357" s="8"/>
      <c r="AV2357" s="8"/>
      <c r="AW2357" s="8"/>
      <c r="AX2357" s="8"/>
      <c r="AY2357" s="8"/>
    </row>
    <row r="2358" customFormat="false" ht="12.75" hidden="false" customHeight="false" outlineLevel="0" collapsed="false">
      <c r="M2358" s="8"/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  <c r="AG2358" s="8"/>
      <c r="AH2358" s="8"/>
      <c r="AI2358" s="8"/>
      <c r="AJ2358" s="8"/>
      <c r="AK2358" s="8"/>
      <c r="AL2358" s="8"/>
      <c r="AM2358" s="8"/>
      <c r="AN2358" s="8"/>
      <c r="AO2358" s="8"/>
      <c r="AP2358" s="8"/>
      <c r="AQ2358" s="8"/>
      <c r="AR2358" s="8"/>
      <c r="AS2358" s="8"/>
      <c r="AT2358" s="8"/>
      <c r="AU2358" s="8"/>
      <c r="AV2358" s="8"/>
      <c r="AW2358" s="8"/>
      <c r="AX2358" s="8"/>
      <c r="AY2358" s="8"/>
    </row>
    <row r="2359" customFormat="false" ht="12.75" hidden="false" customHeight="false" outlineLevel="0" collapsed="false">
      <c r="M2359" s="8"/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  <c r="AG2359" s="8"/>
      <c r="AH2359" s="8"/>
      <c r="AI2359" s="8"/>
      <c r="AJ2359" s="8"/>
      <c r="AK2359" s="8"/>
      <c r="AL2359" s="8"/>
      <c r="AM2359" s="8"/>
      <c r="AN2359" s="8"/>
      <c r="AO2359" s="8"/>
      <c r="AP2359" s="8"/>
      <c r="AQ2359" s="8"/>
      <c r="AR2359" s="8"/>
      <c r="AS2359" s="8"/>
      <c r="AT2359" s="8"/>
      <c r="AU2359" s="8"/>
      <c r="AV2359" s="8"/>
      <c r="AW2359" s="8"/>
      <c r="AX2359" s="8"/>
      <c r="AY2359" s="8"/>
    </row>
    <row r="2360" customFormat="false" ht="12.75" hidden="false" customHeight="false" outlineLevel="0" collapsed="false">
      <c r="M2360" s="8"/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  <c r="AG2360" s="8"/>
      <c r="AH2360" s="8"/>
      <c r="AI2360" s="8"/>
      <c r="AJ2360" s="8"/>
      <c r="AK2360" s="8"/>
      <c r="AL2360" s="8"/>
      <c r="AM2360" s="8"/>
      <c r="AN2360" s="8"/>
      <c r="AO2360" s="8"/>
      <c r="AP2360" s="8"/>
      <c r="AQ2360" s="8"/>
      <c r="AR2360" s="8"/>
      <c r="AS2360" s="8"/>
      <c r="AT2360" s="8"/>
      <c r="AU2360" s="8"/>
      <c r="AV2360" s="8"/>
      <c r="AW2360" s="8"/>
      <c r="AX2360" s="8"/>
      <c r="AY2360" s="8"/>
    </row>
    <row r="2361" customFormat="false" ht="12.75" hidden="false" customHeight="false" outlineLevel="0" collapsed="false">
      <c r="M2361" s="8"/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  <c r="AG2361" s="8"/>
      <c r="AH2361" s="8"/>
      <c r="AI2361" s="8"/>
      <c r="AJ2361" s="8"/>
      <c r="AK2361" s="8"/>
      <c r="AL2361" s="8"/>
      <c r="AM2361" s="8"/>
      <c r="AN2361" s="8"/>
      <c r="AO2361" s="8"/>
      <c r="AP2361" s="8"/>
      <c r="AQ2361" s="8"/>
      <c r="AR2361" s="8"/>
      <c r="AS2361" s="8"/>
      <c r="AT2361" s="8"/>
      <c r="AU2361" s="8"/>
      <c r="AV2361" s="8"/>
      <c r="AW2361" s="8"/>
      <c r="AX2361" s="8"/>
      <c r="AY2361" s="8"/>
    </row>
    <row r="2362" customFormat="false" ht="12.75" hidden="false" customHeight="false" outlineLevel="0" collapsed="false">
      <c r="M2362" s="8"/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  <c r="AG2362" s="8"/>
      <c r="AH2362" s="8"/>
      <c r="AI2362" s="8"/>
      <c r="AJ2362" s="8"/>
      <c r="AK2362" s="8"/>
      <c r="AL2362" s="8"/>
      <c r="AM2362" s="8"/>
      <c r="AN2362" s="8"/>
      <c r="AO2362" s="8"/>
      <c r="AP2362" s="8"/>
      <c r="AQ2362" s="8"/>
      <c r="AR2362" s="8"/>
      <c r="AS2362" s="8"/>
      <c r="AT2362" s="8"/>
      <c r="AU2362" s="8"/>
      <c r="AV2362" s="8"/>
      <c r="AW2362" s="8"/>
      <c r="AX2362" s="8"/>
      <c r="AY2362" s="8"/>
    </row>
    <row r="2363" customFormat="false" ht="12.75" hidden="false" customHeight="false" outlineLevel="0" collapsed="false">
      <c r="M2363" s="8"/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  <c r="AG2363" s="8"/>
      <c r="AH2363" s="8"/>
      <c r="AI2363" s="8"/>
      <c r="AJ2363" s="8"/>
      <c r="AK2363" s="8"/>
      <c r="AL2363" s="8"/>
      <c r="AM2363" s="8"/>
      <c r="AN2363" s="8"/>
      <c r="AO2363" s="8"/>
      <c r="AP2363" s="8"/>
      <c r="AQ2363" s="8"/>
      <c r="AR2363" s="8"/>
      <c r="AS2363" s="8"/>
      <c r="AT2363" s="8"/>
      <c r="AU2363" s="8"/>
      <c r="AV2363" s="8"/>
      <c r="AW2363" s="8"/>
      <c r="AX2363" s="8"/>
      <c r="AY2363" s="8"/>
    </row>
    <row r="2364" customFormat="false" ht="12.75" hidden="false" customHeight="false" outlineLevel="0" collapsed="false">
      <c r="M2364" s="8"/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  <c r="AG2364" s="8"/>
      <c r="AH2364" s="8"/>
      <c r="AI2364" s="8"/>
      <c r="AJ2364" s="8"/>
      <c r="AK2364" s="8"/>
      <c r="AL2364" s="8"/>
      <c r="AM2364" s="8"/>
      <c r="AN2364" s="8"/>
      <c r="AO2364" s="8"/>
      <c r="AP2364" s="8"/>
      <c r="AQ2364" s="8"/>
      <c r="AR2364" s="8"/>
      <c r="AS2364" s="8"/>
      <c r="AT2364" s="8"/>
      <c r="AU2364" s="8"/>
      <c r="AV2364" s="8"/>
      <c r="AW2364" s="8"/>
      <c r="AX2364" s="8"/>
      <c r="AY2364" s="8"/>
    </row>
    <row r="2365" customFormat="false" ht="12.75" hidden="false" customHeight="false" outlineLevel="0" collapsed="false">
      <c r="M2365" s="8"/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  <c r="AG2365" s="8"/>
      <c r="AH2365" s="8"/>
      <c r="AI2365" s="8"/>
      <c r="AJ2365" s="8"/>
      <c r="AK2365" s="8"/>
      <c r="AL2365" s="8"/>
      <c r="AM2365" s="8"/>
      <c r="AN2365" s="8"/>
      <c r="AO2365" s="8"/>
      <c r="AP2365" s="8"/>
      <c r="AQ2365" s="8"/>
      <c r="AR2365" s="8"/>
      <c r="AS2365" s="8"/>
      <c r="AT2365" s="8"/>
      <c r="AU2365" s="8"/>
      <c r="AV2365" s="8"/>
      <c r="AW2365" s="8"/>
      <c r="AX2365" s="8"/>
      <c r="AY2365" s="8"/>
    </row>
    <row r="2366" customFormat="false" ht="12.75" hidden="false" customHeight="false" outlineLevel="0" collapsed="false">
      <c r="M2366" s="8"/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  <c r="AG2366" s="8"/>
      <c r="AH2366" s="8"/>
      <c r="AI2366" s="8"/>
      <c r="AJ2366" s="8"/>
      <c r="AK2366" s="8"/>
      <c r="AL2366" s="8"/>
      <c r="AM2366" s="8"/>
      <c r="AN2366" s="8"/>
      <c r="AO2366" s="8"/>
      <c r="AP2366" s="8"/>
      <c r="AQ2366" s="8"/>
      <c r="AR2366" s="8"/>
      <c r="AS2366" s="8"/>
      <c r="AT2366" s="8"/>
      <c r="AU2366" s="8"/>
      <c r="AV2366" s="8"/>
      <c r="AW2366" s="8"/>
      <c r="AX2366" s="8"/>
      <c r="AY2366" s="8"/>
    </row>
    <row r="2367" customFormat="false" ht="12.75" hidden="false" customHeight="false" outlineLevel="0" collapsed="false">
      <c r="M2367" s="8"/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  <c r="AG2367" s="8"/>
      <c r="AH2367" s="8"/>
      <c r="AI2367" s="8"/>
      <c r="AJ2367" s="8"/>
      <c r="AK2367" s="8"/>
      <c r="AL2367" s="8"/>
      <c r="AM2367" s="8"/>
      <c r="AN2367" s="8"/>
      <c r="AO2367" s="8"/>
      <c r="AP2367" s="8"/>
      <c r="AQ2367" s="8"/>
      <c r="AR2367" s="8"/>
      <c r="AS2367" s="8"/>
      <c r="AT2367" s="8"/>
      <c r="AU2367" s="8"/>
      <c r="AV2367" s="8"/>
      <c r="AW2367" s="8"/>
      <c r="AX2367" s="8"/>
      <c r="AY2367" s="8"/>
    </row>
    <row r="2368" customFormat="false" ht="12.75" hidden="false" customHeight="false" outlineLevel="0" collapsed="false">
      <c r="M2368" s="8"/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  <c r="AG2368" s="8"/>
      <c r="AH2368" s="8"/>
      <c r="AI2368" s="8"/>
      <c r="AJ2368" s="8"/>
      <c r="AK2368" s="8"/>
      <c r="AL2368" s="8"/>
      <c r="AM2368" s="8"/>
      <c r="AN2368" s="8"/>
      <c r="AO2368" s="8"/>
      <c r="AP2368" s="8"/>
      <c r="AQ2368" s="8"/>
      <c r="AR2368" s="8"/>
      <c r="AS2368" s="8"/>
      <c r="AT2368" s="8"/>
      <c r="AU2368" s="8"/>
      <c r="AV2368" s="8"/>
      <c r="AW2368" s="8"/>
      <c r="AX2368" s="8"/>
      <c r="AY2368" s="8"/>
    </row>
    <row r="2369" customFormat="false" ht="12.75" hidden="false" customHeight="false" outlineLevel="0" collapsed="false">
      <c r="M2369" s="8"/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8"/>
      <c r="AR2369" s="8"/>
      <c r="AS2369" s="8"/>
      <c r="AT2369" s="8"/>
      <c r="AU2369" s="8"/>
      <c r="AV2369" s="8"/>
      <c r="AW2369" s="8"/>
      <c r="AX2369" s="8"/>
      <c r="AY2369" s="8"/>
    </row>
    <row r="2370" customFormat="false" ht="12.75" hidden="false" customHeight="false" outlineLevel="0" collapsed="false">
      <c r="M2370" s="8"/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  <c r="AG2370" s="8"/>
      <c r="AH2370" s="8"/>
      <c r="AI2370" s="8"/>
      <c r="AJ2370" s="8"/>
      <c r="AK2370" s="8"/>
      <c r="AL2370" s="8"/>
      <c r="AM2370" s="8"/>
      <c r="AN2370" s="8"/>
      <c r="AO2370" s="8"/>
      <c r="AP2370" s="8"/>
      <c r="AQ2370" s="8"/>
      <c r="AR2370" s="8"/>
      <c r="AS2370" s="8"/>
      <c r="AT2370" s="8"/>
      <c r="AU2370" s="8"/>
      <c r="AV2370" s="8"/>
      <c r="AW2370" s="8"/>
      <c r="AX2370" s="8"/>
      <c r="AY2370" s="8"/>
    </row>
    <row r="2371" customFormat="false" ht="12.75" hidden="false" customHeight="false" outlineLevel="0" collapsed="false">
      <c r="M2371" s="8"/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  <c r="AM2371" s="8"/>
      <c r="AN2371" s="8"/>
      <c r="AO2371" s="8"/>
      <c r="AP2371" s="8"/>
      <c r="AQ2371" s="8"/>
      <c r="AR2371" s="8"/>
      <c r="AS2371" s="8"/>
      <c r="AT2371" s="8"/>
      <c r="AU2371" s="8"/>
      <c r="AV2371" s="8"/>
      <c r="AW2371" s="8"/>
      <c r="AX2371" s="8"/>
      <c r="AY2371" s="8"/>
    </row>
    <row r="2372" customFormat="false" ht="12.75" hidden="false" customHeight="false" outlineLevel="0" collapsed="false">
      <c r="M2372" s="8"/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  <c r="AG2372" s="8"/>
      <c r="AH2372" s="8"/>
      <c r="AI2372" s="8"/>
      <c r="AJ2372" s="8"/>
      <c r="AK2372" s="8"/>
      <c r="AL2372" s="8"/>
      <c r="AM2372" s="8"/>
      <c r="AN2372" s="8"/>
      <c r="AO2372" s="8"/>
      <c r="AP2372" s="8"/>
      <c r="AQ2372" s="8"/>
      <c r="AR2372" s="8"/>
      <c r="AS2372" s="8"/>
      <c r="AT2372" s="8"/>
      <c r="AU2372" s="8"/>
      <c r="AV2372" s="8"/>
      <c r="AW2372" s="8"/>
      <c r="AX2372" s="8"/>
      <c r="AY2372" s="8"/>
    </row>
    <row r="2373" customFormat="false" ht="12.75" hidden="false" customHeight="false" outlineLevel="0" collapsed="false">
      <c r="M2373" s="8"/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  <c r="AG2373" s="8"/>
      <c r="AH2373" s="8"/>
      <c r="AI2373" s="8"/>
      <c r="AJ2373" s="8"/>
      <c r="AK2373" s="8"/>
      <c r="AL2373" s="8"/>
      <c r="AM2373" s="8"/>
      <c r="AN2373" s="8"/>
      <c r="AO2373" s="8"/>
      <c r="AP2373" s="8"/>
      <c r="AQ2373" s="8"/>
      <c r="AR2373" s="8"/>
      <c r="AS2373" s="8"/>
      <c r="AT2373" s="8"/>
      <c r="AU2373" s="8"/>
      <c r="AV2373" s="8"/>
      <c r="AW2373" s="8"/>
      <c r="AX2373" s="8"/>
      <c r="AY2373" s="8"/>
    </row>
    <row r="2374" customFormat="false" ht="12.75" hidden="false" customHeight="false" outlineLevel="0" collapsed="false">
      <c r="M2374" s="8"/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  <c r="AG2374" s="8"/>
      <c r="AH2374" s="8"/>
      <c r="AI2374" s="8"/>
      <c r="AJ2374" s="8"/>
      <c r="AK2374" s="8"/>
      <c r="AL2374" s="8"/>
      <c r="AM2374" s="8"/>
      <c r="AN2374" s="8"/>
      <c r="AO2374" s="8"/>
      <c r="AP2374" s="8"/>
      <c r="AQ2374" s="8"/>
      <c r="AR2374" s="8"/>
      <c r="AS2374" s="8"/>
      <c r="AT2374" s="8"/>
      <c r="AU2374" s="8"/>
      <c r="AV2374" s="8"/>
      <c r="AW2374" s="8"/>
      <c r="AX2374" s="8"/>
      <c r="AY2374" s="8"/>
    </row>
    <row r="2375" customFormat="false" ht="12.75" hidden="false" customHeight="false" outlineLevel="0" collapsed="false">
      <c r="M2375" s="8"/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  <c r="AG2375" s="8"/>
      <c r="AH2375" s="8"/>
      <c r="AI2375" s="8"/>
      <c r="AJ2375" s="8"/>
      <c r="AK2375" s="8"/>
      <c r="AL2375" s="8"/>
      <c r="AM2375" s="8"/>
      <c r="AN2375" s="8"/>
      <c r="AO2375" s="8"/>
      <c r="AP2375" s="8"/>
      <c r="AQ2375" s="8"/>
      <c r="AR2375" s="8"/>
      <c r="AS2375" s="8"/>
      <c r="AT2375" s="8"/>
      <c r="AU2375" s="8"/>
      <c r="AV2375" s="8"/>
      <c r="AW2375" s="8"/>
      <c r="AX2375" s="8"/>
      <c r="AY2375" s="8"/>
    </row>
    <row r="2376" customFormat="false" ht="12.75" hidden="false" customHeight="false" outlineLevel="0" collapsed="false">
      <c r="M2376" s="8"/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  <c r="AG2376" s="8"/>
      <c r="AH2376" s="8"/>
      <c r="AI2376" s="8"/>
      <c r="AJ2376" s="8"/>
      <c r="AK2376" s="8"/>
      <c r="AL2376" s="8"/>
      <c r="AM2376" s="8"/>
      <c r="AN2376" s="8"/>
      <c r="AO2376" s="8"/>
      <c r="AP2376" s="8"/>
      <c r="AQ2376" s="8"/>
      <c r="AR2376" s="8"/>
      <c r="AS2376" s="8"/>
      <c r="AT2376" s="8"/>
      <c r="AU2376" s="8"/>
      <c r="AV2376" s="8"/>
      <c r="AW2376" s="8"/>
      <c r="AX2376" s="8"/>
      <c r="AY2376" s="8"/>
    </row>
    <row r="2377" customFormat="false" ht="12.75" hidden="false" customHeight="false" outlineLevel="0" collapsed="false">
      <c r="M2377" s="8"/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  <c r="AG2377" s="8"/>
      <c r="AH2377" s="8"/>
      <c r="AI2377" s="8"/>
      <c r="AJ2377" s="8"/>
      <c r="AK2377" s="8"/>
      <c r="AL2377" s="8"/>
      <c r="AM2377" s="8"/>
      <c r="AN2377" s="8"/>
      <c r="AO2377" s="8"/>
      <c r="AP2377" s="8"/>
      <c r="AQ2377" s="8"/>
      <c r="AR2377" s="8"/>
      <c r="AS2377" s="8"/>
      <c r="AT2377" s="8"/>
      <c r="AU2377" s="8"/>
      <c r="AV2377" s="8"/>
      <c r="AW2377" s="8"/>
      <c r="AX2377" s="8"/>
      <c r="AY2377" s="8"/>
    </row>
    <row r="2378" customFormat="false" ht="12.75" hidden="false" customHeight="false" outlineLevel="0" collapsed="false">
      <c r="M2378" s="8"/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  <c r="AM2378" s="8"/>
      <c r="AN2378" s="8"/>
      <c r="AO2378" s="8"/>
      <c r="AP2378" s="8"/>
      <c r="AQ2378" s="8"/>
      <c r="AR2378" s="8"/>
      <c r="AS2378" s="8"/>
      <c r="AT2378" s="8"/>
      <c r="AU2378" s="8"/>
      <c r="AV2378" s="8"/>
      <c r="AW2378" s="8"/>
      <c r="AX2378" s="8"/>
      <c r="AY2378" s="8"/>
    </row>
    <row r="2379" customFormat="false" ht="12.75" hidden="false" customHeight="false" outlineLevel="0" collapsed="false">
      <c r="M2379" s="8"/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  <c r="AG2379" s="8"/>
      <c r="AH2379" s="8"/>
      <c r="AI2379" s="8"/>
      <c r="AJ2379" s="8"/>
      <c r="AK2379" s="8"/>
      <c r="AL2379" s="8"/>
      <c r="AM2379" s="8"/>
      <c r="AN2379" s="8"/>
      <c r="AO2379" s="8"/>
      <c r="AP2379" s="8"/>
      <c r="AQ2379" s="8"/>
      <c r="AR2379" s="8"/>
      <c r="AS2379" s="8"/>
      <c r="AT2379" s="8"/>
      <c r="AU2379" s="8"/>
      <c r="AV2379" s="8"/>
      <c r="AW2379" s="8"/>
      <c r="AX2379" s="8"/>
      <c r="AY2379" s="8"/>
    </row>
    <row r="2380" customFormat="false" ht="12.75" hidden="false" customHeight="false" outlineLevel="0" collapsed="false">
      <c r="M2380" s="8"/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  <c r="AM2380" s="8"/>
      <c r="AN2380" s="8"/>
      <c r="AO2380" s="8"/>
      <c r="AP2380" s="8"/>
      <c r="AQ2380" s="8"/>
      <c r="AR2380" s="8"/>
      <c r="AS2380" s="8"/>
      <c r="AT2380" s="8"/>
      <c r="AU2380" s="8"/>
      <c r="AV2380" s="8"/>
      <c r="AW2380" s="8"/>
      <c r="AX2380" s="8"/>
      <c r="AY2380" s="8"/>
    </row>
    <row r="2381" customFormat="false" ht="12.75" hidden="false" customHeight="false" outlineLevel="0" collapsed="false">
      <c r="M2381" s="8"/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  <c r="AG2381" s="8"/>
      <c r="AH2381" s="8"/>
      <c r="AI2381" s="8"/>
      <c r="AJ2381" s="8"/>
      <c r="AK2381" s="8"/>
      <c r="AL2381" s="8"/>
      <c r="AM2381" s="8"/>
      <c r="AN2381" s="8"/>
      <c r="AO2381" s="8"/>
      <c r="AP2381" s="8"/>
      <c r="AQ2381" s="8"/>
      <c r="AR2381" s="8"/>
      <c r="AS2381" s="8"/>
      <c r="AT2381" s="8"/>
      <c r="AU2381" s="8"/>
      <c r="AV2381" s="8"/>
      <c r="AW2381" s="8"/>
      <c r="AX2381" s="8"/>
      <c r="AY2381" s="8"/>
    </row>
    <row r="2382" customFormat="false" ht="12.75" hidden="false" customHeight="false" outlineLevel="0" collapsed="false">
      <c r="M2382" s="8"/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  <c r="AG2382" s="8"/>
      <c r="AH2382" s="8"/>
      <c r="AI2382" s="8"/>
      <c r="AJ2382" s="8"/>
      <c r="AK2382" s="8"/>
      <c r="AL2382" s="8"/>
      <c r="AM2382" s="8"/>
      <c r="AN2382" s="8"/>
      <c r="AO2382" s="8"/>
      <c r="AP2382" s="8"/>
      <c r="AQ2382" s="8"/>
      <c r="AR2382" s="8"/>
      <c r="AS2382" s="8"/>
      <c r="AT2382" s="8"/>
      <c r="AU2382" s="8"/>
      <c r="AV2382" s="8"/>
      <c r="AW2382" s="8"/>
      <c r="AX2382" s="8"/>
      <c r="AY2382" s="8"/>
    </row>
    <row r="2383" customFormat="false" ht="12.75" hidden="false" customHeight="false" outlineLevel="0" collapsed="false">
      <c r="M2383" s="8"/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  <c r="AG2383" s="8"/>
      <c r="AH2383" s="8"/>
      <c r="AI2383" s="8"/>
      <c r="AJ2383" s="8"/>
      <c r="AK2383" s="8"/>
      <c r="AL2383" s="8"/>
      <c r="AM2383" s="8"/>
      <c r="AN2383" s="8"/>
      <c r="AO2383" s="8"/>
      <c r="AP2383" s="8"/>
      <c r="AQ2383" s="8"/>
      <c r="AR2383" s="8"/>
      <c r="AS2383" s="8"/>
      <c r="AT2383" s="8"/>
      <c r="AU2383" s="8"/>
      <c r="AV2383" s="8"/>
      <c r="AW2383" s="8"/>
      <c r="AX2383" s="8"/>
      <c r="AY2383" s="8"/>
    </row>
    <row r="2384" customFormat="false" ht="12.75" hidden="false" customHeight="false" outlineLevel="0" collapsed="false">
      <c r="M2384" s="8"/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  <c r="AG2384" s="8"/>
      <c r="AH2384" s="8"/>
      <c r="AI2384" s="8"/>
      <c r="AJ2384" s="8"/>
      <c r="AK2384" s="8"/>
      <c r="AL2384" s="8"/>
      <c r="AM2384" s="8"/>
      <c r="AN2384" s="8"/>
      <c r="AO2384" s="8"/>
      <c r="AP2384" s="8"/>
      <c r="AQ2384" s="8"/>
      <c r="AR2384" s="8"/>
      <c r="AS2384" s="8"/>
      <c r="AT2384" s="8"/>
      <c r="AU2384" s="8"/>
      <c r="AV2384" s="8"/>
      <c r="AW2384" s="8"/>
      <c r="AX2384" s="8"/>
      <c r="AY2384" s="8"/>
    </row>
    <row r="2385" customFormat="false" ht="12.75" hidden="false" customHeight="false" outlineLevel="0" collapsed="false">
      <c r="M2385" s="8"/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  <c r="AM2385" s="8"/>
      <c r="AN2385" s="8"/>
      <c r="AO2385" s="8"/>
      <c r="AP2385" s="8"/>
      <c r="AQ2385" s="8"/>
      <c r="AR2385" s="8"/>
      <c r="AS2385" s="8"/>
      <c r="AT2385" s="8"/>
      <c r="AU2385" s="8"/>
      <c r="AV2385" s="8"/>
      <c r="AW2385" s="8"/>
      <c r="AX2385" s="8"/>
      <c r="AY2385" s="8"/>
    </row>
    <row r="2386" customFormat="false" ht="12.75" hidden="false" customHeight="false" outlineLevel="0" collapsed="false">
      <c r="M2386" s="8"/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  <c r="AG2386" s="8"/>
      <c r="AH2386" s="8"/>
      <c r="AI2386" s="8"/>
      <c r="AJ2386" s="8"/>
      <c r="AK2386" s="8"/>
      <c r="AL2386" s="8"/>
      <c r="AM2386" s="8"/>
      <c r="AN2386" s="8"/>
      <c r="AO2386" s="8"/>
      <c r="AP2386" s="8"/>
      <c r="AQ2386" s="8"/>
      <c r="AR2386" s="8"/>
      <c r="AS2386" s="8"/>
      <c r="AT2386" s="8"/>
      <c r="AU2386" s="8"/>
      <c r="AV2386" s="8"/>
      <c r="AW2386" s="8"/>
      <c r="AX2386" s="8"/>
      <c r="AY2386" s="8"/>
    </row>
    <row r="2387" customFormat="false" ht="12.75" hidden="false" customHeight="false" outlineLevel="0" collapsed="false">
      <c r="M2387" s="8"/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  <c r="AM2387" s="8"/>
      <c r="AN2387" s="8"/>
      <c r="AO2387" s="8"/>
      <c r="AP2387" s="8"/>
      <c r="AQ2387" s="8"/>
      <c r="AR2387" s="8"/>
      <c r="AS2387" s="8"/>
      <c r="AT2387" s="8"/>
      <c r="AU2387" s="8"/>
      <c r="AV2387" s="8"/>
      <c r="AW2387" s="8"/>
      <c r="AX2387" s="8"/>
      <c r="AY2387" s="8"/>
    </row>
    <row r="2388" customFormat="false" ht="12.75" hidden="false" customHeight="false" outlineLevel="0" collapsed="false">
      <c r="M2388" s="8"/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  <c r="AG2388" s="8"/>
      <c r="AH2388" s="8"/>
      <c r="AI2388" s="8"/>
      <c r="AJ2388" s="8"/>
      <c r="AK2388" s="8"/>
      <c r="AL2388" s="8"/>
      <c r="AM2388" s="8"/>
      <c r="AN2388" s="8"/>
      <c r="AO2388" s="8"/>
      <c r="AP2388" s="8"/>
      <c r="AQ2388" s="8"/>
      <c r="AR2388" s="8"/>
      <c r="AS2388" s="8"/>
      <c r="AT2388" s="8"/>
      <c r="AU2388" s="8"/>
      <c r="AV2388" s="8"/>
      <c r="AW2388" s="8"/>
      <c r="AX2388" s="8"/>
      <c r="AY2388" s="8"/>
    </row>
    <row r="2389" customFormat="false" ht="12.75" hidden="false" customHeight="false" outlineLevel="0" collapsed="false">
      <c r="M2389" s="8"/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  <c r="AM2389" s="8"/>
      <c r="AN2389" s="8"/>
      <c r="AO2389" s="8"/>
      <c r="AP2389" s="8"/>
      <c r="AQ2389" s="8"/>
      <c r="AR2389" s="8"/>
      <c r="AS2389" s="8"/>
      <c r="AT2389" s="8"/>
      <c r="AU2389" s="8"/>
      <c r="AV2389" s="8"/>
      <c r="AW2389" s="8"/>
      <c r="AX2389" s="8"/>
      <c r="AY2389" s="8"/>
    </row>
    <row r="2390" customFormat="false" ht="12.75" hidden="false" customHeight="false" outlineLevel="0" collapsed="false">
      <c r="M2390" s="8"/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  <c r="AM2390" s="8"/>
      <c r="AN2390" s="8"/>
      <c r="AO2390" s="8"/>
      <c r="AP2390" s="8"/>
      <c r="AQ2390" s="8"/>
      <c r="AR2390" s="8"/>
      <c r="AS2390" s="8"/>
      <c r="AT2390" s="8"/>
      <c r="AU2390" s="8"/>
      <c r="AV2390" s="8"/>
      <c r="AW2390" s="8"/>
      <c r="AX2390" s="8"/>
      <c r="AY2390" s="8"/>
    </row>
    <row r="2391" customFormat="false" ht="12.75" hidden="false" customHeight="false" outlineLevel="0" collapsed="false">
      <c r="M2391" s="8"/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  <c r="AG2391" s="8"/>
      <c r="AH2391" s="8"/>
      <c r="AI2391" s="8"/>
      <c r="AJ2391" s="8"/>
      <c r="AK2391" s="8"/>
      <c r="AL2391" s="8"/>
      <c r="AM2391" s="8"/>
      <c r="AN2391" s="8"/>
      <c r="AO2391" s="8"/>
      <c r="AP2391" s="8"/>
      <c r="AQ2391" s="8"/>
      <c r="AR2391" s="8"/>
      <c r="AS2391" s="8"/>
      <c r="AT2391" s="8"/>
      <c r="AU2391" s="8"/>
      <c r="AV2391" s="8"/>
      <c r="AW2391" s="8"/>
      <c r="AX2391" s="8"/>
      <c r="AY2391" s="8"/>
    </row>
    <row r="2392" customFormat="false" ht="12.75" hidden="false" customHeight="false" outlineLevel="0" collapsed="false">
      <c r="M2392" s="8"/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  <c r="AG2392" s="8"/>
      <c r="AH2392" s="8"/>
      <c r="AI2392" s="8"/>
      <c r="AJ2392" s="8"/>
      <c r="AK2392" s="8"/>
      <c r="AL2392" s="8"/>
      <c r="AM2392" s="8"/>
      <c r="AN2392" s="8"/>
      <c r="AO2392" s="8"/>
      <c r="AP2392" s="8"/>
      <c r="AQ2392" s="8"/>
      <c r="AR2392" s="8"/>
      <c r="AS2392" s="8"/>
      <c r="AT2392" s="8"/>
      <c r="AU2392" s="8"/>
      <c r="AV2392" s="8"/>
      <c r="AW2392" s="8"/>
      <c r="AX2392" s="8"/>
      <c r="AY2392" s="8"/>
    </row>
    <row r="2393" customFormat="false" ht="12.75" hidden="false" customHeight="false" outlineLevel="0" collapsed="false">
      <c r="M2393" s="8"/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  <c r="AG2393" s="8"/>
      <c r="AH2393" s="8"/>
      <c r="AI2393" s="8"/>
      <c r="AJ2393" s="8"/>
      <c r="AK2393" s="8"/>
      <c r="AL2393" s="8"/>
      <c r="AM2393" s="8"/>
      <c r="AN2393" s="8"/>
      <c r="AO2393" s="8"/>
      <c r="AP2393" s="8"/>
      <c r="AQ2393" s="8"/>
      <c r="AR2393" s="8"/>
      <c r="AS2393" s="8"/>
      <c r="AT2393" s="8"/>
      <c r="AU2393" s="8"/>
      <c r="AV2393" s="8"/>
      <c r="AW2393" s="8"/>
      <c r="AX2393" s="8"/>
      <c r="AY2393" s="8"/>
    </row>
    <row r="2394" customFormat="false" ht="12.75" hidden="false" customHeight="false" outlineLevel="0" collapsed="false">
      <c r="M2394" s="8"/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  <c r="AM2394" s="8"/>
      <c r="AN2394" s="8"/>
      <c r="AO2394" s="8"/>
      <c r="AP2394" s="8"/>
      <c r="AQ2394" s="8"/>
      <c r="AR2394" s="8"/>
      <c r="AS2394" s="8"/>
      <c r="AT2394" s="8"/>
      <c r="AU2394" s="8"/>
      <c r="AV2394" s="8"/>
      <c r="AW2394" s="8"/>
      <c r="AX2394" s="8"/>
      <c r="AY2394" s="8"/>
    </row>
    <row r="2395" customFormat="false" ht="12.75" hidden="false" customHeight="false" outlineLevel="0" collapsed="false">
      <c r="M2395" s="8"/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  <c r="AM2395" s="8"/>
      <c r="AN2395" s="8"/>
      <c r="AO2395" s="8"/>
      <c r="AP2395" s="8"/>
      <c r="AQ2395" s="8"/>
      <c r="AR2395" s="8"/>
      <c r="AS2395" s="8"/>
      <c r="AT2395" s="8"/>
      <c r="AU2395" s="8"/>
      <c r="AV2395" s="8"/>
      <c r="AW2395" s="8"/>
      <c r="AX2395" s="8"/>
      <c r="AY2395" s="8"/>
    </row>
    <row r="2396" customFormat="false" ht="12.75" hidden="false" customHeight="false" outlineLevel="0" collapsed="false">
      <c r="M2396" s="8"/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  <c r="AG2396" s="8"/>
      <c r="AH2396" s="8"/>
      <c r="AI2396" s="8"/>
      <c r="AJ2396" s="8"/>
      <c r="AK2396" s="8"/>
      <c r="AL2396" s="8"/>
      <c r="AM2396" s="8"/>
      <c r="AN2396" s="8"/>
      <c r="AO2396" s="8"/>
      <c r="AP2396" s="8"/>
      <c r="AQ2396" s="8"/>
      <c r="AR2396" s="8"/>
      <c r="AS2396" s="8"/>
      <c r="AT2396" s="8"/>
      <c r="AU2396" s="8"/>
      <c r="AV2396" s="8"/>
      <c r="AW2396" s="8"/>
      <c r="AX2396" s="8"/>
      <c r="AY2396" s="8"/>
    </row>
    <row r="2397" customFormat="false" ht="12.75" hidden="false" customHeight="false" outlineLevel="0" collapsed="false">
      <c r="M2397" s="8"/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  <c r="AM2397" s="8"/>
      <c r="AN2397" s="8"/>
      <c r="AO2397" s="8"/>
      <c r="AP2397" s="8"/>
      <c r="AQ2397" s="8"/>
      <c r="AR2397" s="8"/>
      <c r="AS2397" s="8"/>
      <c r="AT2397" s="8"/>
      <c r="AU2397" s="8"/>
      <c r="AV2397" s="8"/>
      <c r="AW2397" s="8"/>
      <c r="AX2397" s="8"/>
      <c r="AY2397" s="8"/>
    </row>
    <row r="2398" customFormat="false" ht="12.75" hidden="false" customHeight="false" outlineLevel="0" collapsed="false">
      <c r="M2398" s="8"/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  <c r="AG2398" s="8"/>
      <c r="AH2398" s="8"/>
      <c r="AI2398" s="8"/>
      <c r="AJ2398" s="8"/>
      <c r="AK2398" s="8"/>
      <c r="AL2398" s="8"/>
      <c r="AM2398" s="8"/>
      <c r="AN2398" s="8"/>
      <c r="AO2398" s="8"/>
      <c r="AP2398" s="8"/>
      <c r="AQ2398" s="8"/>
      <c r="AR2398" s="8"/>
      <c r="AS2398" s="8"/>
      <c r="AT2398" s="8"/>
      <c r="AU2398" s="8"/>
      <c r="AV2398" s="8"/>
      <c r="AW2398" s="8"/>
      <c r="AX2398" s="8"/>
      <c r="AY2398" s="8"/>
    </row>
    <row r="2399" customFormat="false" ht="12.75" hidden="false" customHeight="false" outlineLevel="0" collapsed="false">
      <c r="M2399" s="8"/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  <c r="AM2399" s="8"/>
      <c r="AN2399" s="8"/>
      <c r="AO2399" s="8"/>
      <c r="AP2399" s="8"/>
      <c r="AQ2399" s="8"/>
      <c r="AR2399" s="8"/>
      <c r="AS2399" s="8"/>
      <c r="AT2399" s="8"/>
      <c r="AU2399" s="8"/>
      <c r="AV2399" s="8"/>
      <c r="AW2399" s="8"/>
      <c r="AX2399" s="8"/>
      <c r="AY2399" s="8"/>
    </row>
    <row r="2400" customFormat="false" ht="12.75" hidden="false" customHeight="false" outlineLevel="0" collapsed="false">
      <c r="M2400" s="8"/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  <c r="AM2400" s="8"/>
      <c r="AN2400" s="8"/>
      <c r="AO2400" s="8"/>
      <c r="AP2400" s="8"/>
      <c r="AQ2400" s="8"/>
      <c r="AR2400" s="8"/>
      <c r="AS2400" s="8"/>
      <c r="AT2400" s="8"/>
      <c r="AU2400" s="8"/>
      <c r="AV2400" s="8"/>
      <c r="AW2400" s="8"/>
      <c r="AX2400" s="8"/>
      <c r="AY2400" s="8"/>
    </row>
    <row r="2401" customFormat="false" ht="12.75" hidden="false" customHeight="false" outlineLevel="0" collapsed="false">
      <c r="M2401" s="8"/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  <c r="AG2401" s="8"/>
      <c r="AH2401" s="8"/>
      <c r="AI2401" s="8"/>
      <c r="AJ2401" s="8"/>
      <c r="AK2401" s="8"/>
      <c r="AL2401" s="8"/>
      <c r="AM2401" s="8"/>
      <c r="AN2401" s="8"/>
      <c r="AO2401" s="8"/>
      <c r="AP2401" s="8"/>
      <c r="AQ2401" s="8"/>
      <c r="AR2401" s="8"/>
      <c r="AS2401" s="8"/>
      <c r="AT2401" s="8"/>
      <c r="AU2401" s="8"/>
      <c r="AV2401" s="8"/>
      <c r="AW2401" s="8"/>
      <c r="AX2401" s="8"/>
      <c r="AY2401" s="8"/>
    </row>
    <row r="2402" customFormat="false" ht="12.75" hidden="false" customHeight="false" outlineLevel="0" collapsed="false">
      <c r="M2402" s="8"/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  <c r="AM2402" s="8"/>
      <c r="AN2402" s="8"/>
      <c r="AO2402" s="8"/>
      <c r="AP2402" s="8"/>
      <c r="AQ2402" s="8"/>
      <c r="AR2402" s="8"/>
      <c r="AS2402" s="8"/>
      <c r="AT2402" s="8"/>
      <c r="AU2402" s="8"/>
      <c r="AV2402" s="8"/>
      <c r="AW2402" s="8"/>
      <c r="AX2402" s="8"/>
      <c r="AY2402" s="8"/>
    </row>
    <row r="2403" customFormat="false" ht="12.75" hidden="false" customHeight="false" outlineLevel="0" collapsed="false">
      <c r="M2403" s="8"/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8"/>
      <c r="AR2403" s="8"/>
      <c r="AS2403" s="8"/>
      <c r="AT2403" s="8"/>
      <c r="AU2403" s="8"/>
      <c r="AV2403" s="8"/>
      <c r="AW2403" s="8"/>
      <c r="AX2403" s="8"/>
      <c r="AY2403" s="8"/>
    </row>
    <row r="2404" customFormat="false" ht="12.75" hidden="false" customHeight="false" outlineLevel="0" collapsed="false">
      <c r="M2404" s="8"/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  <c r="AM2404" s="8"/>
      <c r="AN2404" s="8"/>
      <c r="AO2404" s="8"/>
      <c r="AP2404" s="8"/>
      <c r="AQ2404" s="8"/>
      <c r="AR2404" s="8"/>
      <c r="AS2404" s="8"/>
      <c r="AT2404" s="8"/>
      <c r="AU2404" s="8"/>
      <c r="AV2404" s="8"/>
      <c r="AW2404" s="8"/>
      <c r="AX2404" s="8"/>
      <c r="AY2404" s="8"/>
    </row>
    <row r="2405" customFormat="false" ht="12.75" hidden="false" customHeight="false" outlineLevel="0" collapsed="false">
      <c r="M2405" s="8"/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8"/>
      <c r="AR2405" s="8"/>
      <c r="AS2405" s="8"/>
      <c r="AT2405" s="8"/>
      <c r="AU2405" s="8"/>
      <c r="AV2405" s="8"/>
      <c r="AW2405" s="8"/>
      <c r="AX2405" s="8"/>
      <c r="AY2405" s="8"/>
    </row>
    <row r="2406" customFormat="false" ht="12.75" hidden="false" customHeight="false" outlineLevel="0" collapsed="false">
      <c r="M2406" s="8"/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  <c r="AM2406" s="8"/>
      <c r="AN2406" s="8"/>
      <c r="AO2406" s="8"/>
      <c r="AP2406" s="8"/>
      <c r="AQ2406" s="8"/>
      <c r="AR2406" s="8"/>
      <c r="AS2406" s="8"/>
      <c r="AT2406" s="8"/>
      <c r="AU2406" s="8"/>
      <c r="AV2406" s="8"/>
      <c r="AW2406" s="8"/>
      <c r="AX2406" s="8"/>
      <c r="AY2406" s="8"/>
    </row>
    <row r="2407" customFormat="false" ht="12.75" hidden="false" customHeight="false" outlineLevel="0" collapsed="false">
      <c r="M2407" s="8"/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  <c r="AM2407" s="8"/>
      <c r="AN2407" s="8"/>
      <c r="AO2407" s="8"/>
      <c r="AP2407" s="8"/>
      <c r="AQ2407" s="8"/>
      <c r="AR2407" s="8"/>
      <c r="AS2407" s="8"/>
      <c r="AT2407" s="8"/>
      <c r="AU2407" s="8"/>
      <c r="AV2407" s="8"/>
      <c r="AW2407" s="8"/>
      <c r="AX2407" s="8"/>
      <c r="AY2407" s="8"/>
    </row>
    <row r="2408" customFormat="false" ht="12.75" hidden="false" customHeight="false" outlineLevel="0" collapsed="false">
      <c r="M2408" s="8"/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  <c r="AM2408" s="8"/>
      <c r="AN2408" s="8"/>
      <c r="AO2408" s="8"/>
      <c r="AP2408" s="8"/>
      <c r="AQ2408" s="8"/>
      <c r="AR2408" s="8"/>
      <c r="AS2408" s="8"/>
      <c r="AT2408" s="8"/>
      <c r="AU2408" s="8"/>
      <c r="AV2408" s="8"/>
      <c r="AW2408" s="8"/>
      <c r="AX2408" s="8"/>
      <c r="AY2408" s="8"/>
    </row>
    <row r="2409" customFormat="false" ht="12.75" hidden="false" customHeight="false" outlineLevel="0" collapsed="false">
      <c r="M2409" s="8"/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/>
      <c r="AO2409" s="8"/>
      <c r="AP2409" s="8"/>
      <c r="AQ2409" s="8"/>
      <c r="AR2409" s="8"/>
      <c r="AS2409" s="8"/>
      <c r="AT2409" s="8"/>
      <c r="AU2409" s="8"/>
      <c r="AV2409" s="8"/>
      <c r="AW2409" s="8"/>
      <c r="AX2409" s="8"/>
      <c r="AY2409" s="8"/>
    </row>
    <row r="2410" customFormat="false" ht="12.75" hidden="false" customHeight="false" outlineLevel="0" collapsed="false">
      <c r="M2410" s="8"/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  <c r="AM2410" s="8"/>
      <c r="AN2410" s="8"/>
      <c r="AO2410" s="8"/>
      <c r="AP2410" s="8"/>
      <c r="AQ2410" s="8"/>
      <c r="AR2410" s="8"/>
      <c r="AS2410" s="8"/>
      <c r="AT2410" s="8"/>
      <c r="AU2410" s="8"/>
      <c r="AV2410" s="8"/>
      <c r="AW2410" s="8"/>
      <c r="AX2410" s="8"/>
      <c r="AY2410" s="8"/>
    </row>
    <row r="2411" customFormat="false" ht="12.75" hidden="false" customHeight="false" outlineLevel="0" collapsed="false">
      <c r="M2411" s="8"/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  <c r="AM2411" s="8"/>
      <c r="AN2411" s="8"/>
      <c r="AO2411" s="8"/>
      <c r="AP2411" s="8"/>
      <c r="AQ2411" s="8"/>
      <c r="AR2411" s="8"/>
      <c r="AS2411" s="8"/>
      <c r="AT2411" s="8"/>
      <c r="AU2411" s="8"/>
      <c r="AV2411" s="8"/>
      <c r="AW2411" s="8"/>
      <c r="AX2411" s="8"/>
      <c r="AY2411" s="8"/>
    </row>
    <row r="2412" customFormat="false" ht="12.75" hidden="false" customHeight="false" outlineLevel="0" collapsed="false"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  <c r="AM2412" s="8"/>
      <c r="AN2412" s="8"/>
      <c r="AO2412" s="8"/>
      <c r="AP2412" s="8"/>
      <c r="AQ2412" s="8"/>
      <c r="AR2412" s="8"/>
      <c r="AS2412" s="8"/>
      <c r="AT2412" s="8"/>
      <c r="AU2412" s="8"/>
      <c r="AV2412" s="8"/>
      <c r="AW2412" s="8"/>
      <c r="AX2412" s="8"/>
      <c r="AY2412" s="8"/>
    </row>
    <row r="2413" customFormat="false" ht="12.75" hidden="false" customHeight="false" outlineLevel="0" collapsed="false">
      <c r="M2413" s="8"/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  <c r="AM2413" s="8"/>
      <c r="AN2413" s="8"/>
      <c r="AO2413" s="8"/>
      <c r="AP2413" s="8"/>
      <c r="AQ2413" s="8"/>
      <c r="AR2413" s="8"/>
      <c r="AS2413" s="8"/>
      <c r="AT2413" s="8"/>
      <c r="AU2413" s="8"/>
      <c r="AV2413" s="8"/>
      <c r="AW2413" s="8"/>
      <c r="AX2413" s="8"/>
      <c r="AY2413" s="8"/>
    </row>
    <row r="2414" customFormat="false" ht="12.75" hidden="false" customHeight="false" outlineLevel="0" collapsed="false">
      <c r="M2414" s="8"/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  <c r="AM2414" s="8"/>
      <c r="AN2414" s="8"/>
      <c r="AO2414" s="8"/>
      <c r="AP2414" s="8"/>
      <c r="AQ2414" s="8"/>
      <c r="AR2414" s="8"/>
      <c r="AS2414" s="8"/>
      <c r="AT2414" s="8"/>
      <c r="AU2414" s="8"/>
      <c r="AV2414" s="8"/>
      <c r="AW2414" s="8"/>
      <c r="AX2414" s="8"/>
      <c r="AY2414" s="8"/>
    </row>
    <row r="2415" customFormat="false" ht="12.75" hidden="false" customHeight="false" outlineLevel="0" collapsed="false">
      <c r="M2415" s="8"/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  <c r="AM2415" s="8"/>
      <c r="AN2415" s="8"/>
      <c r="AO2415" s="8"/>
      <c r="AP2415" s="8"/>
      <c r="AQ2415" s="8"/>
      <c r="AR2415" s="8"/>
      <c r="AS2415" s="8"/>
      <c r="AT2415" s="8"/>
      <c r="AU2415" s="8"/>
      <c r="AV2415" s="8"/>
      <c r="AW2415" s="8"/>
      <c r="AX2415" s="8"/>
      <c r="AY2415" s="8"/>
    </row>
    <row r="2416" customFormat="false" ht="12.75" hidden="false" customHeight="false" outlineLevel="0" collapsed="false">
      <c r="M2416" s="8"/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  <c r="AM2416" s="8"/>
      <c r="AN2416" s="8"/>
      <c r="AO2416" s="8"/>
      <c r="AP2416" s="8"/>
      <c r="AQ2416" s="8"/>
      <c r="AR2416" s="8"/>
      <c r="AS2416" s="8"/>
      <c r="AT2416" s="8"/>
      <c r="AU2416" s="8"/>
      <c r="AV2416" s="8"/>
      <c r="AW2416" s="8"/>
      <c r="AX2416" s="8"/>
      <c r="AY2416" s="8"/>
    </row>
    <row r="2417" customFormat="false" ht="12.75" hidden="false" customHeight="false" outlineLevel="0" collapsed="false">
      <c r="M2417" s="8"/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  <c r="AM2417" s="8"/>
      <c r="AN2417" s="8"/>
      <c r="AO2417" s="8"/>
      <c r="AP2417" s="8"/>
      <c r="AQ2417" s="8"/>
      <c r="AR2417" s="8"/>
      <c r="AS2417" s="8"/>
      <c r="AT2417" s="8"/>
      <c r="AU2417" s="8"/>
      <c r="AV2417" s="8"/>
      <c r="AW2417" s="8"/>
      <c r="AX2417" s="8"/>
      <c r="AY2417" s="8"/>
    </row>
    <row r="2418" customFormat="false" ht="12.75" hidden="false" customHeight="false" outlineLevel="0" collapsed="false">
      <c r="M2418" s="8"/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  <c r="AM2418" s="8"/>
      <c r="AN2418" s="8"/>
      <c r="AO2418" s="8"/>
      <c r="AP2418" s="8"/>
      <c r="AQ2418" s="8"/>
      <c r="AR2418" s="8"/>
      <c r="AS2418" s="8"/>
      <c r="AT2418" s="8"/>
      <c r="AU2418" s="8"/>
      <c r="AV2418" s="8"/>
      <c r="AW2418" s="8"/>
      <c r="AX2418" s="8"/>
      <c r="AY2418" s="8"/>
    </row>
    <row r="2419" customFormat="false" ht="12.75" hidden="false" customHeight="false" outlineLevel="0" collapsed="false">
      <c r="M2419" s="8"/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  <c r="AM2419" s="8"/>
      <c r="AN2419" s="8"/>
      <c r="AO2419" s="8"/>
      <c r="AP2419" s="8"/>
      <c r="AQ2419" s="8"/>
      <c r="AR2419" s="8"/>
      <c r="AS2419" s="8"/>
      <c r="AT2419" s="8"/>
      <c r="AU2419" s="8"/>
      <c r="AV2419" s="8"/>
      <c r="AW2419" s="8"/>
      <c r="AX2419" s="8"/>
      <c r="AY2419" s="8"/>
    </row>
    <row r="2420" customFormat="false" ht="12.75" hidden="false" customHeight="false" outlineLevel="0" collapsed="false">
      <c r="M2420" s="8"/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  <c r="AG2420" s="8"/>
      <c r="AH2420" s="8"/>
      <c r="AI2420" s="8"/>
      <c r="AJ2420" s="8"/>
      <c r="AK2420" s="8"/>
      <c r="AL2420" s="8"/>
      <c r="AM2420" s="8"/>
      <c r="AN2420" s="8"/>
      <c r="AO2420" s="8"/>
      <c r="AP2420" s="8"/>
      <c r="AQ2420" s="8"/>
      <c r="AR2420" s="8"/>
      <c r="AS2420" s="8"/>
      <c r="AT2420" s="8"/>
      <c r="AU2420" s="8"/>
      <c r="AV2420" s="8"/>
      <c r="AW2420" s="8"/>
      <c r="AX2420" s="8"/>
      <c r="AY2420" s="8"/>
    </row>
    <row r="2421" customFormat="false" ht="12.75" hidden="false" customHeight="false" outlineLevel="0" collapsed="false">
      <c r="M2421" s="8"/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  <c r="AM2421" s="8"/>
      <c r="AN2421" s="8"/>
      <c r="AO2421" s="8"/>
      <c r="AP2421" s="8"/>
      <c r="AQ2421" s="8"/>
      <c r="AR2421" s="8"/>
      <c r="AS2421" s="8"/>
      <c r="AT2421" s="8"/>
      <c r="AU2421" s="8"/>
      <c r="AV2421" s="8"/>
      <c r="AW2421" s="8"/>
      <c r="AX2421" s="8"/>
      <c r="AY2421" s="8"/>
    </row>
    <row r="2422" customFormat="false" ht="12.75" hidden="false" customHeight="false" outlineLevel="0" collapsed="false">
      <c r="M2422" s="8"/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  <c r="AG2422" s="8"/>
      <c r="AH2422" s="8"/>
      <c r="AI2422" s="8"/>
      <c r="AJ2422" s="8"/>
      <c r="AK2422" s="8"/>
      <c r="AL2422" s="8"/>
      <c r="AM2422" s="8"/>
      <c r="AN2422" s="8"/>
      <c r="AO2422" s="8"/>
      <c r="AP2422" s="8"/>
      <c r="AQ2422" s="8"/>
      <c r="AR2422" s="8"/>
      <c r="AS2422" s="8"/>
      <c r="AT2422" s="8"/>
      <c r="AU2422" s="8"/>
      <c r="AV2422" s="8"/>
      <c r="AW2422" s="8"/>
      <c r="AX2422" s="8"/>
      <c r="AY2422" s="8"/>
    </row>
    <row r="2423" customFormat="false" ht="12.75" hidden="false" customHeight="false" outlineLevel="0" collapsed="false">
      <c r="M2423" s="8"/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  <c r="AG2423" s="8"/>
      <c r="AH2423" s="8"/>
      <c r="AI2423" s="8"/>
      <c r="AJ2423" s="8"/>
      <c r="AK2423" s="8"/>
      <c r="AL2423" s="8"/>
      <c r="AM2423" s="8"/>
      <c r="AN2423" s="8"/>
      <c r="AO2423" s="8"/>
      <c r="AP2423" s="8"/>
      <c r="AQ2423" s="8"/>
      <c r="AR2423" s="8"/>
      <c r="AS2423" s="8"/>
      <c r="AT2423" s="8"/>
      <c r="AU2423" s="8"/>
      <c r="AV2423" s="8"/>
      <c r="AW2423" s="8"/>
      <c r="AX2423" s="8"/>
      <c r="AY2423" s="8"/>
    </row>
    <row r="2424" customFormat="false" ht="12.75" hidden="false" customHeight="false" outlineLevel="0" collapsed="false">
      <c r="M2424" s="8"/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  <c r="AG2424" s="8"/>
      <c r="AH2424" s="8"/>
      <c r="AI2424" s="8"/>
      <c r="AJ2424" s="8"/>
      <c r="AK2424" s="8"/>
      <c r="AL2424" s="8"/>
      <c r="AM2424" s="8"/>
      <c r="AN2424" s="8"/>
      <c r="AO2424" s="8"/>
      <c r="AP2424" s="8"/>
      <c r="AQ2424" s="8"/>
      <c r="AR2424" s="8"/>
      <c r="AS2424" s="8"/>
      <c r="AT2424" s="8"/>
      <c r="AU2424" s="8"/>
      <c r="AV2424" s="8"/>
      <c r="AW2424" s="8"/>
      <c r="AX2424" s="8"/>
      <c r="AY2424" s="8"/>
    </row>
    <row r="2425" customFormat="false" ht="12.75" hidden="false" customHeight="false" outlineLevel="0" collapsed="false">
      <c r="M2425" s="8"/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  <c r="AG2425" s="8"/>
      <c r="AH2425" s="8"/>
      <c r="AI2425" s="8"/>
      <c r="AJ2425" s="8"/>
      <c r="AK2425" s="8"/>
      <c r="AL2425" s="8"/>
      <c r="AM2425" s="8"/>
      <c r="AN2425" s="8"/>
      <c r="AO2425" s="8"/>
      <c r="AP2425" s="8"/>
      <c r="AQ2425" s="8"/>
      <c r="AR2425" s="8"/>
      <c r="AS2425" s="8"/>
      <c r="AT2425" s="8"/>
      <c r="AU2425" s="8"/>
      <c r="AV2425" s="8"/>
      <c r="AW2425" s="8"/>
      <c r="AX2425" s="8"/>
      <c r="AY2425" s="8"/>
    </row>
    <row r="2426" customFormat="false" ht="12.75" hidden="false" customHeight="false" outlineLevel="0" collapsed="false">
      <c r="M2426" s="8"/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  <c r="AM2426" s="8"/>
      <c r="AN2426" s="8"/>
      <c r="AO2426" s="8"/>
      <c r="AP2426" s="8"/>
      <c r="AQ2426" s="8"/>
      <c r="AR2426" s="8"/>
      <c r="AS2426" s="8"/>
      <c r="AT2426" s="8"/>
      <c r="AU2426" s="8"/>
      <c r="AV2426" s="8"/>
      <c r="AW2426" s="8"/>
      <c r="AX2426" s="8"/>
      <c r="AY2426" s="8"/>
    </row>
    <row r="2427" customFormat="false" ht="12.75" hidden="false" customHeight="false" outlineLevel="0" collapsed="false">
      <c r="M2427" s="8"/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  <c r="AM2427" s="8"/>
      <c r="AN2427" s="8"/>
      <c r="AO2427" s="8"/>
      <c r="AP2427" s="8"/>
      <c r="AQ2427" s="8"/>
      <c r="AR2427" s="8"/>
      <c r="AS2427" s="8"/>
      <c r="AT2427" s="8"/>
      <c r="AU2427" s="8"/>
      <c r="AV2427" s="8"/>
      <c r="AW2427" s="8"/>
      <c r="AX2427" s="8"/>
      <c r="AY2427" s="8"/>
    </row>
    <row r="2428" customFormat="false" ht="12.75" hidden="false" customHeight="false" outlineLevel="0" collapsed="false">
      <c r="M2428" s="8"/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  <c r="AM2428" s="8"/>
      <c r="AN2428" s="8"/>
      <c r="AO2428" s="8"/>
      <c r="AP2428" s="8"/>
      <c r="AQ2428" s="8"/>
      <c r="AR2428" s="8"/>
      <c r="AS2428" s="8"/>
      <c r="AT2428" s="8"/>
      <c r="AU2428" s="8"/>
      <c r="AV2428" s="8"/>
      <c r="AW2428" s="8"/>
      <c r="AX2428" s="8"/>
      <c r="AY2428" s="8"/>
    </row>
    <row r="2429" customFormat="false" ht="12.75" hidden="false" customHeight="false" outlineLevel="0" collapsed="false">
      <c r="M2429" s="8"/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  <c r="AG2429" s="8"/>
      <c r="AH2429" s="8"/>
      <c r="AI2429" s="8"/>
      <c r="AJ2429" s="8"/>
      <c r="AK2429" s="8"/>
      <c r="AL2429" s="8"/>
      <c r="AM2429" s="8"/>
      <c r="AN2429" s="8"/>
      <c r="AO2429" s="8"/>
      <c r="AP2429" s="8"/>
      <c r="AQ2429" s="8"/>
      <c r="AR2429" s="8"/>
      <c r="AS2429" s="8"/>
      <c r="AT2429" s="8"/>
      <c r="AU2429" s="8"/>
      <c r="AV2429" s="8"/>
      <c r="AW2429" s="8"/>
      <c r="AX2429" s="8"/>
      <c r="AY2429" s="8"/>
    </row>
    <row r="2430" customFormat="false" ht="12.75" hidden="false" customHeight="false" outlineLevel="0" collapsed="false">
      <c r="M2430" s="8"/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  <c r="AM2430" s="8"/>
      <c r="AN2430" s="8"/>
      <c r="AO2430" s="8"/>
      <c r="AP2430" s="8"/>
      <c r="AQ2430" s="8"/>
      <c r="AR2430" s="8"/>
      <c r="AS2430" s="8"/>
      <c r="AT2430" s="8"/>
      <c r="AU2430" s="8"/>
      <c r="AV2430" s="8"/>
      <c r="AW2430" s="8"/>
      <c r="AX2430" s="8"/>
      <c r="AY2430" s="8"/>
    </row>
    <row r="2431" customFormat="false" ht="12.75" hidden="false" customHeight="false" outlineLevel="0" collapsed="false">
      <c r="M2431" s="8"/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  <c r="AG2431" s="8"/>
      <c r="AH2431" s="8"/>
      <c r="AI2431" s="8"/>
      <c r="AJ2431" s="8"/>
      <c r="AK2431" s="8"/>
      <c r="AL2431" s="8"/>
      <c r="AM2431" s="8"/>
      <c r="AN2431" s="8"/>
      <c r="AO2431" s="8"/>
      <c r="AP2431" s="8"/>
      <c r="AQ2431" s="8"/>
      <c r="AR2431" s="8"/>
      <c r="AS2431" s="8"/>
      <c r="AT2431" s="8"/>
      <c r="AU2431" s="8"/>
      <c r="AV2431" s="8"/>
      <c r="AW2431" s="8"/>
      <c r="AX2431" s="8"/>
      <c r="AY2431" s="8"/>
    </row>
    <row r="2432" customFormat="false" ht="12.75" hidden="false" customHeight="false" outlineLevel="0" collapsed="false">
      <c r="M2432" s="8"/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  <c r="AG2432" s="8"/>
      <c r="AH2432" s="8"/>
      <c r="AI2432" s="8"/>
      <c r="AJ2432" s="8"/>
      <c r="AK2432" s="8"/>
      <c r="AL2432" s="8"/>
      <c r="AM2432" s="8"/>
      <c r="AN2432" s="8"/>
      <c r="AO2432" s="8"/>
      <c r="AP2432" s="8"/>
      <c r="AQ2432" s="8"/>
      <c r="AR2432" s="8"/>
      <c r="AS2432" s="8"/>
      <c r="AT2432" s="8"/>
      <c r="AU2432" s="8"/>
      <c r="AV2432" s="8"/>
      <c r="AW2432" s="8"/>
      <c r="AX2432" s="8"/>
      <c r="AY2432" s="8"/>
    </row>
    <row r="2433" customFormat="false" ht="12.75" hidden="false" customHeight="false" outlineLevel="0" collapsed="false">
      <c r="M2433" s="8"/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  <c r="AG2433" s="8"/>
      <c r="AH2433" s="8"/>
      <c r="AI2433" s="8"/>
      <c r="AJ2433" s="8"/>
      <c r="AK2433" s="8"/>
      <c r="AL2433" s="8"/>
      <c r="AM2433" s="8"/>
      <c r="AN2433" s="8"/>
      <c r="AO2433" s="8"/>
      <c r="AP2433" s="8"/>
      <c r="AQ2433" s="8"/>
      <c r="AR2433" s="8"/>
      <c r="AS2433" s="8"/>
      <c r="AT2433" s="8"/>
      <c r="AU2433" s="8"/>
      <c r="AV2433" s="8"/>
      <c r="AW2433" s="8"/>
      <c r="AX2433" s="8"/>
      <c r="AY2433" s="8"/>
    </row>
    <row r="2434" customFormat="false" ht="12.75" hidden="false" customHeight="false" outlineLevel="0" collapsed="false">
      <c r="M2434" s="8"/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  <c r="AG2434" s="8"/>
      <c r="AH2434" s="8"/>
      <c r="AI2434" s="8"/>
      <c r="AJ2434" s="8"/>
      <c r="AK2434" s="8"/>
      <c r="AL2434" s="8"/>
      <c r="AM2434" s="8"/>
      <c r="AN2434" s="8"/>
      <c r="AO2434" s="8"/>
      <c r="AP2434" s="8"/>
      <c r="AQ2434" s="8"/>
      <c r="AR2434" s="8"/>
      <c r="AS2434" s="8"/>
      <c r="AT2434" s="8"/>
      <c r="AU2434" s="8"/>
      <c r="AV2434" s="8"/>
      <c r="AW2434" s="8"/>
      <c r="AX2434" s="8"/>
      <c r="AY2434" s="8"/>
    </row>
    <row r="2435" customFormat="false" ht="12.75" hidden="false" customHeight="false" outlineLevel="0" collapsed="false">
      <c r="M2435" s="8"/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  <c r="AG2435" s="8"/>
      <c r="AH2435" s="8"/>
      <c r="AI2435" s="8"/>
      <c r="AJ2435" s="8"/>
      <c r="AK2435" s="8"/>
      <c r="AL2435" s="8"/>
      <c r="AM2435" s="8"/>
      <c r="AN2435" s="8"/>
      <c r="AO2435" s="8"/>
      <c r="AP2435" s="8"/>
      <c r="AQ2435" s="8"/>
      <c r="AR2435" s="8"/>
      <c r="AS2435" s="8"/>
      <c r="AT2435" s="8"/>
      <c r="AU2435" s="8"/>
      <c r="AV2435" s="8"/>
      <c r="AW2435" s="8"/>
      <c r="AX2435" s="8"/>
      <c r="AY2435" s="8"/>
    </row>
    <row r="2436" customFormat="false" ht="12.75" hidden="false" customHeight="false" outlineLevel="0" collapsed="false">
      <c r="M2436" s="8"/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  <c r="AG2436" s="8"/>
      <c r="AH2436" s="8"/>
      <c r="AI2436" s="8"/>
      <c r="AJ2436" s="8"/>
      <c r="AK2436" s="8"/>
      <c r="AL2436" s="8"/>
      <c r="AM2436" s="8"/>
      <c r="AN2436" s="8"/>
      <c r="AO2436" s="8"/>
      <c r="AP2436" s="8"/>
      <c r="AQ2436" s="8"/>
      <c r="AR2436" s="8"/>
      <c r="AS2436" s="8"/>
      <c r="AT2436" s="8"/>
      <c r="AU2436" s="8"/>
      <c r="AV2436" s="8"/>
      <c r="AW2436" s="8"/>
      <c r="AX2436" s="8"/>
      <c r="AY2436" s="8"/>
    </row>
    <row r="2437" customFormat="false" ht="12.75" hidden="false" customHeight="false" outlineLevel="0" collapsed="false">
      <c r="M2437" s="8"/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  <c r="AG2437" s="8"/>
      <c r="AH2437" s="8"/>
      <c r="AI2437" s="8"/>
      <c r="AJ2437" s="8"/>
      <c r="AK2437" s="8"/>
      <c r="AL2437" s="8"/>
      <c r="AM2437" s="8"/>
      <c r="AN2437" s="8"/>
      <c r="AO2437" s="8"/>
      <c r="AP2437" s="8"/>
      <c r="AQ2437" s="8"/>
      <c r="AR2437" s="8"/>
      <c r="AS2437" s="8"/>
      <c r="AT2437" s="8"/>
      <c r="AU2437" s="8"/>
      <c r="AV2437" s="8"/>
      <c r="AW2437" s="8"/>
      <c r="AX2437" s="8"/>
      <c r="AY2437" s="8"/>
    </row>
    <row r="2438" customFormat="false" ht="12.75" hidden="false" customHeight="false" outlineLevel="0" collapsed="false">
      <c r="M2438" s="8"/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  <c r="AG2438" s="8"/>
      <c r="AH2438" s="8"/>
      <c r="AI2438" s="8"/>
      <c r="AJ2438" s="8"/>
      <c r="AK2438" s="8"/>
      <c r="AL2438" s="8"/>
      <c r="AM2438" s="8"/>
      <c r="AN2438" s="8"/>
      <c r="AO2438" s="8"/>
      <c r="AP2438" s="8"/>
      <c r="AQ2438" s="8"/>
      <c r="AR2438" s="8"/>
      <c r="AS2438" s="8"/>
      <c r="AT2438" s="8"/>
      <c r="AU2438" s="8"/>
      <c r="AV2438" s="8"/>
      <c r="AW2438" s="8"/>
      <c r="AX2438" s="8"/>
      <c r="AY2438" s="8"/>
    </row>
    <row r="2439" customFormat="false" ht="12.75" hidden="false" customHeight="false" outlineLevel="0" collapsed="false">
      <c r="M2439" s="8"/>
      <c r="N2439" s="8"/>
      <c r="O2439" s="8"/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  <c r="AE2439" s="8"/>
      <c r="AF2439" s="8"/>
      <c r="AG2439" s="8"/>
      <c r="AH2439" s="8"/>
      <c r="AI2439" s="8"/>
      <c r="AJ2439" s="8"/>
      <c r="AK2439" s="8"/>
      <c r="AL2439" s="8"/>
      <c r="AM2439" s="8"/>
      <c r="AN2439" s="8"/>
      <c r="AO2439" s="8"/>
      <c r="AP2439" s="8"/>
      <c r="AQ2439" s="8"/>
      <c r="AR2439" s="8"/>
      <c r="AS2439" s="8"/>
      <c r="AT2439" s="8"/>
      <c r="AU2439" s="8"/>
      <c r="AV2439" s="8"/>
      <c r="AW2439" s="8"/>
      <c r="AX2439" s="8"/>
      <c r="AY2439" s="8"/>
    </row>
    <row r="2440" customFormat="false" ht="12.75" hidden="false" customHeight="false" outlineLevel="0" collapsed="false">
      <c r="M2440" s="8"/>
      <c r="N2440" s="8"/>
      <c r="O2440" s="8"/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  <c r="AE2440" s="8"/>
      <c r="AF2440" s="8"/>
      <c r="AG2440" s="8"/>
      <c r="AH2440" s="8"/>
      <c r="AI2440" s="8"/>
      <c r="AJ2440" s="8"/>
      <c r="AK2440" s="8"/>
      <c r="AL2440" s="8"/>
      <c r="AM2440" s="8"/>
      <c r="AN2440" s="8"/>
      <c r="AO2440" s="8"/>
      <c r="AP2440" s="8"/>
      <c r="AQ2440" s="8"/>
      <c r="AR2440" s="8"/>
      <c r="AS2440" s="8"/>
      <c r="AT2440" s="8"/>
      <c r="AU2440" s="8"/>
      <c r="AV2440" s="8"/>
      <c r="AW2440" s="8"/>
      <c r="AX2440" s="8"/>
      <c r="AY2440" s="8"/>
    </row>
    <row r="2441" customFormat="false" ht="12.75" hidden="false" customHeight="false" outlineLevel="0" collapsed="false">
      <c r="M2441" s="8"/>
      <c r="N2441" s="8"/>
      <c r="O2441" s="8"/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  <c r="AE2441" s="8"/>
      <c r="AF2441" s="8"/>
      <c r="AG2441" s="8"/>
      <c r="AH2441" s="8"/>
      <c r="AI2441" s="8"/>
      <c r="AJ2441" s="8"/>
      <c r="AK2441" s="8"/>
      <c r="AL2441" s="8"/>
      <c r="AM2441" s="8"/>
      <c r="AN2441" s="8"/>
      <c r="AO2441" s="8"/>
      <c r="AP2441" s="8"/>
      <c r="AQ2441" s="8"/>
      <c r="AR2441" s="8"/>
      <c r="AS2441" s="8"/>
      <c r="AT2441" s="8"/>
      <c r="AU2441" s="8"/>
      <c r="AV2441" s="8"/>
      <c r="AW2441" s="8"/>
      <c r="AX2441" s="8"/>
      <c r="AY2441" s="8"/>
    </row>
    <row r="2442" customFormat="false" ht="12.75" hidden="false" customHeight="false" outlineLevel="0" collapsed="false">
      <c r="M2442" s="8"/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  <c r="AE2442" s="8"/>
      <c r="AF2442" s="8"/>
      <c r="AG2442" s="8"/>
      <c r="AH2442" s="8"/>
      <c r="AI2442" s="8"/>
      <c r="AJ2442" s="8"/>
      <c r="AK2442" s="8"/>
      <c r="AL2442" s="8"/>
      <c r="AM2442" s="8"/>
      <c r="AN2442" s="8"/>
      <c r="AO2442" s="8"/>
      <c r="AP2442" s="8"/>
      <c r="AQ2442" s="8"/>
      <c r="AR2442" s="8"/>
      <c r="AS2442" s="8"/>
      <c r="AT2442" s="8"/>
      <c r="AU2442" s="8"/>
      <c r="AV2442" s="8"/>
      <c r="AW2442" s="8"/>
      <c r="AX2442" s="8"/>
      <c r="AY2442" s="8"/>
    </row>
    <row r="2443" customFormat="false" ht="12.75" hidden="false" customHeight="false" outlineLevel="0" collapsed="false">
      <c r="M2443" s="8"/>
      <c r="N2443" s="8"/>
      <c r="O2443" s="8"/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  <c r="AE2443" s="8"/>
      <c r="AF2443" s="8"/>
      <c r="AG2443" s="8"/>
      <c r="AH2443" s="8"/>
      <c r="AI2443" s="8"/>
      <c r="AJ2443" s="8"/>
      <c r="AK2443" s="8"/>
      <c r="AL2443" s="8"/>
      <c r="AM2443" s="8"/>
      <c r="AN2443" s="8"/>
      <c r="AO2443" s="8"/>
      <c r="AP2443" s="8"/>
      <c r="AQ2443" s="8"/>
      <c r="AR2443" s="8"/>
      <c r="AS2443" s="8"/>
      <c r="AT2443" s="8"/>
      <c r="AU2443" s="8"/>
      <c r="AV2443" s="8"/>
      <c r="AW2443" s="8"/>
      <c r="AX2443" s="8"/>
      <c r="AY2443" s="8"/>
    </row>
    <row r="2444" customFormat="false" ht="12.75" hidden="false" customHeight="false" outlineLevel="0" collapsed="false">
      <c r="M2444" s="8"/>
      <c r="N2444" s="8"/>
      <c r="O2444" s="8"/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  <c r="AE2444" s="8"/>
      <c r="AF2444" s="8"/>
      <c r="AG2444" s="8"/>
      <c r="AH2444" s="8"/>
      <c r="AI2444" s="8"/>
      <c r="AJ2444" s="8"/>
      <c r="AK2444" s="8"/>
      <c r="AL2444" s="8"/>
      <c r="AM2444" s="8"/>
      <c r="AN2444" s="8"/>
      <c r="AO2444" s="8"/>
      <c r="AP2444" s="8"/>
      <c r="AQ2444" s="8"/>
      <c r="AR2444" s="8"/>
      <c r="AS2444" s="8"/>
      <c r="AT2444" s="8"/>
      <c r="AU2444" s="8"/>
      <c r="AV2444" s="8"/>
      <c r="AW2444" s="8"/>
      <c r="AX2444" s="8"/>
      <c r="AY2444" s="8"/>
    </row>
    <row r="2445" customFormat="false" ht="12.75" hidden="false" customHeight="false" outlineLevel="0" collapsed="false">
      <c r="M2445" s="8"/>
      <c r="N2445" s="8"/>
      <c r="O2445" s="8"/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  <c r="AE2445" s="8"/>
      <c r="AF2445" s="8"/>
      <c r="AG2445" s="8"/>
      <c r="AH2445" s="8"/>
      <c r="AI2445" s="8"/>
      <c r="AJ2445" s="8"/>
      <c r="AK2445" s="8"/>
      <c r="AL2445" s="8"/>
      <c r="AM2445" s="8"/>
      <c r="AN2445" s="8"/>
      <c r="AO2445" s="8"/>
      <c r="AP2445" s="8"/>
      <c r="AQ2445" s="8"/>
      <c r="AR2445" s="8"/>
      <c r="AS2445" s="8"/>
      <c r="AT2445" s="8"/>
      <c r="AU2445" s="8"/>
      <c r="AV2445" s="8"/>
      <c r="AW2445" s="8"/>
      <c r="AX2445" s="8"/>
      <c r="AY2445" s="8"/>
    </row>
    <row r="2446" customFormat="false" ht="12.75" hidden="false" customHeight="false" outlineLevel="0" collapsed="false">
      <c r="M2446" s="8"/>
      <c r="N2446" s="8"/>
      <c r="O2446" s="8"/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  <c r="AE2446" s="8"/>
      <c r="AF2446" s="8"/>
      <c r="AG2446" s="8"/>
      <c r="AH2446" s="8"/>
      <c r="AI2446" s="8"/>
      <c r="AJ2446" s="8"/>
      <c r="AK2446" s="8"/>
      <c r="AL2446" s="8"/>
      <c r="AM2446" s="8"/>
      <c r="AN2446" s="8"/>
      <c r="AO2446" s="8"/>
      <c r="AP2446" s="8"/>
      <c r="AQ2446" s="8"/>
      <c r="AR2446" s="8"/>
      <c r="AS2446" s="8"/>
      <c r="AT2446" s="8"/>
      <c r="AU2446" s="8"/>
      <c r="AV2446" s="8"/>
      <c r="AW2446" s="8"/>
      <c r="AX2446" s="8"/>
      <c r="AY2446" s="8"/>
    </row>
    <row r="2447" customFormat="false" ht="12.75" hidden="false" customHeight="false" outlineLevel="0" collapsed="false">
      <c r="M2447" s="8"/>
      <c r="N2447" s="8"/>
      <c r="O2447" s="8"/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8"/>
      <c r="AR2447" s="8"/>
      <c r="AS2447" s="8"/>
      <c r="AT2447" s="8"/>
      <c r="AU2447" s="8"/>
      <c r="AV2447" s="8"/>
      <c r="AW2447" s="8"/>
      <c r="AX2447" s="8"/>
      <c r="AY2447" s="8"/>
    </row>
    <row r="2448" customFormat="false" ht="12.75" hidden="false" customHeight="false" outlineLevel="0" collapsed="false">
      <c r="M2448" s="8"/>
      <c r="N2448" s="8"/>
      <c r="O2448" s="8"/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8"/>
      <c r="AR2448" s="8"/>
      <c r="AS2448" s="8"/>
      <c r="AT2448" s="8"/>
      <c r="AU2448" s="8"/>
      <c r="AV2448" s="8"/>
      <c r="AW2448" s="8"/>
      <c r="AX2448" s="8"/>
      <c r="AY2448" s="8"/>
    </row>
    <row r="2449" customFormat="false" ht="12.75" hidden="false" customHeight="false" outlineLevel="0" collapsed="false">
      <c r="M2449" s="8"/>
      <c r="N2449" s="8"/>
      <c r="O2449" s="8"/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8"/>
      <c r="AR2449" s="8"/>
      <c r="AS2449" s="8"/>
      <c r="AT2449" s="8"/>
      <c r="AU2449" s="8"/>
      <c r="AV2449" s="8"/>
      <c r="AW2449" s="8"/>
      <c r="AX2449" s="8"/>
      <c r="AY2449" s="8"/>
    </row>
    <row r="2450" customFormat="false" ht="12.75" hidden="false" customHeight="false" outlineLevel="0" collapsed="false">
      <c r="M2450" s="8"/>
      <c r="N2450" s="8"/>
      <c r="O2450" s="8"/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8"/>
      <c r="AR2450" s="8"/>
      <c r="AS2450" s="8"/>
      <c r="AT2450" s="8"/>
      <c r="AU2450" s="8"/>
      <c r="AV2450" s="8"/>
      <c r="AW2450" s="8"/>
      <c r="AX2450" s="8"/>
      <c r="AY2450" s="8"/>
    </row>
    <row r="2451" customFormat="false" ht="12.75" hidden="false" customHeight="false" outlineLevel="0" collapsed="false">
      <c r="M2451" s="8"/>
      <c r="N2451" s="8"/>
      <c r="O2451" s="8"/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  <c r="AE2451" s="8"/>
      <c r="AF2451" s="8"/>
      <c r="AG2451" s="8"/>
      <c r="AH2451" s="8"/>
      <c r="AI2451" s="8"/>
      <c r="AJ2451" s="8"/>
      <c r="AK2451" s="8"/>
      <c r="AL2451" s="8"/>
      <c r="AM2451" s="8"/>
      <c r="AN2451" s="8"/>
      <c r="AO2451" s="8"/>
      <c r="AP2451" s="8"/>
      <c r="AQ2451" s="8"/>
      <c r="AR2451" s="8"/>
      <c r="AS2451" s="8"/>
      <c r="AT2451" s="8"/>
      <c r="AU2451" s="8"/>
      <c r="AV2451" s="8"/>
      <c r="AW2451" s="8"/>
      <c r="AX2451" s="8"/>
      <c r="AY2451" s="8"/>
    </row>
    <row r="2452" customFormat="false" ht="12.75" hidden="false" customHeight="false" outlineLevel="0" collapsed="false">
      <c r="M2452" s="8"/>
      <c r="N2452" s="8"/>
      <c r="O2452" s="8"/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  <c r="AE2452" s="8"/>
      <c r="AF2452" s="8"/>
      <c r="AG2452" s="8"/>
      <c r="AH2452" s="8"/>
      <c r="AI2452" s="8"/>
      <c r="AJ2452" s="8"/>
      <c r="AK2452" s="8"/>
      <c r="AL2452" s="8"/>
      <c r="AM2452" s="8"/>
      <c r="AN2452" s="8"/>
      <c r="AO2452" s="8"/>
      <c r="AP2452" s="8"/>
      <c r="AQ2452" s="8"/>
      <c r="AR2452" s="8"/>
      <c r="AS2452" s="8"/>
      <c r="AT2452" s="8"/>
      <c r="AU2452" s="8"/>
      <c r="AV2452" s="8"/>
      <c r="AW2452" s="8"/>
      <c r="AX2452" s="8"/>
      <c r="AY2452" s="8"/>
    </row>
    <row r="2453" customFormat="false" ht="12.75" hidden="false" customHeight="false" outlineLevel="0" collapsed="false">
      <c r="M2453" s="8"/>
      <c r="N2453" s="8"/>
      <c r="O2453" s="8"/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  <c r="AE2453" s="8"/>
      <c r="AF2453" s="8"/>
      <c r="AG2453" s="8"/>
      <c r="AH2453" s="8"/>
      <c r="AI2453" s="8"/>
      <c r="AJ2453" s="8"/>
      <c r="AK2453" s="8"/>
      <c r="AL2453" s="8"/>
      <c r="AM2453" s="8"/>
      <c r="AN2453" s="8"/>
      <c r="AO2453" s="8"/>
      <c r="AP2453" s="8"/>
      <c r="AQ2453" s="8"/>
      <c r="AR2453" s="8"/>
      <c r="AS2453" s="8"/>
      <c r="AT2453" s="8"/>
      <c r="AU2453" s="8"/>
      <c r="AV2453" s="8"/>
      <c r="AW2453" s="8"/>
      <c r="AX2453" s="8"/>
      <c r="AY2453" s="8"/>
    </row>
    <row r="2454" customFormat="false" ht="12.75" hidden="false" customHeight="false" outlineLevel="0" collapsed="false">
      <c r="M2454" s="8"/>
      <c r="N2454" s="8"/>
      <c r="O2454" s="8"/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  <c r="AE2454" s="8"/>
      <c r="AF2454" s="8"/>
      <c r="AG2454" s="8"/>
      <c r="AH2454" s="8"/>
      <c r="AI2454" s="8"/>
      <c r="AJ2454" s="8"/>
      <c r="AK2454" s="8"/>
      <c r="AL2454" s="8"/>
      <c r="AM2454" s="8"/>
      <c r="AN2454" s="8"/>
      <c r="AO2454" s="8"/>
      <c r="AP2454" s="8"/>
      <c r="AQ2454" s="8"/>
      <c r="AR2454" s="8"/>
      <c r="AS2454" s="8"/>
      <c r="AT2454" s="8"/>
      <c r="AU2454" s="8"/>
      <c r="AV2454" s="8"/>
      <c r="AW2454" s="8"/>
      <c r="AX2454" s="8"/>
      <c r="AY2454" s="8"/>
    </row>
    <row r="2455" customFormat="false" ht="12.75" hidden="false" customHeight="false" outlineLevel="0" collapsed="false">
      <c r="M2455" s="8"/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  <c r="AG2455" s="8"/>
      <c r="AH2455" s="8"/>
      <c r="AI2455" s="8"/>
      <c r="AJ2455" s="8"/>
      <c r="AK2455" s="8"/>
      <c r="AL2455" s="8"/>
      <c r="AM2455" s="8"/>
      <c r="AN2455" s="8"/>
      <c r="AO2455" s="8"/>
      <c r="AP2455" s="8"/>
      <c r="AQ2455" s="8"/>
      <c r="AR2455" s="8"/>
      <c r="AS2455" s="8"/>
      <c r="AT2455" s="8"/>
      <c r="AU2455" s="8"/>
      <c r="AV2455" s="8"/>
      <c r="AW2455" s="8"/>
      <c r="AX2455" s="8"/>
      <c r="AY2455" s="8"/>
    </row>
    <row r="2456" customFormat="false" ht="12.75" hidden="false" customHeight="false" outlineLevel="0" collapsed="false">
      <c r="M2456" s="8"/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  <c r="AE2456" s="8"/>
      <c r="AF2456" s="8"/>
      <c r="AG2456" s="8"/>
      <c r="AH2456" s="8"/>
      <c r="AI2456" s="8"/>
      <c r="AJ2456" s="8"/>
      <c r="AK2456" s="8"/>
      <c r="AL2456" s="8"/>
      <c r="AM2456" s="8"/>
      <c r="AN2456" s="8"/>
      <c r="AO2456" s="8"/>
      <c r="AP2456" s="8"/>
      <c r="AQ2456" s="8"/>
      <c r="AR2456" s="8"/>
      <c r="AS2456" s="8"/>
      <c r="AT2456" s="8"/>
      <c r="AU2456" s="8"/>
      <c r="AV2456" s="8"/>
      <c r="AW2456" s="8"/>
      <c r="AX2456" s="8"/>
      <c r="AY2456" s="8"/>
    </row>
    <row r="2457" customFormat="false" ht="12.75" hidden="false" customHeight="false" outlineLevel="0" collapsed="false">
      <c r="M2457" s="8"/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  <c r="AE2457" s="8"/>
      <c r="AF2457" s="8"/>
      <c r="AG2457" s="8"/>
      <c r="AH2457" s="8"/>
      <c r="AI2457" s="8"/>
      <c r="AJ2457" s="8"/>
      <c r="AK2457" s="8"/>
      <c r="AL2457" s="8"/>
      <c r="AM2457" s="8"/>
      <c r="AN2457" s="8"/>
      <c r="AO2457" s="8"/>
      <c r="AP2457" s="8"/>
      <c r="AQ2457" s="8"/>
      <c r="AR2457" s="8"/>
      <c r="AS2457" s="8"/>
      <c r="AT2457" s="8"/>
      <c r="AU2457" s="8"/>
      <c r="AV2457" s="8"/>
      <c r="AW2457" s="8"/>
      <c r="AX2457" s="8"/>
      <c r="AY2457" s="8"/>
    </row>
    <row r="2458" customFormat="false" ht="12.75" hidden="false" customHeight="false" outlineLevel="0" collapsed="false">
      <c r="M2458" s="8"/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  <c r="AE2458" s="8"/>
      <c r="AF2458" s="8"/>
      <c r="AG2458" s="8"/>
      <c r="AH2458" s="8"/>
      <c r="AI2458" s="8"/>
      <c r="AJ2458" s="8"/>
      <c r="AK2458" s="8"/>
      <c r="AL2458" s="8"/>
      <c r="AM2458" s="8"/>
      <c r="AN2458" s="8"/>
      <c r="AO2458" s="8"/>
      <c r="AP2458" s="8"/>
      <c r="AQ2458" s="8"/>
      <c r="AR2458" s="8"/>
      <c r="AS2458" s="8"/>
      <c r="AT2458" s="8"/>
      <c r="AU2458" s="8"/>
      <c r="AV2458" s="8"/>
      <c r="AW2458" s="8"/>
      <c r="AX2458" s="8"/>
      <c r="AY2458" s="8"/>
    </row>
    <row r="2459" customFormat="false" ht="12.75" hidden="false" customHeight="false" outlineLevel="0" collapsed="false">
      <c r="M2459" s="8"/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  <c r="AE2459" s="8"/>
      <c r="AF2459" s="8"/>
      <c r="AG2459" s="8"/>
      <c r="AH2459" s="8"/>
      <c r="AI2459" s="8"/>
      <c r="AJ2459" s="8"/>
      <c r="AK2459" s="8"/>
      <c r="AL2459" s="8"/>
      <c r="AM2459" s="8"/>
      <c r="AN2459" s="8"/>
      <c r="AO2459" s="8"/>
      <c r="AP2459" s="8"/>
      <c r="AQ2459" s="8"/>
      <c r="AR2459" s="8"/>
      <c r="AS2459" s="8"/>
      <c r="AT2459" s="8"/>
      <c r="AU2459" s="8"/>
      <c r="AV2459" s="8"/>
      <c r="AW2459" s="8"/>
      <c r="AX2459" s="8"/>
      <c r="AY2459" s="8"/>
    </row>
    <row r="2460" customFormat="false" ht="12.75" hidden="false" customHeight="false" outlineLevel="0" collapsed="false">
      <c r="M2460" s="8"/>
      <c r="N2460" s="8"/>
      <c r="O2460" s="8"/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  <c r="AE2460" s="8"/>
      <c r="AF2460" s="8"/>
      <c r="AG2460" s="8"/>
      <c r="AH2460" s="8"/>
      <c r="AI2460" s="8"/>
      <c r="AJ2460" s="8"/>
      <c r="AK2460" s="8"/>
      <c r="AL2460" s="8"/>
      <c r="AM2460" s="8"/>
      <c r="AN2460" s="8"/>
      <c r="AO2460" s="8"/>
      <c r="AP2460" s="8"/>
      <c r="AQ2460" s="8"/>
      <c r="AR2460" s="8"/>
      <c r="AS2460" s="8"/>
      <c r="AT2460" s="8"/>
      <c r="AU2460" s="8"/>
      <c r="AV2460" s="8"/>
      <c r="AW2460" s="8"/>
      <c r="AX2460" s="8"/>
      <c r="AY2460" s="8"/>
    </row>
    <row r="2461" customFormat="false" ht="12.75" hidden="false" customHeight="false" outlineLevel="0" collapsed="false">
      <c r="M2461" s="8"/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  <c r="AE2461" s="8"/>
      <c r="AF2461" s="8"/>
      <c r="AG2461" s="8"/>
      <c r="AH2461" s="8"/>
      <c r="AI2461" s="8"/>
      <c r="AJ2461" s="8"/>
      <c r="AK2461" s="8"/>
      <c r="AL2461" s="8"/>
      <c r="AM2461" s="8"/>
      <c r="AN2461" s="8"/>
      <c r="AO2461" s="8"/>
      <c r="AP2461" s="8"/>
      <c r="AQ2461" s="8"/>
      <c r="AR2461" s="8"/>
      <c r="AS2461" s="8"/>
      <c r="AT2461" s="8"/>
      <c r="AU2461" s="8"/>
      <c r="AV2461" s="8"/>
      <c r="AW2461" s="8"/>
      <c r="AX2461" s="8"/>
      <c r="AY2461" s="8"/>
    </row>
    <row r="2462" customFormat="false" ht="12.75" hidden="false" customHeight="false" outlineLevel="0" collapsed="false">
      <c r="M2462" s="8"/>
      <c r="N2462" s="8"/>
      <c r="O2462" s="8"/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  <c r="AE2462" s="8"/>
      <c r="AF2462" s="8"/>
      <c r="AG2462" s="8"/>
      <c r="AH2462" s="8"/>
      <c r="AI2462" s="8"/>
      <c r="AJ2462" s="8"/>
      <c r="AK2462" s="8"/>
      <c r="AL2462" s="8"/>
      <c r="AM2462" s="8"/>
      <c r="AN2462" s="8"/>
      <c r="AO2462" s="8"/>
      <c r="AP2462" s="8"/>
      <c r="AQ2462" s="8"/>
      <c r="AR2462" s="8"/>
      <c r="AS2462" s="8"/>
      <c r="AT2462" s="8"/>
      <c r="AU2462" s="8"/>
      <c r="AV2462" s="8"/>
      <c r="AW2462" s="8"/>
      <c r="AX2462" s="8"/>
      <c r="AY2462" s="8"/>
    </row>
    <row r="2463" customFormat="false" ht="12.75" hidden="false" customHeight="false" outlineLevel="0" collapsed="false">
      <c r="M2463" s="8"/>
      <c r="N2463" s="8"/>
      <c r="O2463" s="8"/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  <c r="AE2463" s="8"/>
      <c r="AF2463" s="8"/>
      <c r="AG2463" s="8"/>
      <c r="AH2463" s="8"/>
      <c r="AI2463" s="8"/>
      <c r="AJ2463" s="8"/>
      <c r="AK2463" s="8"/>
      <c r="AL2463" s="8"/>
      <c r="AM2463" s="8"/>
      <c r="AN2463" s="8"/>
      <c r="AO2463" s="8"/>
      <c r="AP2463" s="8"/>
      <c r="AQ2463" s="8"/>
      <c r="AR2463" s="8"/>
      <c r="AS2463" s="8"/>
      <c r="AT2463" s="8"/>
      <c r="AU2463" s="8"/>
      <c r="AV2463" s="8"/>
      <c r="AW2463" s="8"/>
      <c r="AX2463" s="8"/>
      <c r="AY2463" s="8"/>
    </row>
    <row r="2464" customFormat="false" ht="12.75" hidden="false" customHeight="false" outlineLevel="0" collapsed="false">
      <c r="M2464" s="8"/>
      <c r="N2464" s="8"/>
      <c r="O2464" s="8"/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  <c r="AE2464" s="8"/>
      <c r="AF2464" s="8"/>
      <c r="AG2464" s="8"/>
      <c r="AH2464" s="8"/>
      <c r="AI2464" s="8"/>
      <c r="AJ2464" s="8"/>
      <c r="AK2464" s="8"/>
      <c r="AL2464" s="8"/>
      <c r="AM2464" s="8"/>
      <c r="AN2464" s="8"/>
      <c r="AO2464" s="8"/>
      <c r="AP2464" s="8"/>
      <c r="AQ2464" s="8"/>
      <c r="AR2464" s="8"/>
      <c r="AS2464" s="8"/>
      <c r="AT2464" s="8"/>
      <c r="AU2464" s="8"/>
      <c r="AV2464" s="8"/>
      <c r="AW2464" s="8"/>
      <c r="AX2464" s="8"/>
      <c r="AY2464" s="8"/>
    </row>
    <row r="2465" customFormat="false" ht="12.75" hidden="false" customHeight="false" outlineLevel="0" collapsed="false">
      <c r="M2465" s="8"/>
      <c r="N2465" s="8"/>
      <c r="O2465" s="8"/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  <c r="AE2465" s="8"/>
      <c r="AF2465" s="8"/>
      <c r="AG2465" s="8"/>
      <c r="AH2465" s="8"/>
      <c r="AI2465" s="8"/>
      <c r="AJ2465" s="8"/>
      <c r="AK2465" s="8"/>
      <c r="AL2465" s="8"/>
      <c r="AM2465" s="8"/>
      <c r="AN2465" s="8"/>
      <c r="AO2465" s="8"/>
      <c r="AP2465" s="8"/>
      <c r="AQ2465" s="8"/>
      <c r="AR2465" s="8"/>
      <c r="AS2465" s="8"/>
      <c r="AT2465" s="8"/>
      <c r="AU2465" s="8"/>
      <c r="AV2465" s="8"/>
      <c r="AW2465" s="8"/>
      <c r="AX2465" s="8"/>
      <c r="AY2465" s="8"/>
    </row>
    <row r="2466" customFormat="false" ht="12.75" hidden="false" customHeight="false" outlineLevel="0" collapsed="false">
      <c r="M2466" s="8"/>
      <c r="N2466" s="8"/>
      <c r="O2466" s="8"/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  <c r="AE2466" s="8"/>
      <c r="AF2466" s="8"/>
      <c r="AG2466" s="8"/>
      <c r="AH2466" s="8"/>
      <c r="AI2466" s="8"/>
      <c r="AJ2466" s="8"/>
      <c r="AK2466" s="8"/>
      <c r="AL2466" s="8"/>
      <c r="AM2466" s="8"/>
      <c r="AN2466" s="8"/>
      <c r="AO2466" s="8"/>
      <c r="AP2466" s="8"/>
      <c r="AQ2466" s="8"/>
      <c r="AR2466" s="8"/>
      <c r="AS2466" s="8"/>
      <c r="AT2466" s="8"/>
      <c r="AU2466" s="8"/>
      <c r="AV2466" s="8"/>
      <c r="AW2466" s="8"/>
      <c r="AX2466" s="8"/>
      <c r="AY2466" s="8"/>
    </row>
    <row r="2467" customFormat="false" ht="12.75" hidden="false" customHeight="false" outlineLevel="0" collapsed="false">
      <c r="M2467" s="8"/>
      <c r="N2467" s="8"/>
      <c r="O2467" s="8"/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  <c r="AE2467" s="8"/>
      <c r="AF2467" s="8"/>
      <c r="AG2467" s="8"/>
      <c r="AH2467" s="8"/>
      <c r="AI2467" s="8"/>
      <c r="AJ2467" s="8"/>
      <c r="AK2467" s="8"/>
      <c r="AL2467" s="8"/>
      <c r="AM2467" s="8"/>
      <c r="AN2467" s="8"/>
      <c r="AO2467" s="8"/>
      <c r="AP2467" s="8"/>
      <c r="AQ2467" s="8"/>
      <c r="AR2467" s="8"/>
      <c r="AS2467" s="8"/>
      <c r="AT2467" s="8"/>
      <c r="AU2467" s="8"/>
      <c r="AV2467" s="8"/>
      <c r="AW2467" s="8"/>
      <c r="AX2467" s="8"/>
      <c r="AY2467" s="8"/>
    </row>
    <row r="2468" customFormat="false" ht="12.75" hidden="false" customHeight="false" outlineLevel="0" collapsed="false">
      <c r="M2468" s="8"/>
      <c r="N2468" s="8"/>
      <c r="O2468" s="8"/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  <c r="AE2468" s="8"/>
      <c r="AF2468" s="8"/>
      <c r="AG2468" s="8"/>
      <c r="AH2468" s="8"/>
      <c r="AI2468" s="8"/>
      <c r="AJ2468" s="8"/>
      <c r="AK2468" s="8"/>
      <c r="AL2468" s="8"/>
      <c r="AM2468" s="8"/>
      <c r="AN2468" s="8"/>
      <c r="AO2468" s="8"/>
      <c r="AP2468" s="8"/>
      <c r="AQ2468" s="8"/>
      <c r="AR2468" s="8"/>
      <c r="AS2468" s="8"/>
      <c r="AT2468" s="8"/>
      <c r="AU2468" s="8"/>
      <c r="AV2468" s="8"/>
      <c r="AW2468" s="8"/>
      <c r="AX2468" s="8"/>
      <c r="AY2468" s="8"/>
    </row>
    <row r="2469" customFormat="false" ht="12.75" hidden="false" customHeight="false" outlineLevel="0" collapsed="false">
      <c r="M2469" s="8"/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  <c r="AE2469" s="8"/>
      <c r="AF2469" s="8"/>
      <c r="AG2469" s="8"/>
      <c r="AH2469" s="8"/>
      <c r="AI2469" s="8"/>
      <c r="AJ2469" s="8"/>
      <c r="AK2469" s="8"/>
      <c r="AL2469" s="8"/>
      <c r="AM2469" s="8"/>
      <c r="AN2469" s="8"/>
      <c r="AO2469" s="8"/>
      <c r="AP2469" s="8"/>
      <c r="AQ2469" s="8"/>
      <c r="AR2469" s="8"/>
      <c r="AS2469" s="8"/>
      <c r="AT2469" s="8"/>
      <c r="AU2469" s="8"/>
      <c r="AV2469" s="8"/>
      <c r="AW2469" s="8"/>
      <c r="AX2469" s="8"/>
      <c r="AY2469" s="8"/>
    </row>
    <row r="2470" customFormat="false" ht="12.75" hidden="false" customHeight="false" outlineLevel="0" collapsed="false">
      <c r="M2470" s="8"/>
      <c r="N2470" s="8"/>
      <c r="O2470" s="8"/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  <c r="AE2470" s="8"/>
      <c r="AF2470" s="8"/>
      <c r="AG2470" s="8"/>
      <c r="AH2470" s="8"/>
      <c r="AI2470" s="8"/>
      <c r="AJ2470" s="8"/>
      <c r="AK2470" s="8"/>
      <c r="AL2470" s="8"/>
      <c r="AM2470" s="8"/>
      <c r="AN2470" s="8"/>
      <c r="AO2470" s="8"/>
      <c r="AP2470" s="8"/>
      <c r="AQ2470" s="8"/>
      <c r="AR2470" s="8"/>
      <c r="AS2470" s="8"/>
      <c r="AT2470" s="8"/>
      <c r="AU2470" s="8"/>
      <c r="AV2470" s="8"/>
      <c r="AW2470" s="8"/>
      <c r="AX2470" s="8"/>
      <c r="AY2470" s="8"/>
    </row>
    <row r="2471" customFormat="false" ht="12.75" hidden="false" customHeight="false" outlineLevel="0" collapsed="false">
      <c r="M2471" s="8"/>
      <c r="N2471" s="8"/>
      <c r="O2471" s="8"/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  <c r="AE2471" s="8"/>
      <c r="AF2471" s="8"/>
      <c r="AG2471" s="8"/>
      <c r="AH2471" s="8"/>
      <c r="AI2471" s="8"/>
      <c r="AJ2471" s="8"/>
      <c r="AK2471" s="8"/>
      <c r="AL2471" s="8"/>
      <c r="AM2471" s="8"/>
      <c r="AN2471" s="8"/>
      <c r="AO2471" s="8"/>
      <c r="AP2471" s="8"/>
      <c r="AQ2471" s="8"/>
      <c r="AR2471" s="8"/>
      <c r="AS2471" s="8"/>
      <c r="AT2471" s="8"/>
      <c r="AU2471" s="8"/>
      <c r="AV2471" s="8"/>
      <c r="AW2471" s="8"/>
      <c r="AX2471" s="8"/>
      <c r="AY2471" s="8"/>
    </row>
    <row r="2472" customFormat="false" ht="12.75" hidden="false" customHeight="false" outlineLevel="0" collapsed="false">
      <c r="M2472" s="8"/>
      <c r="N2472" s="8"/>
      <c r="O2472" s="8"/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  <c r="AE2472" s="8"/>
      <c r="AF2472" s="8"/>
      <c r="AG2472" s="8"/>
      <c r="AH2472" s="8"/>
      <c r="AI2472" s="8"/>
      <c r="AJ2472" s="8"/>
      <c r="AK2472" s="8"/>
      <c r="AL2472" s="8"/>
      <c r="AM2472" s="8"/>
      <c r="AN2472" s="8"/>
      <c r="AO2472" s="8"/>
      <c r="AP2472" s="8"/>
      <c r="AQ2472" s="8"/>
      <c r="AR2472" s="8"/>
      <c r="AS2472" s="8"/>
      <c r="AT2472" s="8"/>
      <c r="AU2472" s="8"/>
      <c r="AV2472" s="8"/>
      <c r="AW2472" s="8"/>
      <c r="AX2472" s="8"/>
      <c r="AY2472" s="8"/>
    </row>
    <row r="2473" customFormat="false" ht="12.75" hidden="false" customHeight="false" outlineLevel="0" collapsed="false">
      <c r="M2473" s="8"/>
      <c r="N2473" s="8"/>
      <c r="O2473" s="8"/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  <c r="AE2473" s="8"/>
      <c r="AF2473" s="8"/>
      <c r="AG2473" s="8"/>
      <c r="AH2473" s="8"/>
      <c r="AI2473" s="8"/>
      <c r="AJ2473" s="8"/>
      <c r="AK2473" s="8"/>
      <c r="AL2473" s="8"/>
      <c r="AM2473" s="8"/>
      <c r="AN2473" s="8"/>
      <c r="AO2473" s="8"/>
      <c r="AP2473" s="8"/>
      <c r="AQ2473" s="8"/>
      <c r="AR2473" s="8"/>
      <c r="AS2473" s="8"/>
      <c r="AT2473" s="8"/>
      <c r="AU2473" s="8"/>
      <c r="AV2473" s="8"/>
      <c r="AW2473" s="8"/>
      <c r="AX2473" s="8"/>
      <c r="AY2473" s="8"/>
    </row>
    <row r="2474" customFormat="false" ht="12.75" hidden="false" customHeight="false" outlineLevel="0" collapsed="false">
      <c r="M2474" s="8"/>
      <c r="N2474" s="8"/>
      <c r="O2474" s="8"/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  <c r="AE2474" s="8"/>
      <c r="AF2474" s="8"/>
      <c r="AG2474" s="8"/>
      <c r="AH2474" s="8"/>
      <c r="AI2474" s="8"/>
      <c r="AJ2474" s="8"/>
      <c r="AK2474" s="8"/>
      <c r="AL2474" s="8"/>
      <c r="AM2474" s="8"/>
      <c r="AN2474" s="8"/>
      <c r="AO2474" s="8"/>
      <c r="AP2474" s="8"/>
      <c r="AQ2474" s="8"/>
      <c r="AR2474" s="8"/>
      <c r="AS2474" s="8"/>
      <c r="AT2474" s="8"/>
      <c r="AU2474" s="8"/>
      <c r="AV2474" s="8"/>
      <c r="AW2474" s="8"/>
      <c r="AX2474" s="8"/>
      <c r="AY2474" s="8"/>
    </row>
    <row r="2475" customFormat="false" ht="12.75" hidden="false" customHeight="false" outlineLevel="0" collapsed="false">
      <c r="M2475" s="8"/>
      <c r="N2475" s="8"/>
      <c r="O2475" s="8"/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8"/>
      <c r="AG2475" s="8"/>
      <c r="AH2475" s="8"/>
      <c r="AI2475" s="8"/>
      <c r="AJ2475" s="8"/>
      <c r="AK2475" s="8"/>
      <c r="AL2475" s="8"/>
      <c r="AM2475" s="8"/>
      <c r="AN2475" s="8"/>
      <c r="AO2475" s="8"/>
      <c r="AP2475" s="8"/>
      <c r="AQ2475" s="8"/>
      <c r="AR2475" s="8"/>
      <c r="AS2475" s="8"/>
      <c r="AT2475" s="8"/>
      <c r="AU2475" s="8"/>
      <c r="AV2475" s="8"/>
      <c r="AW2475" s="8"/>
      <c r="AX2475" s="8"/>
      <c r="AY2475" s="8"/>
    </row>
    <row r="2476" customFormat="false" ht="12.75" hidden="false" customHeight="false" outlineLevel="0" collapsed="false">
      <c r="M2476" s="8"/>
      <c r="N2476" s="8"/>
      <c r="O2476" s="8"/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  <c r="AE2476" s="8"/>
      <c r="AF2476" s="8"/>
      <c r="AG2476" s="8"/>
      <c r="AH2476" s="8"/>
      <c r="AI2476" s="8"/>
      <c r="AJ2476" s="8"/>
      <c r="AK2476" s="8"/>
      <c r="AL2476" s="8"/>
      <c r="AM2476" s="8"/>
      <c r="AN2476" s="8"/>
      <c r="AO2476" s="8"/>
      <c r="AP2476" s="8"/>
      <c r="AQ2476" s="8"/>
      <c r="AR2476" s="8"/>
      <c r="AS2476" s="8"/>
      <c r="AT2476" s="8"/>
      <c r="AU2476" s="8"/>
      <c r="AV2476" s="8"/>
      <c r="AW2476" s="8"/>
      <c r="AX2476" s="8"/>
      <c r="AY2476" s="8"/>
    </row>
    <row r="2477" customFormat="false" ht="12.75" hidden="false" customHeight="false" outlineLevel="0" collapsed="false">
      <c r="M2477" s="8"/>
      <c r="N2477" s="8"/>
      <c r="O2477" s="8"/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  <c r="AE2477" s="8"/>
      <c r="AF2477" s="8"/>
      <c r="AG2477" s="8"/>
      <c r="AH2477" s="8"/>
      <c r="AI2477" s="8"/>
      <c r="AJ2477" s="8"/>
      <c r="AK2477" s="8"/>
      <c r="AL2477" s="8"/>
      <c r="AM2477" s="8"/>
      <c r="AN2477" s="8"/>
      <c r="AO2477" s="8"/>
      <c r="AP2477" s="8"/>
      <c r="AQ2477" s="8"/>
      <c r="AR2477" s="8"/>
      <c r="AS2477" s="8"/>
      <c r="AT2477" s="8"/>
      <c r="AU2477" s="8"/>
      <c r="AV2477" s="8"/>
      <c r="AW2477" s="8"/>
      <c r="AX2477" s="8"/>
      <c r="AY2477" s="8"/>
    </row>
    <row r="2478" customFormat="false" ht="12.75" hidden="false" customHeight="false" outlineLevel="0" collapsed="false">
      <c r="M2478" s="8"/>
      <c r="N2478" s="8"/>
      <c r="O2478" s="8"/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  <c r="AE2478" s="8"/>
      <c r="AF2478" s="8"/>
      <c r="AG2478" s="8"/>
      <c r="AH2478" s="8"/>
      <c r="AI2478" s="8"/>
      <c r="AJ2478" s="8"/>
      <c r="AK2478" s="8"/>
      <c r="AL2478" s="8"/>
      <c r="AM2478" s="8"/>
      <c r="AN2478" s="8"/>
      <c r="AO2478" s="8"/>
      <c r="AP2478" s="8"/>
      <c r="AQ2478" s="8"/>
      <c r="AR2478" s="8"/>
      <c r="AS2478" s="8"/>
      <c r="AT2478" s="8"/>
      <c r="AU2478" s="8"/>
      <c r="AV2478" s="8"/>
      <c r="AW2478" s="8"/>
      <c r="AX2478" s="8"/>
      <c r="AY2478" s="8"/>
    </row>
    <row r="2479" customFormat="false" ht="12.75" hidden="false" customHeight="false" outlineLevel="0" collapsed="false">
      <c r="M2479" s="8"/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  <c r="AE2479" s="8"/>
      <c r="AF2479" s="8"/>
      <c r="AG2479" s="8"/>
      <c r="AH2479" s="8"/>
      <c r="AI2479" s="8"/>
      <c r="AJ2479" s="8"/>
      <c r="AK2479" s="8"/>
      <c r="AL2479" s="8"/>
      <c r="AM2479" s="8"/>
      <c r="AN2479" s="8"/>
      <c r="AO2479" s="8"/>
      <c r="AP2479" s="8"/>
      <c r="AQ2479" s="8"/>
      <c r="AR2479" s="8"/>
      <c r="AS2479" s="8"/>
      <c r="AT2479" s="8"/>
      <c r="AU2479" s="8"/>
      <c r="AV2479" s="8"/>
      <c r="AW2479" s="8"/>
      <c r="AX2479" s="8"/>
      <c r="AY2479" s="8"/>
    </row>
    <row r="2480" customFormat="false" ht="12.75" hidden="false" customHeight="false" outlineLevel="0" collapsed="false">
      <c r="M2480" s="8"/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  <c r="AE2480" s="8"/>
      <c r="AF2480" s="8"/>
      <c r="AG2480" s="8"/>
      <c r="AH2480" s="8"/>
      <c r="AI2480" s="8"/>
      <c r="AJ2480" s="8"/>
      <c r="AK2480" s="8"/>
      <c r="AL2480" s="8"/>
      <c r="AM2480" s="8"/>
      <c r="AN2480" s="8"/>
      <c r="AO2480" s="8"/>
      <c r="AP2480" s="8"/>
      <c r="AQ2480" s="8"/>
      <c r="AR2480" s="8"/>
      <c r="AS2480" s="8"/>
      <c r="AT2480" s="8"/>
      <c r="AU2480" s="8"/>
      <c r="AV2480" s="8"/>
      <c r="AW2480" s="8"/>
      <c r="AX2480" s="8"/>
      <c r="AY2480" s="8"/>
    </row>
    <row r="2481" customFormat="false" ht="12.75" hidden="false" customHeight="false" outlineLevel="0" collapsed="false">
      <c r="M2481" s="8"/>
      <c r="N2481" s="8"/>
      <c r="O2481" s="8"/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  <c r="AE2481" s="8"/>
      <c r="AF2481" s="8"/>
      <c r="AG2481" s="8"/>
      <c r="AH2481" s="8"/>
      <c r="AI2481" s="8"/>
      <c r="AJ2481" s="8"/>
      <c r="AK2481" s="8"/>
      <c r="AL2481" s="8"/>
      <c r="AM2481" s="8"/>
      <c r="AN2481" s="8"/>
      <c r="AO2481" s="8"/>
      <c r="AP2481" s="8"/>
      <c r="AQ2481" s="8"/>
      <c r="AR2481" s="8"/>
      <c r="AS2481" s="8"/>
      <c r="AT2481" s="8"/>
      <c r="AU2481" s="8"/>
      <c r="AV2481" s="8"/>
      <c r="AW2481" s="8"/>
      <c r="AX2481" s="8"/>
      <c r="AY2481" s="8"/>
    </row>
    <row r="2482" customFormat="false" ht="12.75" hidden="false" customHeight="false" outlineLevel="0" collapsed="false">
      <c r="M2482" s="8"/>
      <c r="N2482" s="8"/>
      <c r="O2482" s="8"/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  <c r="AE2482" s="8"/>
      <c r="AF2482" s="8"/>
      <c r="AG2482" s="8"/>
      <c r="AH2482" s="8"/>
      <c r="AI2482" s="8"/>
      <c r="AJ2482" s="8"/>
      <c r="AK2482" s="8"/>
      <c r="AL2482" s="8"/>
      <c r="AM2482" s="8"/>
      <c r="AN2482" s="8"/>
      <c r="AO2482" s="8"/>
      <c r="AP2482" s="8"/>
      <c r="AQ2482" s="8"/>
      <c r="AR2482" s="8"/>
      <c r="AS2482" s="8"/>
      <c r="AT2482" s="8"/>
      <c r="AU2482" s="8"/>
      <c r="AV2482" s="8"/>
      <c r="AW2482" s="8"/>
      <c r="AX2482" s="8"/>
      <c r="AY2482" s="8"/>
    </row>
    <row r="2483" customFormat="false" ht="12.75" hidden="false" customHeight="false" outlineLevel="0" collapsed="false">
      <c r="M2483" s="8"/>
      <c r="N2483" s="8"/>
      <c r="O2483" s="8"/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  <c r="AE2483" s="8"/>
      <c r="AF2483" s="8"/>
      <c r="AG2483" s="8"/>
      <c r="AH2483" s="8"/>
      <c r="AI2483" s="8"/>
      <c r="AJ2483" s="8"/>
      <c r="AK2483" s="8"/>
      <c r="AL2483" s="8"/>
      <c r="AM2483" s="8"/>
      <c r="AN2483" s="8"/>
      <c r="AO2483" s="8"/>
      <c r="AP2483" s="8"/>
      <c r="AQ2483" s="8"/>
      <c r="AR2483" s="8"/>
      <c r="AS2483" s="8"/>
      <c r="AT2483" s="8"/>
      <c r="AU2483" s="8"/>
      <c r="AV2483" s="8"/>
      <c r="AW2483" s="8"/>
      <c r="AX2483" s="8"/>
      <c r="AY2483" s="8"/>
    </row>
    <row r="2484" customFormat="false" ht="12.75" hidden="false" customHeight="false" outlineLevel="0" collapsed="false">
      <c r="M2484" s="8"/>
      <c r="N2484" s="8"/>
      <c r="O2484" s="8"/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  <c r="AE2484" s="8"/>
      <c r="AF2484" s="8"/>
      <c r="AG2484" s="8"/>
      <c r="AH2484" s="8"/>
      <c r="AI2484" s="8"/>
      <c r="AJ2484" s="8"/>
      <c r="AK2484" s="8"/>
      <c r="AL2484" s="8"/>
      <c r="AM2484" s="8"/>
      <c r="AN2484" s="8"/>
      <c r="AO2484" s="8"/>
      <c r="AP2484" s="8"/>
      <c r="AQ2484" s="8"/>
      <c r="AR2484" s="8"/>
      <c r="AS2484" s="8"/>
      <c r="AT2484" s="8"/>
      <c r="AU2484" s="8"/>
      <c r="AV2484" s="8"/>
      <c r="AW2484" s="8"/>
      <c r="AX2484" s="8"/>
      <c r="AY2484" s="8"/>
    </row>
    <row r="2485" customFormat="false" ht="12.75" hidden="false" customHeight="false" outlineLevel="0" collapsed="false">
      <c r="M2485" s="8"/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  <c r="AE2485" s="8"/>
      <c r="AF2485" s="8"/>
      <c r="AG2485" s="8"/>
      <c r="AH2485" s="8"/>
      <c r="AI2485" s="8"/>
      <c r="AJ2485" s="8"/>
      <c r="AK2485" s="8"/>
      <c r="AL2485" s="8"/>
      <c r="AM2485" s="8"/>
      <c r="AN2485" s="8"/>
      <c r="AO2485" s="8"/>
      <c r="AP2485" s="8"/>
      <c r="AQ2485" s="8"/>
      <c r="AR2485" s="8"/>
      <c r="AS2485" s="8"/>
      <c r="AT2485" s="8"/>
      <c r="AU2485" s="8"/>
      <c r="AV2485" s="8"/>
      <c r="AW2485" s="8"/>
      <c r="AX2485" s="8"/>
      <c r="AY2485" s="8"/>
    </row>
    <row r="2486" customFormat="false" ht="12.75" hidden="false" customHeight="false" outlineLevel="0" collapsed="false">
      <c r="M2486" s="8"/>
      <c r="N2486" s="8"/>
      <c r="O2486" s="8"/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  <c r="AE2486" s="8"/>
      <c r="AF2486" s="8"/>
      <c r="AG2486" s="8"/>
      <c r="AH2486" s="8"/>
      <c r="AI2486" s="8"/>
      <c r="AJ2486" s="8"/>
      <c r="AK2486" s="8"/>
      <c r="AL2486" s="8"/>
      <c r="AM2486" s="8"/>
      <c r="AN2486" s="8"/>
      <c r="AO2486" s="8"/>
      <c r="AP2486" s="8"/>
      <c r="AQ2486" s="8"/>
      <c r="AR2486" s="8"/>
      <c r="AS2486" s="8"/>
      <c r="AT2486" s="8"/>
      <c r="AU2486" s="8"/>
      <c r="AV2486" s="8"/>
      <c r="AW2486" s="8"/>
      <c r="AX2486" s="8"/>
      <c r="AY2486" s="8"/>
    </row>
    <row r="2487" customFormat="false" ht="12.75" hidden="false" customHeight="false" outlineLevel="0" collapsed="false">
      <c r="M2487" s="8"/>
      <c r="N2487" s="8"/>
      <c r="O2487" s="8"/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  <c r="AE2487" s="8"/>
      <c r="AF2487" s="8"/>
      <c r="AG2487" s="8"/>
      <c r="AH2487" s="8"/>
      <c r="AI2487" s="8"/>
      <c r="AJ2487" s="8"/>
      <c r="AK2487" s="8"/>
      <c r="AL2487" s="8"/>
      <c r="AM2487" s="8"/>
      <c r="AN2487" s="8"/>
      <c r="AO2487" s="8"/>
      <c r="AP2487" s="8"/>
      <c r="AQ2487" s="8"/>
      <c r="AR2487" s="8"/>
      <c r="AS2487" s="8"/>
      <c r="AT2487" s="8"/>
      <c r="AU2487" s="8"/>
      <c r="AV2487" s="8"/>
      <c r="AW2487" s="8"/>
      <c r="AX2487" s="8"/>
      <c r="AY2487" s="8"/>
    </row>
    <row r="2488" customFormat="false" ht="12.75" hidden="false" customHeight="false" outlineLevel="0" collapsed="false">
      <c r="M2488" s="8"/>
      <c r="N2488" s="8"/>
      <c r="O2488" s="8"/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  <c r="AE2488" s="8"/>
      <c r="AF2488" s="8"/>
      <c r="AG2488" s="8"/>
      <c r="AH2488" s="8"/>
      <c r="AI2488" s="8"/>
      <c r="AJ2488" s="8"/>
      <c r="AK2488" s="8"/>
      <c r="AL2488" s="8"/>
      <c r="AM2488" s="8"/>
      <c r="AN2488" s="8"/>
      <c r="AO2488" s="8"/>
      <c r="AP2488" s="8"/>
      <c r="AQ2488" s="8"/>
      <c r="AR2488" s="8"/>
      <c r="AS2488" s="8"/>
      <c r="AT2488" s="8"/>
      <c r="AU2488" s="8"/>
      <c r="AV2488" s="8"/>
      <c r="AW2488" s="8"/>
      <c r="AX2488" s="8"/>
      <c r="AY2488" s="8"/>
    </row>
    <row r="2489" customFormat="false" ht="12.75" hidden="false" customHeight="false" outlineLevel="0" collapsed="false">
      <c r="M2489" s="8"/>
      <c r="N2489" s="8"/>
      <c r="O2489" s="8"/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  <c r="AE2489" s="8"/>
      <c r="AF2489" s="8"/>
      <c r="AG2489" s="8"/>
      <c r="AH2489" s="8"/>
      <c r="AI2489" s="8"/>
      <c r="AJ2489" s="8"/>
      <c r="AK2489" s="8"/>
      <c r="AL2489" s="8"/>
      <c r="AM2489" s="8"/>
      <c r="AN2489" s="8"/>
      <c r="AO2489" s="8"/>
      <c r="AP2489" s="8"/>
      <c r="AQ2489" s="8"/>
      <c r="AR2489" s="8"/>
      <c r="AS2489" s="8"/>
      <c r="AT2489" s="8"/>
      <c r="AU2489" s="8"/>
      <c r="AV2489" s="8"/>
      <c r="AW2489" s="8"/>
      <c r="AX2489" s="8"/>
      <c r="AY2489" s="8"/>
    </row>
    <row r="2490" customFormat="false" ht="12.75" hidden="false" customHeight="false" outlineLevel="0" collapsed="false">
      <c r="M2490" s="8"/>
      <c r="N2490" s="8"/>
      <c r="O2490" s="8"/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  <c r="AE2490" s="8"/>
      <c r="AF2490" s="8"/>
      <c r="AG2490" s="8"/>
      <c r="AH2490" s="8"/>
      <c r="AI2490" s="8"/>
      <c r="AJ2490" s="8"/>
      <c r="AK2490" s="8"/>
      <c r="AL2490" s="8"/>
      <c r="AM2490" s="8"/>
      <c r="AN2490" s="8"/>
      <c r="AO2490" s="8"/>
      <c r="AP2490" s="8"/>
      <c r="AQ2490" s="8"/>
      <c r="AR2490" s="8"/>
      <c r="AS2490" s="8"/>
      <c r="AT2490" s="8"/>
      <c r="AU2490" s="8"/>
      <c r="AV2490" s="8"/>
      <c r="AW2490" s="8"/>
      <c r="AX2490" s="8"/>
      <c r="AY2490" s="8"/>
    </row>
    <row r="2491" customFormat="false" ht="12.75" hidden="false" customHeight="false" outlineLevel="0" collapsed="false">
      <c r="M2491" s="8"/>
      <c r="N2491" s="8"/>
      <c r="O2491" s="8"/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  <c r="AE2491" s="8"/>
      <c r="AF2491" s="8"/>
      <c r="AG2491" s="8"/>
      <c r="AH2491" s="8"/>
      <c r="AI2491" s="8"/>
      <c r="AJ2491" s="8"/>
      <c r="AK2491" s="8"/>
      <c r="AL2491" s="8"/>
      <c r="AM2491" s="8"/>
      <c r="AN2491" s="8"/>
      <c r="AO2491" s="8"/>
      <c r="AP2491" s="8"/>
      <c r="AQ2491" s="8"/>
      <c r="AR2491" s="8"/>
      <c r="AS2491" s="8"/>
      <c r="AT2491" s="8"/>
      <c r="AU2491" s="8"/>
      <c r="AV2491" s="8"/>
      <c r="AW2491" s="8"/>
      <c r="AX2491" s="8"/>
      <c r="AY2491" s="8"/>
    </row>
    <row r="2492" customFormat="false" ht="12.75" hidden="false" customHeight="false" outlineLevel="0" collapsed="false">
      <c r="M2492" s="8"/>
      <c r="N2492" s="8"/>
      <c r="O2492" s="8"/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  <c r="AE2492" s="8"/>
      <c r="AF2492" s="8"/>
      <c r="AG2492" s="8"/>
      <c r="AH2492" s="8"/>
      <c r="AI2492" s="8"/>
      <c r="AJ2492" s="8"/>
      <c r="AK2492" s="8"/>
      <c r="AL2492" s="8"/>
      <c r="AM2492" s="8"/>
      <c r="AN2492" s="8"/>
      <c r="AO2492" s="8"/>
      <c r="AP2492" s="8"/>
      <c r="AQ2492" s="8"/>
      <c r="AR2492" s="8"/>
      <c r="AS2492" s="8"/>
      <c r="AT2492" s="8"/>
      <c r="AU2492" s="8"/>
      <c r="AV2492" s="8"/>
      <c r="AW2492" s="8"/>
      <c r="AX2492" s="8"/>
      <c r="AY2492" s="8"/>
    </row>
    <row r="2493" customFormat="false" ht="12.75" hidden="false" customHeight="false" outlineLevel="0" collapsed="false">
      <c r="M2493" s="8"/>
      <c r="N2493" s="8"/>
      <c r="O2493" s="8"/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  <c r="AG2493" s="8"/>
      <c r="AH2493" s="8"/>
      <c r="AI2493" s="8"/>
      <c r="AJ2493" s="8"/>
      <c r="AK2493" s="8"/>
      <c r="AL2493" s="8"/>
      <c r="AM2493" s="8"/>
      <c r="AN2493" s="8"/>
      <c r="AO2493" s="8"/>
      <c r="AP2493" s="8"/>
      <c r="AQ2493" s="8"/>
      <c r="AR2493" s="8"/>
      <c r="AS2493" s="8"/>
      <c r="AT2493" s="8"/>
      <c r="AU2493" s="8"/>
      <c r="AV2493" s="8"/>
      <c r="AW2493" s="8"/>
      <c r="AX2493" s="8"/>
      <c r="AY2493" s="8"/>
    </row>
    <row r="2494" customFormat="false" ht="12.75" hidden="false" customHeight="false" outlineLevel="0" collapsed="false">
      <c r="M2494" s="8"/>
      <c r="N2494" s="8"/>
      <c r="O2494" s="8"/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  <c r="AG2494" s="8"/>
      <c r="AH2494" s="8"/>
      <c r="AI2494" s="8"/>
      <c r="AJ2494" s="8"/>
      <c r="AK2494" s="8"/>
      <c r="AL2494" s="8"/>
      <c r="AM2494" s="8"/>
      <c r="AN2494" s="8"/>
      <c r="AO2494" s="8"/>
      <c r="AP2494" s="8"/>
      <c r="AQ2494" s="8"/>
      <c r="AR2494" s="8"/>
      <c r="AS2494" s="8"/>
      <c r="AT2494" s="8"/>
      <c r="AU2494" s="8"/>
      <c r="AV2494" s="8"/>
      <c r="AW2494" s="8"/>
      <c r="AX2494" s="8"/>
      <c r="AY2494" s="8"/>
    </row>
    <row r="2495" customFormat="false" ht="12.75" hidden="false" customHeight="false" outlineLevel="0" collapsed="false">
      <c r="M2495" s="8"/>
      <c r="N2495" s="8"/>
      <c r="O2495" s="8"/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  <c r="AG2495" s="8"/>
      <c r="AH2495" s="8"/>
      <c r="AI2495" s="8"/>
      <c r="AJ2495" s="8"/>
      <c r="AK2495" s="8"/>
      <c r="AL2495" s="8"/>
      <c r="AM2495" s="8"/>
      <c r="AN2495" s="8"/>
      <c r="AO2495" s="8"/>
      <c r="AP2495" s="8"/>
      <c r="AQ2495" s="8"/>
      <c r="AR2495" s="8"/>
      <c r="AS2495" s="8"/>
      <c r="AT2495" s="8"/>
      <c r="AU2495" s="8"/>
      <c r="AV2495" s="8"/>
      <c r="AW2495" s="8"/>
      <c r="AX2495" s="8"/>
      <c r="AY2495" s="8"/>
    </row>
    <row r="2496" customFormat="false" ht="12.75" hidden="false" customHeight="false" outlineLevel="0" collapsed="false">
      <c r="M2496" s="8"/>
      <c r="N2496" s="8"/>
      <c r="O2496" s="8"/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  <c r="AG2496" s="8"/>
      <c r="AH2496" s="8"/>
      <c r="AI2496" s="8"/>
      <c r="AJ2496" s="8"/>
      <c r="AK2496" s="8"/>
      <c r="AL2496" s="8"/>
      <c r="AM2496" s="8"/>
      <c r="AN2496" s="8"/>
      <c r="AO2496" s="8"/>
      <c r="AP2496" s="8"/>
      <c r="AQ2496" s="8"/>
      <c r="AR2496" s="8"/>
      <c r="AS2496" s="8"/>
      <c r="AT2496" s="8"/>
      <c r="AU2496" s="8"/>
      <c r="AV2496" s="8"/>
      <c r="AW2496" s="8"/>
      <c r="AX2496" s="8"/>
      <c r="AY2496" s="8"/>
    </row>
    <row r="2497" customFormat="false" ht="12.75" hidden="false" customHeight="false" outlineLevel="0" collapsed="false">
      <c r="M2497" s="8"/>
      <c r="N2497" s="8"/>
      <c r="O2497" s="8"/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  <c r="AE2497" s="8"/>
      <c r="AF2497" s="8"/>
      <c r="AG2497" s="8"/>
      <c r="AH2497" s="8"/>
      <c r="AI2497" s="8"/>
      <c r="AJ2497" s="8"/>
      <c r="AK2497" s="8"/>
      <c r="AL2497" s="8"/>
      <c r="AM2497" s="8"/>
      <c r="AN2497" s="8"/>
      <c r="AO2497" s="8"/>
      <c r="AP2497" s="8"/>
      <c r="AQ2497" s="8"/>
      <c r="AR2497" s="8"/>
      <c r="AS2497" s="8"/>
      <c r="AT2497" s="8"/>
      <c r="AU2497" s="8"/>
      <c r="AV2497" s="8"/>
      <c r="AW2497" s="8"/>
      <c r="AX2497" s="8"/>
      <c r="AY2497" s="8"/>
    </row>
    <row r="2498" customFormat="false" ht="12.75" hidden="false" customHeight="false" outlineLevel="0" collapsed="false">
      <c r="M2498" s="8"/>
      <c r="N2498" s="8"/>
      <c r="O2498" s="8"/>
      <c r="P2498" s="8"/>
      <c r="Q2498" s="8"/>
      <c r="R2498" s="8"/>
      <c r="S2498" s="8"/>
      <c r="T2498" s="8"/>
      <c r="U2498" s="8"/>
      <c r="V2498" s="8"/>
      <c r="W2498" s="8"/>
      <c r="X2498" s="8"/>
      <c r="Y2498" s="8"/>
      <c r="Z2498" s="8"/>
      <c r="AA2498" s="8"/>
      <c r="AB2498" s="8"/>
      <c r="AC2498" s="8"/>
      <c r="AD2498" s="8"/>
      <c r="AE2498" s="8"/>
      <c r="AF2498" s="8"/>
      <c r="AG2498" s="8"/>
      <c r="AH2498" s="8"/>
      <c r="AI2498" s="8"/>
      <c r="AJ2498" s="8"/>
      <c r="AK2498" s="8"/>
      <c r="AL2498" s="8"/>
      <c r="AM2498" s="8"/>
      <c r="AN2498" s="8"/>
      <c r="AO2498" s="8"/>
      <c r="AP2498" s="8"/>
      <c r="AQ2498" s="8"/>
      <c r="AR2498" s="8"/>
      <c r="AS2498" s="8"/>
      <c r="AT2498" s="8"/>
      <c r="AU2498" s="8"/>
      <c r="AV2498" s="8"/>
      <c r="AW2498" s="8"/>
      <c r="AX2498" s="8"/>
      <c r="AY2498" s="8"/>
    </row>
    <row r="2499" customFormat="false" ht="12.75" hidden="false" customHeight="false" outlineLevel="0" collapsed="false">
      <c r="M2499" s="8"/>
      <c r="N2499" s="8"/>
      <c r="O2499" s="8"/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  <c r="AA2499" s="8"/>
      <c r="AB2499" s="8"/>
      <c r="AC2499" s="8"/>
      <c r="AD2499" s="8"/>
      <c r="AE2499" s="8"/>
      <c r="AF2499" s="8"/>
      <c r="AG2499" s="8"/>
      <c r="AH2499" s="8"/>
      <c r="AI2499" s="8"/>
      <c r="AJ2499" s="8"/>
      <c r="AK2499" s="8"/>
      <c r="AL2499" s="8"/>
      <c r="AM2499" s="8"/>
      <c r="AN2499" s="8"/>
      <c r="AO2499" s="8"/>
      <c r="AP2499" s="8"/>
      <c r="AQ2499" s="8"/>
      <c r="AR2499" s="8"/>
      <c r="AS2499" s="8"/>
      <c r="AT2499" s="8"/>
      <c r="AU2499" s="8"/>
      <c r="AV2499" s="8"/>
      <c r="AW2499" s="8"/>
      <c r="AX2499" s="8"/>
      <c r="AY2499" s="8"/>
    </row>
    <row r="2500" customFormat="false" ht="12.75" hidden="false" customHeight="false" outlineLevel="0" collapsed="false">
      <c r="M2500" s="8"/>
      <c r="N2500" s="8"/>
      <c r="O2500" s="8"/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  <c r="AA2500" s="8"/>
      <c r="AB2500" s="8"/>
      <c r="AC2500" s="8"/>
      <c r="AD2500" s="8"/>
      <c r="AE2500" s="8"/>
      <c r="AF2500" s="8"/>
      <c r="AG2500" s="8"/>
      <c r="AH2500" s="8"/>
      <c r="AI2500" s="8"/>
      <c r="AJ2500" s="8"/>
      <c r="AK2500" s="8"/>
      <c r="AL2500" s="8"/>
      <c r="AM2500" s="8"/>
      <c r="AN2500" s="8"/>
      <c r="AO2500" s="8"/>
      <c r="AP2500" s="8"/>
      <c r="AQ2500" s="8"/>
      <c r="AR2500" s="8"/>
      <c r="AS2500" s="8"/>
      <c r="AT2500" s="8"/>
      <c r="AU2500" s="8"/>
      <c r="AV2500" s="8"/>
      <c r="AW2500" s="8"/>
      <c r="AX2500" s="8"/>
      <c r="AY2500" s="8"/>
    </row>
    <row r="2501" customFormat="false" ht="12.75" hidden="false" customHeight="false" outlineLevel="0" collapsed="false">
      <c r="M2501" s="8"/>
      <c r="N2501" s="8"/>
      <c r="O2501" s="8"/>
      <c r="P2501" s="8"/>
      <c r="Q2501" s="8"/>
      <c r="R2501" s="8"/>
      <c r="S2501" s="8"/>
      <c r="T2501" s="8"/>
      <c r="U2501" s="8"/>
      <c r="V2501" s="8"/>
      <c r="W2501" s="8"/>
      <c r="X2501" s="8"/>
      <c r="Y2501" s="8"/>
      <c r="Z2501" s="8"/>
      <c r="AA2501" s="8"/>
      <c r="AB2501" s="8"/>
      <c r="AC2501" s="8"/>
      <c r="AD2501" s="8"/>
      <c r="AE2501" s="8"/>
      <c r="AF2501" s="8"/>
      <c r="AG2501" s="8"/>
      <c r="AH2501" s="8"/>
      <c r="AI2501" s="8"/>
      <c r="AJ2501" s="8"/>
      <c r="AK2501" s="8"/>
      <c r="AL2501" s="8"/>
      <c r="AM2501" s="8"/>
      <c r="AN2501" s="8"/>
      <c r="AO2501" s="8"/>
      <c r="AP2501" s="8"/>
      <c r="AQ2501" s="8"/>
      <c r="AR2501" s="8"/>
      <c r="AS2501" s="8"/>
      <c r="AT2501" s="8"/>
      <c r="AU2501" s="8"/>
      <c r="AV2501" s="8"/>
      <c r="AW2501" s="8"/>
      <c r="AX2501" s="8"/>
      <c r="AY2501" s="8"/>
    </row>
    <row r="2502" customFormat="false" ht="12.75" hidden="false" customHeight="false" outlineLevel="0" collapsed="false">
      <c r="M2502" s="8"/>
      <c r="N2502" s="8"/>
      <c r="O2502" s="8"/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  <c r="AA2502" s="8"/>
      <c r="AB2502" s="8"/>
      <c r="AC2502" s="8"/>
      <c r="AD2502" s="8"/>
      <c r="AE2502" s="8"/>
      <c r="AF2502" s="8"/>
      <c r="AG2502" s="8"/>
      <c r="AH2502" s="8"/>
      <c r="AI2502" s="8"/>
      <c r="AJ2502" s="8"/>
      <c r="AK2502" s="8"/>
      <c r="AL2502" s="8"/>
      <c r="AM2502" s="8"/>
      <c r="AN2502" s="8"/>
      <c r="AO2502" s="8"/>
      <c r="AP2502" s="8"/>
      <c r="AQ2502" s="8"/>
      <c r="AR2502" s="8"/>
      <c r="AS2502" s="8"/>
      <c r="AT2502" s="8"/>
      <c r="AU2502" s="8"/>
      <c r="AV2502" s="8"/>
      <c r="AW2502" s="8"/>
      <c r="AX2502" s="8"/>
      <c r="AY2502" s="8"/>
    </row>
    <row r="2503" customFormat="false" ht="12.75" hidden="false" customHeight="false" outlineLevel="0" collapsed="false">
      <c r="M2503" s="8"/>
      <c r="N2503" s="8"/>
      <c r="O2503" s="8"/>
      <c r="P2503" s="8"/>
      <c r="Q2503" s="8"/>
      <c r="R2503" s="8"/>
      <c r="S2503" s="8"/>
      <c r="T2503" s="8"/>
      <c r="U2503" s="8"/>
      <c r="V2503" s="8"/>
      <c r="W2503" s="8"/>
      <c r="X2503" s="8"/>
      <c r="Y2503" s="8"/>
      <c r="Z2503" s="8"/>
      <c r="AA2503" s="8"/>
      <c r="AB2503" s="8"/>
      <c r="AC2503" s="8"/>
      <c r="AD2503" s="8"/>
      <c r="AE2503" s="8"/>
      <c r="AF2503" s="8"/>
      <c r="AG2503" s="8"/>
      <c r="AH2503" s="8"/>
      <c r="AI2503" s="8"/>
      <c r="AJ2503" s="8"/>
      <c r="AK2503" s="8"/>
      <c r="AL2503" s="8"/>
      <c r="AM2503" s="8"/>
      <c r="AN2503" s="8"/>
      <c r="AO2503" s="8"/>
      <c r="AP2503" s="8"/>
      <c r="AQ2503" s="8"/>
      <c r="AR2503" s="8"/>
      <c r="AS2503" s="8"/>
      <c r="AT2503" s="8"/>
      <c r="AU2503" s="8"/>
      <c r="AV2503" s="8"/>
      <c r="AW2503" s="8"/>
      <c r="AX2503" s="8"/>
      <c r="AY2503" s="8"/>
    </row>
    <row r="2504" customFormat="false" ht="12.75" hidden="false" customHeight="false" outlineLevel="0" collapsed="false">
      <c r="M2504" s="8"/>
      <c r="N2504" s="8"/>
      <c r="O2504" s="8"/>
      <c r="P2504" s="8"/>
      <c r="Q2504" s="8"/>
      <c r="R2504" s="8"/>
      <c r="S2504" s="8"/>
      <c r="T2504" s="8"/>
      <c r="U2504" s="8"/>
      <c r="V2504" s="8"/>
      <c r="W2504" s="8"/>
      <c r="X2504" s="8"/>
      <c r="Y2504" s="8"/>
      <c r="Z2504" s="8"/>
      <c r="AA2504" s="8"/>
      <c r="AB2504" s="8"/>
      <c r="AC2504" s="8"/>
      <c r="AD2504" s="8"/>
      <c r="AE2504" s="8"/>
      <c r="AF2504" s="8"/>
      <c r="AG2504" s="8"/>
      <c r="AH2504" s="8"/>
      <c r="AI2504" s="8"/>
      <c r="AJ2504" s="8"/>
      <c r="AK2504" s="8"/>
      <c r="AL2504" s="8"/>
      <c r="AM2504" s="8"/>
      <c r="AN2504" s="8"/>
      <c r="AO2504" s="8"/>
      <c r="AP2504" s="8"/>
      <c r="AQ2504" s="8"/>
      <c r="AR2504" s="8"/>
      <c r="AS2504" s="8"/>
      <c r="AT2504" s="8"/>
      <c r="AU2504" s="8"/>
      <c r="AV2504" s="8"/>
      <c r="AW2504" s="8"/>
      <c r="AX2504" s="8"/>
      <c r="AY2504" s="8"/>
    </row>
    <row r="2505" customFormat="false" ht="12.75" hidden="false" customHeight="false" outlineLevel="0" collapsed="false">
      <c r="M2505" s="8"/>
      <c r="N2505" s="8"/>
      <c r="O2505" s="8"/>
      <c r="P2505" s="8"/>
      <c r="Q2505" s="8"/>
      <c r="R2505" s="8"/>
      <c r="S2505" s="8"/>
      <c r="T2505" s="8"/>
      <c r="U2505" s="8"/>
      <c r="V2505" s="8"/>
      <c r="W2505" s="8"/>
      <c r="X2505" s="8"/>
      <c r="Y2505" s="8"/>
      <c r="Z2505" s="8"/>
      <c r="AA2505" s="8"/>
      <c r="AB2505" s="8"/>
      <c r="AC2505" s="8"/>
      <c r="AD2505" s="8"/>
      <c r="AE2505" s="8"/>
      <c r="AF2505" s="8"/>
      <c r="AG2505" s="8"/>
      <c r="AH2505" s="8"/>
      <c r="AI2505" s="8"/>
      <c r="AJ2505" s="8"/>
      <c r="AK2505" s="8"/>
      <c r="AL2505" s="8"/>
      <c r="AM2505" s="8"/>
      <c r="AN2505" s="8"/>
      <c r="AO2505" s="8"/>
      <c r="AP2505" s="8"/>
      <c r="AQ2505" s="8"/>
      <c r="AR2505" s="8"/>
      <c r="AS2505" s="8"/>
      <c r="AT2505" s="8"/>
      <c r="AU2505" s="8"/>
      <c r="AV2505" s="8"/>
      <c r="AW2505" s="8"/>
      <c r="AX2505" s="8"/>
      <c r="AY2505" s="8"/>
    </row>
    <row r="2506" customFormat="false" ht="12.75" hidden="false" customHeight="false" outlineLevel="0" collapsed="false">
      <c r="M2506" s="8"/>
      <c r="N2506" s="8"/>
      <c r="O2506" s="8"/>
      <c r="P2506" s="8"/>
      <c r="Q2506" s="8"/>
      <c r="R2506" s="8"/>
      <c r="S2506" s="8"/>
      <c r="T2506" s="8"/>
      <c r="U2506" s="8"/>
      <c r="V2506" s="8"/>
      <c r="W2506" s="8"/>
      <c r="X2506" s="8"/>
      <c r="Y2506" s="8"/>
      <c r="Z2506" s="8"/>
      <c r="AA2506" s="8"/>
      <c r="AB2506" s="8"/>
      <c r="AC2506" s="8"/>
      <c r="AD2506" s="8"/>
      <c r="AE2506" s="8"/>
      <c r="AF2506" s="8"/>
      <c r="AG2506" s="8"/>
      <c r="AH2506" s="8"/>
      <c r="AI2506" s="8"/>
      <c r="AJ2506" s="8"/>
      <c r="AK2506" s="8"/>
      <c r="AL2506" s="8"/>
      <c r="AM2506" s="8"/>
      <c r="AN2506" s="8"/>
      <c r="AO2506" s="8"/>
      <c r="AP2506" s="8"/>
      <c r="AQ2506" s="8"/>
      <c r="AR2506" s="8"/>
      <c r="AS2506" s="8"/>
      <c r="AT2506" s="8"/>
      <c r="AU2506" s="8"/>
      <c r="AV2506" s="8"/>
      <c r="AW2506" s="8"/>
      <c r="AX2506" s="8"/>
      <c r="AY2506" s="8"/>
    </row>
    <row r="2507" customFormat="false" ht="12.75" hidden="false" customHeight="false" outlineLevel="0" collapsed="false">
      <c r="M2507" s="8"/>
      <c r="N2507" s="8"/>
      <c r="O2507" s="8"/>
      <c r="P2507" s="8"/>
      <c r="Q2507" s="8"/>
      <c r="R2507" s="8"/>
      <c r="S2507" s="8"/>
      <c r="T2507" s="8"/>
      <c r="U2507" s="8"/>
      <c r="V2507" s="8"/>
      <c r="W2507" s="8"/>
      <c r="X2507" s="8"/>
      <c r="Y2507" s="8"/>
      <c r="Z2507" s="8"/>
      <c r="AA2507" s="8"/>
      <c r="AB2507" s="8"/>
      <c r="AC2507" s="8"/>
      <c r="AD2507" s="8"/>
      <c r="AE2507" s="8"/>
      <c r="AF2507" s="8"/>
      <c r="AG2507" s="8"/>
      <c r="AH2507" s="8"/>
      <c r="AI2507" s="8"/>
      <c r="AJ2507" s="8"/>
      <c r="AK2507" s="8"/>
      <c r="AL2507" s="8"/>
      <c r="AM2507" s="8"/>
      <c r="AN2507" s="8"/>
      <c r="AO2507" s="8"/>
      <c r="AP2507" s="8"/>
      <c r="AQ2507" s="8"/>
      <c r="AR2507" s="8"/>
      <c r="AS2507" s="8"/>
      <c r="AT2507" s="8"/>
      <c r="AU2507" s="8"/>
      <c r="AV2507" s="8"/>
      <c r="AW2507" s="8"/>
      <c r="AX2507" s="8"/>
      <c r="AY2507" s="8"/>
    </row>
    <row r="2508" customFormat="false" ht="12.75" hidden="false" customHeight="false" outlineLevel="0" collapsed="false">
      <c r="M2508" s="8"/>
      <c r="N2508" s="8"/>
      <c r="O2508" s="8"/>
      <c r="P2508" s="8"/>
      <c r="Q2508" s="8"/>
      <c r="R2508" s="8"/>
      <c r="S2508" s="8"/>
      <c r="T2508" s="8"/>
      <c r="U2508" s="8"/>
      <c r="V2508" s="8"/>
      <c r="W2508" s="8"/>
      <c r="X2508" s="8"/>
      <c r="Y2508" s="8"/>
      <c r="Z2508" s="8"/>
      <c r="AA2508" s="8"/>
      <c r="AB2508" s="8"/>
      <c r="AC2508" s="8"/>
      <c r="AD2508" s="8"/>
      <c r="AE2508" s="8"/>
      <c r="AF2508" s="8"/>
      <c r="AG2508" s="8"/>
      <c r="AH2508" s="8"/>
      <c r="AI2508" s="8"/>
      <c r="AJ2508" s="8"/>
      <c r="AK2508" s="8"/>
      <c r="AL2508" s="8"/>
      <c r="AM2508" s="8"/>
      <c r="AN2508" s="8"/>
      <c r="AO2508" s="8"/>
      <c r="AP2508" s="8"/>
      <c r="AQ2508" s="8"/>
      <c r="AR2508" s="8"/>
      <c r="AS2508" s="8"/>
      <c r="AT2508" s="8"/>
      <c r="AU2508" s="8"/>
      <c r="AV2508" s="8"/>
      <c r="AW2508" s="8"/>
      <c r="AX2508" s="8"/>
      <c r="AY2508" s="8"/>
    </row>
    <row r="2509" customFormat="false" ht="12.75" hidden="false" customHeight="false" outlineLevel="0" collapsed="false">
      <c r="M2509" s="8"/>
      <c r="N2509" s="8"/>
      <c r="O2509" s="8"/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  <c r="AA2509" s="8"/>
      <c r="AB2509" s="8"/>
      <c r="AC2509" s="8"/>
      <c r="AD2509" s="8"/>
      <c r="AE2509" s="8"/>
      <c r="AF2509" s="8"/>
      <c r="AG2509" s="8"/>
      <c r="AH2509" s="8"/>
      <c r="AI2509" s="8"/>
      <c r="AJ2509" s="8"/>
      <c r="AK2509" s="8"/>
      <c r="AL2509" s="8"/>
      <c r="AM2509" s="8"/>
      <c r="AN2509" s="8"/>
      <c r="AO2509" s="8"/>
      <c r="AP2509" s="8"/>
      <c r="AQ2509" s="8"/>
      <c r="AR2509" s="8"/>
      <c r="AS2509" s="8"/>
      <c r="AT2509" s="8"/>
      <c r="AU2509" s="8"/>
      <c r="AV2509" s="8"/>
      <c r="AW2509" s="8"/>
      <c r="AX2509" s="8"/>
      <c r="AY2509" s="8"/>
    </row>
    <row r="2510" customFormat="false" ht="12.75" hidden="false" customHeight="false" outlineLevel="0" collapsed="false">
      <c r="M2510" s="8"/>
      <c r="N2510" s="8"/>
      <c r="O2510" s="8"/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  <c r="AA2510" s="8"/>
      <c r="AB2510" s="8"/>
      <c r="AC2510" s="8"/>
      <c r="AD2510" s="8"/>
      <c r="AE2510" s="8"/>
      <c r="AF2510" s="8"/>
      <c r="AG2510" s="8"/>
      <c r="AH2510" s="8"/>
      <c r="AI2510" s="8"/>
      <c r="AJ2510" s="8"/>
      <c r="AK2510" s="8"/>
      <c r="AL2510" s="8"/>
      <c r="AM2510" s="8"/>
      <c r="AN2510" s="8"/>
      <c r="AO2510" s="8"/>
      <c r="AP2510" s="8"/>
      <c r="AQ2510" s="8"/>
      <c r="AR2510" s="8"/>
      <c r="AS2510" s="8"/>
      <c r="AT2510" s="8"/>
      <c r="AU2510" s="8"/>
      <c r="AV2510" s="8"/>
      <c r="AW2510" s="8"/>
      <c r="AX2510" s="8"/>
      <c r="AY2510" s="8"/>
    </row>
    <row r="2511" customFormat="false" ht="12.75" hidden="false" customHeight="false" outlineLevel="0" collapsed="false">
      <c r="M2511" s="8"/>
      <c r="N2511" s="8"/>
      <c r="O2511" s="8"/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/>
      <c r="AA2511" s="8"/>
      <c r="AB2511" s="8"/>
      <c r="AC2511" s="8"/>
      <c r="AD2511" s="8"/>
      <c r="AE2511" s="8"/>
      <c r="AF2511" s="8"/>
      <c r="AG2511" s="8"/>
      <c r="AH2511" s="8"/>
      <c r="AI2511" s="8"/>
      <c r="AJ2511" s="8"/>
      <c r="AK2511" s="8"/>
      <c r="AL2511" s="8"/>
      <c r="AM2511" s="8"/>
      <c r="AN2511" s="8"/>
      <c r="AO2511" s="8"/>
      <c r="AP2511" s="8"/>
      <c r="AQ2511" s="8"/>
      <c r="AR2511" s="8"/>
      <c r="AS2511" s="8"/>
      <c r="AT2511" s="8"/>
      <c r="AU2511" s="8"/>
      <c r="AV2511" s="8"/>
      <c r="AW2511" s="8"/>
      <c r="AX2511" s="8"/>
      <c r="AY2511" s="8"/>
    </row>
    <row r="2512" customFormat="false" ht="12.75" hidden="false" customHeight="false" outlineLevel="0" collapsed="false">
      <c r="M2512" s="8"/>
      <c r="N2512" s="8"/>
      <c r="O2512" s="8"/>
      <c r="P2512" s="8"/>
      <c r="Q2512" s="8"/>
      <c r="R2512" s="8"/>
      <c r="S2512" s="8"/>
      <c r="T2512" s="8"/>
      <c r="U2512" s="8"/>
      <c r="V2512" s="8"/>
      <c r="W2512" s="8"/>
      <c r="X2512" s="8"/>
      <c r="Y2512" s="8"/>
      <c r="Z2512" s="8"/>
      <c r="AA2512" s="8"/>
      <c r="AB2512" s="8"/>
      <c r="AC2512" s="8"/>
      <c r="AD2512" s="8"/>
      <c r="AE2512" s="8"/>
      <c r="AF2512" s="8"/>
      <c r="AG2512" s="8"/>
      <c r="AH2512" s="8"/>
      <c r="AI2512" s="8"/>
      <c r="AJ2512" s="8"/>
      <c r="AK2512" s="8"/>
      <c r="AL2512" s="8"/>
      <c r="AM2512" s="8"/>
      <c r="AN2512" s="8"/>
      <c r="AO2512" s="8"/>
      <c r="AP2512" s="8"/>
      <c r="AQ2512" s="8"/>
      <c r="AR2512" s="8"/>
      <c r="AS2512" s="8"/>
      <c r="AT2512" s="8"/>
      <c r="AU2512" s="8"/>
      <c r="AV2512" s="8"/>
      <c r="AW2512" s="8"/>
      <c r="AX2512" s="8"/>
      <c r="AY2512" s="8"/>
    </row>
    <row r="2513" customFormat="false" ht="12.75" hidden="false" customHeight="false" outlineLevel="0" collapsed="false">
      <c r="M2513" s="8"/>
      <c r="N2513" s="8"/>
      <c r="O2513" s="8"/>
      <c r="P2513" s="8"/>
      <c r="Q2513" s="8"/>
      <c r="R2513" s="8"/>
      <c r="S2513" s="8"/>
      <c r="T2513" s="8"/>
      <c r="U2513" s="8"/>
      <c r="V2513" s="8"/>
      <c r="W2513" s="8"/>
      <c r="X2513" s="8"/>
      <c r="Y2513" s="8"/>
      <c r="Z2513" s="8"/>
      <c r="AA2513" s="8"/>
      <c r="AB2513" s="8"/>
      <c r="AC2513" s="8"/>
      <c r="AD2513" s="8"/>
      <c r="AE2513" s="8"/>
      <c r="AF2513" s="8"/>
      <c r="AG2513" s="8"/>
      <c r="AH2513" s="8"/>
      <c r="AI2513" s="8"/>
      <c r="AJ2513" s="8"/>
      <c r="AK2513" s="8"/>
      <c r="AL2513" s="8"/>
      <c r="AM2513" s="8"/>
      <c r="AN2513" s="8"/>
      <c r="AO2513" s="8"/>
      <c r="AP2513" s="8"/>
      <c r="AQ2513" s="8"/>
      <c r="AR2513" s="8"/>
      <c r="AS2513" s="8"/>
      <c r="AT2513" s="8"/>
      <c r="AU2513" s="8"/>
      <c r="AV2513" s="8"/>
      <c r="AW2513" s="8"/>
      <c r="AX2513" s="8"/>
      <c r="AY2513" s="8"/>
    </row>
    <row r="2514" customFormat="false" ht="12.75" hidden="false" customHeight="false" outlineLevel="0" collapsed="false">
      <c r="M2514" s="8"/>
      <c r="N2514" s="8"/>
      <c r="O2514" s="8"/>
      <c r="P2514" s="8"/>
      <c r="Q2514" s="8"/>
      <c r="R2514" s="8"/>
      <c r="S2514" s="8"/>
      <c r="T2514" s="8"/>
      <c r="U2514" s="8"/>
      <c r="V2514" s="8"/>
      <c r="W2514" s="8"/>
      <c r="X2514" s="8"/>
      <c r="Y2514" s="8"/>
      <c r="Z2514" s="8"/>
      <c r="AA2514" s="8"/>
      <c r="AB2514" s="8"/>
      <c r="AC2514" s="8"/>
      <c r="AD2514" s="8"/>
      <c r="AE2514" s="8"/>
      <c r="AF2514" s="8"/>
      <c r="AG2514" s="8"/>
      <c r="AH2514" s="8"/>
      <c r="AI2514" s="8"/>
      <c r="AJ2514" s="8"/>
      <c r="AK2514" s="8"/>
      <c r="AL2514" s="8"/>
      <c r="AM2514" s="8"/>
      <c r="AN2514" s="8"/>
      <c r="AO2514" s="8"/>
      <c r="AP2514" s="8"/>
      <c r="AQ2514" s="8"/>
      <c r="AR2514" s="8"/>
      <c r="AS2514" s="8"/>
      <c r="AT2514" s="8"/>
      <c r="AU2514" s="8"/>
      <c r="AV2514" s="8"/>
      <c r="AW2514" s="8"/>
      <c r="AX2514" s="8"/>
      <c r="AY2514" s="8"/>
    </row>
    <row r="2515" customFormat="false" ht="12.75" hidden="false" customHeight="false" outlineLevel="0" collapsed="false">
      <c r="M2515" s="8"/>
      <c r="N2515" s="8"/>
      <c r="O2515" s="8"/>
      <c r="P2515" s="8"/>
      <c r="Q2515" s="8"/>
      <c r="R2515" s="8"/>
      <c r="S2515" s="8"/>
      <c r="T2515" s="8"/>
      <c r="U2515" s="8"/>
      <c r="V2515" s="8"/>
      <c r="W2515" s="8"/>
      <c r="X2515" s="8"/>
      <c r="Y2515" s="8"/>
      <c r="Z2515" s="8"/>
      <c r="AA2515" s="8"/>
      <c r="AB2515" s="8"/>
      <c r="AC2515" s="8"/>
      <c r="AD2515" s="8"/>
      <c r="AE2515" s="8"/>
      <c r="AF2515" s="8"/>
      <c r="AG2515" s="8"/>
      <c r="AH2515" s="8"/>
      <c r="AI2515" s="8"/>
      <c r="AJ2515" s="8"/>
      <c r="AK2515" s="8"/>
      <c r="AL2515" s="8"/>
      <c r="AM2515" s="8"/>
      <c r="AN2515" s="8"/>
      <c r="AO2515" s="8"/>
      <c r="AP2515" s="8"/>
      <c r="AQ2515" s="8"/>
      <c r="AR2515" s="8"/>
      <c r="AS2515" s="8"/>
      <c r="AT2515" s="8"/>
      <c r="AU2515" s="8"/>
      <c r="AV2515" s="8"/>
      <c r="AW2515" s="8"/>
      <c r="AX2515" s="8"/>
      <c r="AY2515" s="8"/>
    </row>
    <row r="2516" customFormat="false" ht="12.75" hidden="false" customHeight="false" outlineLevel="0" collapsed="false">
      <c r="M2516" s="8"/>
      <c r="N2516" s="8"/>
      <c r="O2516" s="8"/>
      <c r="P2516" s="8"/>
      <c r="Q2516" s="8"/>
      <c r="R2516" s="8"/>
      <c r="S2516" s="8"/>
      <c r="T2516" s="8"/>
      <c r="U2516" s="8"/>
      <c r="V2516" s="8"/>
      <c r="W2516" s="8"/>
      <c r="X2516" s="8"/>
      <c r="Y2516" s="8"/>
      <c r="Z2516" s="8"/>
      <c r="AA2516" s="8"/>
      <c r="AB2516" s="8"/>
      <c r="AC2516" s="8"/>
      <c r="AD2516" s="8"/>
      <c r="AE2516" s="8"/>
      <c r="AF2516" s="8"/>
      <c r="AG2516" s="8"/>
      <c r="AH2516" s="8"/>
      <c r="AI2516" s="8"/>
      <c r="AJ2516" s="8"/>
      <c r="AK2516" s="8"/>
      <c r="AL2516" s="8"/>
      <c r="AM2516" s="8"/>
      <c r="AN2516" s="8"/>
      <c r="AO2516" s="8"/>
      <c r="AP2516" s="8"/>
      <c r="AQ2516" s="8"/>
      <c r="AR2516" s="8"/>
      <c r="AS2516" s="8"/>
      <c r="AT2516" s="8"/>
      <c r="AU2516" s="8"/>
      <c r="AV2516" s="8"/>
      <c r="AW2516" s="8"/>
      <c r="AX2516" s="8"/>
      <c r="AY2516" s="8"/>
    </row>
    <row r="2517" customFormat="false" ht="12.75" hidden="false" customHeight="false" outlineLevel="0" collapsed="false">
      <c r="M2517" s="8"/>
      <c r="N2517" s="8"/>
      <c r="O2517" s="8"/>
      <c r="P2517" s="8"/>
      <c r="Q2517" s="8"/>
      <c r="R2517" s="8"/>
      <c r="S2517" s="8"/>
      <c r="T2517" s="8"/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  <c r="AE2517" s="8"/>
      <c r="AF2517" s="8"/>
      <c r="AG2517" s="8"/>
      <c r="AH2517" s="8"/>
      <c r="AI2517" s="8"/>
      <c r="AJ2517" s="8"/>
      <c r="AK2517" s="8"/>
      <c r="AL2517" s="8"/>
      <c r="AM2517" s="8"/>
      <c r="AN2517" s="8"/>
      <c r="AO2517" s="8"/>
      <c r="AP2517" s="8"/>
      <c r="AQ2517" s="8"/>
      <c r="AR2517" s="8"/>
      <c r="AS2517" s="8"/>
      <c r="AT2517" s="8"/>
      <c r="AU2517" s="8"/>
      <c r="AV2517" s="8"/>
      <c r="AW2517" s="8"/>
      <c r="AX2517" s="8"/>
      <c r="AY2517" s="8"/>
    </row>
    <row r="2518" customFormat="false" ht="12.75" hidden="false" customHeight="false" outlineLevel="0" collapsed="false">
      <c r="M2518" s="8"/>
      <c r="N2518" s="8"/>
      <c r="O2518" s="8"/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  <c r="AA2518" s="8"/>
      <c r="AB2518" s="8"/>
      <c r="AC2518" s="8"/>
      <c r="AD2518" s="8"/>
      <c r="AE2518" s="8"/>
      <c r="AF2518" s="8"/>
      <c r="AG2518" s="8"/>
      <c r="AH2518" s="8"/>
      <c r="AI2518" s="8"/>
      <c r="AJ2518" s="8"/>
      <c r="AK2518" s="8"/>
      <c r="AL2518" s="8"/>
      <c r="AM2518" s="8"/>
      <c r="AN2518" s="8"/>
      <c r="AO2518" s="8"/>
      <c r="AP2518" s="8"/>
      <c r="AQ2518" s="8"/>
      <c r="AR2518" s="8"/>
      <c r="AS2518" s="8"/>
      <c r="AT2518" s="8"/>
      <c r="AU2518" s="8"/>
      <c r="AV2518" s="8"/>
      <c r="AW2518" s="8"/>
      <c r="AX2518" s="8"/>
      <c r="AY2518" s="8"/>
    </row>
    <row r="2519" customFormat="false" ht="12.75" hidden="false" customHeight="false" outlineLevel="0" collapsed="false">
      <c r="M2519" s="8"/>
      <c r="N2519" s="8"/>
      <c r="O2519" s="8"/>
      <c r="P2519" s="8"/>
      <c r="Q2519" s="8"/>
      <c r="R2519" s="8"/>
      <c r="S2519" s="8"/>
      <c r="T2519" s="8"/>
      <c r="U2519" s="8"/>
      <c r="V2519" s="8"/>
      <c r="W2519" s="8"/>
      <c r="X2519" s="8"/>
      <c r="Y2519" s="8"/>
      <c r="Z2519" s="8"/>
      <c r="AA2519" s="8"/>
      <c r="AB2519" s="8"/>
      <c r="AC2519" s="8"/>
      <c r="AD2519" s="8"/>
      <c r="AE2519" s="8"/>
      <c r="AF2519" s="8"/>
      <c r="AG2519" s="8"/>
      <c r="AH2519" s="8"/>
      <c r="AI2519" s="8"/>
      <c r="AJ2519" s="8"/>
      <c r="AK2519" s="8"/>
      <c r="AL2519" s="8"/>
      <c r="AM2519" s="8"/>
      <c r="AN2519" s="8"/>
      <c r="AO2519" s="8"/>
      <c r="AP2519" s="8"/>
      <c r="AQ2519" s="8"/>
      <c r="AR2519" s="8"/>
      <c r="AS2519" s="8"/>
      <c r="AT2519" s="8"/>
      <c r="AU2519" s="8"/>
      <c r="AV2519" s="8"/>
      <c r="AW2519" s="8"/>
      <c r="AX2519" s="8"/>
      <c r="AY2519" s="8"/>
    </row>
    <row r="2520" customFormat="false" ht="12.75" hidden="false" customHeight="false" outlineLevel="0" collapsed="false">
      <c r="M2520" s="8"/>
      <c r="N2520" s="8"/>
      <c r="O2520" s="8"/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  <c r="AA2520" s="8"/>
      <c r="AB2520" s="8"/>
      <c r="AC2520" s="8"/>
      <c r="AD2520" s="8"/>
      <c r="AE2520" s="8"/>
      <c r="AF2520" s="8"/>
      <c r="AG2520" s="8"/>
      <c r="AH2520" s="8"/>
      <c r="AI2520" s="8"/>
      <c r="AJ2520" s="8"/>
      <c r="AK2520" s="8"/>
      <c r="AL2520" s="8"/>
      <c r="AM2520" s="8"/>
      <c r="AN2520" s="8"/>
      <c r="AO2520" s="8"/>
      <c r="AP2520" s="8"/>
      <c r="AQ2520" s="8"/>
      <c r="AR2520" s="8"/>
      <c r="AS2520" s="8"/>
      <c r="AT2520" s="8"/>
      <c r="AU2520" s="8"/>
      <c r="AV2520" s="8"/>
      <c r="AW2520" s="8"/>
      <c r="AX2520" s="8"/>
      <c r="AY2520" s="8"/>
    </row>
    <row r="2521" customFormat="false" ht="12.75" hidden="false" customHeight="false" outlineLevel="0" collapsed="false">
      <c r="M2521" s="8"/>
      <c r="N2521" s="8"/>
      <c r="O2521" s="8"/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  <c r="AA2521" s="8"/>
      <c r="AB2521" s="8"/>
      <c r="AC2521" s="8"/>
      <c r="AD2521" s="8"/>
      <c r="AE2521" s="8"/>
      <c r="AF2521" s="8"/>
      <c r="AG2521" s="8"/>
      <c r="AH2521" s="8"/>
      <c r="AI2521" s="8"/>
      <c r="AJ2521" s="8"/>
      <c r="AK2521" s="8"/>
      <c r="AL2521" s="8"/>
      <c r="AM2521" s="8"/>
      <c r="AN2521" s="8"/>
      <c r="AO2521" s="8"/>
      <c r="AP2521" s="8"/>
      <c r="AQ2521" s="8"/>
      <c r="AR2521" s="8"/>
      <c r="AS2521" s="8"/>
      <c r="AT2521" s="8"/>
      <c r="AU2521" s="8"/>
      <c r="AV2521" s="8"/>
      <c r="AW2521" s="8"/>
      <c r="AX2521" s="8"/>
      <c r="AY2521" s="8"/>
    </row>
    <row r="2522" customFormat="false" ht="12.75" hidden="false" customHeight="false" outlineLevel="0" collapsed="false">
      <c r="M2522" s="8"/>
      <c r="N2522" s="8"/>
      <c r="O2522" s="8"/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  <c r="AA2522" s="8"/>
      <c r="AB2522" s="8"/>
      <c r="AC2522" s="8"/>
      <c r="AD2522" s="8"/>
      <c r="AE2522" s="8"/>
      <c r="AF2522" s="8"/>
      <c r="AG2522" s="8"/>
      <c r="AH2522" s="8"/>
      <c r="AI2522" s="8"/>
      <c r="AJ2522" s="8"/>
      <c r="AK2522" s="8"/>
      <c r="AL2522" s="8"/>
      <c r="AM2522" s="8"/>
      <c r="AN2522" s="8"/>
      <c r="AO2522" s="8"/>
      <c r="AP2522" s="8"/>
      <c r="AQ2522" s="8"/>
      <c r="AR2522" s="8"/>
      <c r="AS2522" s="8"/>
      <c r="AT2522" s="8"/>
      <c r="AU2522" s="8"/>
      <c r="AV2522" s="8"/>
      <c r="AW2522" s="8"/>
      <c r="AX2522" s="8"/>
      <c r="AY2522" s="8"/>
    </row>
    <row r="2523" customFormat="false" ht="12.75" hidden="false" customHeight="false" outlineLevel="0" collapsed="false">
      <c r="M2523" s="8"/>
      <c r="N2523" s="8"/>
      <c r="O2523" s="8"/>
      <c r="P2523" s="8"/>
      <c r="Q2523" s="8"/>
      <c r="R2523" s="8"/>
      <c r="S2523" s="8"/>
      <c r="T2523" s="8"/>
      <c r="U2523" s="8"/>
      <c r="V2523" s="8"/>
      <c r="W2523" s="8"/>
      <c r="X2523" s="8"/>
      <c r="Y2523" s="8"/>
      <c r="Z2523" s="8"/>
      <c r="AA2523" s="8"/>
      <c r="AB2523" s="8"/>
      <c r="AC2523" s="8"/>
      <c r="AD2523" s="8"/>
      <c r="AE2523" s="8"/>
      <c r="AF2523" s="8"/>
      <c r="AG2523" s="8"/>
      <c r="AH2523" s="8"/>
      <c r="AI2523" s="8"/>
      <c r="AJ2523" s="8"/>
      <c r="AK2523" s="8"/>
      <c r="AL2523" s="8"/>
      <c r="AM2523" s="8"/>
      <c r="AN2523" s="8"/>
      <c r="AO2523" s="8"/>
      <c r="AP2523" s="8"/>
      <c r="AQ2523" s="8"/>
      <c r="AR2523" s="8"/>
      <c r="AS2523" s="8"/>
      <c r="AT2523" s="8"/>
      <c r="AU2523" s="8"/>
      <c r="AV2523" s="8"/>
      <c r="AW2523" s="8"/>
      <c r="AX2523" s="8"/>
      <c r="AY2523" s="8"/>
    </row>
    <row r="2524" customFormat="false" ht="12.75" hidden="false" customHeight="false" outlineLevel="0" collapsed="false">
      <c r="M2524" s="8"/>
      <c r="N2524" s="8"/>
      <c r="O2524" s="8"/>
      <c r="P2524" s="8"/>
      <c r="Q2524" s="8"/>
      <c r="R2524" s="8"/>
      <c r="S2524" s="8"/>
      <c r="T2524" s="8"/>
      <c r="U2524" s="8"/>
      <c r="V2524" s="8"/>
      <c r="W2524" s="8"/>
      <c r="X2524" s="8"/>
      <c r="Y2524" s="8"/>
      <c r="Z2524" s="8"/>
      <c r="AA2524" s="8"/>
      <c r="AB2524" s="8"/>
      <c r="AC2524" s="8"/>
      <c r="AD2524" s="8"/>
      <c r="AE2524" s="8"/>
      <c r="AF2524" s="8"/>
      <c r="AG2524" s="8"/>
      <c r="AH2524" s="8"/>
      <c r="AI2524" s="8"/>
      <c r="AJ2524" s="8"/>
      <c r="AK2524" s="8"/>
      <c r="AL2524" s="8"/>
      <c r="AM2524" s="8"/>
      <c r="AN2524" s="8"/>
      <c r="AO2524" s="8"/>
      <c r="AP2524" s="8"/>
      <c r="AQ2524" s="8"/>
      <c r="AR2524" s="8"/>
      <c r="AS2524" s="8"/>
      <c r="AT2524" s="8"/>
      <c r="AU2524" s="8"/>
      <c r="AV2524" s="8"/>
      <c r="AW2524" s="8"/>
      <c r="AX2524" s="8"/>
      <c r="AY2524" s="8"/>
    </row>
    <row r="2525" customFormat="false" ht="12.75" hidden="false" customHeight="false" outlineLevel="0" collapsed="false">
      <c r="M2525" s="8"/>
      <c r="N2525" s="8"/>
      <c r="O2525" s="8"/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  <c r="AA2525" s="8"/>
      <c r="AB2525" s="8"/>
      <c r="AC2525" s="8"/>
      <c r="AD2525" s="8"/>
      <c r="AE2525" s="8"/>
      <c r="AF2525" s="8"/>
      <c r="AG2525" s="8"/>
      <c r="AH2525" s="8"/>
      <c r="AI2525" s="8"/>
      <c r="AJ2525" s="8"/>
      <c r="AK2525" s="8"/>
      <c r="AL2525" s="8"/>
      <c r="AM2525" s="8"/>
      <c r="AN2525" s="8"/>
      <c r="AO2525" s="8"/>
      <c r="AP2525" s="8"/>
      <c r="AQ2525" s="8"/>
      <c r="AR2525" s="8"/>
      <c r="AS2525" s="8"/>
      <c r="AT2525" s="8"/>
      <c r="AU2525" s="8"/>
      <c r="AV2525" s="8"/>
      <c r="AW2525" s="8"/>
      <c r="AX2525" s="8"/>
      <c r="AY2525" s="8"/>
    </row>
    <row r="2526" customFormat="false" ht="12.75" hidden="false" customHeight="false" outlineLevel="0" collapsed="false">
      <c r="M2526" s="8"/>
      <c r="N2526" s="8"/>
      <c r="O2526" s="8"/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  <c r="AA2526" s="8"/>
      <c r="AB2526" s="8"/>
      <c r="AC2526" s="8"/>
      <c r="AD2526" s="8"/>
      <c r="AE2526" s="8"/>
      <c r="AF2526" s="8"/>
      <c r="AG2526" s="8"/>
      <c r="AH2526" s="8"/>
      <c r="AI2526" s="8"/>
      <c r="AJ2526" s="8"/>
      <c r="AK2526" s="8"/>
      <c r="AL2526" s="8"/>
      <c r="AM2526" s="8"/>
      <c r="AN2526" s="8"/>
      <c r="AO2526" s="8"/>
      <c r="AP2526" s="8"/>
      <c r="AQ2526" s="8"/>
      <c r="AR2526" s="8"/>
      <c r="AS2526" s="8"/>
      <c r="AT2526" s="8"/>
      <c r="AU2526" s="8"/>
      <c r="AV2526" s="8"/>
      <c r="AW2526" s="8"/>
      <c r="AX2526" s="8"/>
      <c r="AY2526" s="8"/>
    </row>
    <row r="2527" customFormat="false" ht="12.75" hidden="false" customHeight="false" outlineLevel="0" collapsed="false">
      <c r="M2527" s="8"/>
      <c r="N2527" s="8"/>
      <c r="O2527" s="8"/>
      <c r="P2527" s="8"/>
      <c r="Q2527" s="8"/>
      <c r="R2527" s="8"/>
      <c r="S2527" s="8"/>
      <c r="T2527" s="8"/>
      <c r="U2527" s="8"/>
      <c r="V2527" s="8"/>
      <c r="W2527" s="8"/>
      <c r="X2527" s="8"/>
      <c r="Y2527" s="8"/>
      <c r="Z2527" s="8"/>
      <c r="AA2527" s="8"/>
      <c r="AB2527" s="8"/>
      <c r="AC2527" s="8"/>
      <c r="AD2527" s="8"/>
      <c r="AE2527" s="8"/>
      <c r="AF2527" s="8"/>
      <c r="AG2527" s="8"/>
      <c r="AH2527" s="8"/>
      <c r="AI2527" s="8"/>
      <c r="AJ2527" s="8"/>
      <c r="AK2527" s="8"/>
      <c r="AL2527" s="8"/>
      <c r="AM2527" s="8"/>
      <c r="AN2527" s="8"/>
      <c r="AO2527" s="8"/>
      <c r="AP2527" s="8"/>
      <c r="AQ2527" s="8"/>
      <c r="AR2527" s="8"/>
      <c r="AS2527" s="8"/>
      <c r="AT2527" s="8"/>
      <c r="AU2527" s="8"/>
      <c r="AV2527" s="8"/>
      <c r="AW2527" s="8"/>
      <c r="AX2527" s="8"/>
      <c r="AY2527" s="8"/>
    </row>
    <row r="2528" customFormat="false" ht="12.75" hidden="false" customHeight="false" outlineLevel="0" collapsed="false">
      <c r="M2528" s="8"/>
      <c r="N2528" s="8"/>
      <c r="O2528" s="8"/>
      <c r="P2528" s="8"/>
      <c r="Q2528" s="8"/>
      <c r="R2528" s="8"/>
      <c r="S2528" s="8"/>
      <c r="T2528" s="8"/>
      <c r="U2528" s="8"/>
      <c r="V2528" s="8"/>
      <c r="W2528" s="8"/>
      <c r="X2528" s="8"/>
      <c r="Y2528" s="8"/>
      <c r="Z2528" s="8"/>
      <c r="AA2528" s="8"/>
      <c r="AB2528" s="8"/>
      <c r="AC2528" s="8"/>
      <c r="AD2528" s="8"/>
      <c r="AE2528" s="8"/>
      <c r="AF2528" s="8"/>
      <c r="AG2528" s="8"/>
      <c r="AH2528" s="8"/>
      <c r="AI2528" s="8"/>
      <c r="AJ2528" s="8"/>
      <c r="AK2528" s="8"/>
      <c r="AL2528" s="8"/>
      <c r="AM2528" s="8"/>
      <c r="AN2528" s="8"/>
      <c r="AO2528" s="8"/>
      <c r="AP2528" s="8"/>
      <c r="AQ2528" s="8"/>
      <c r="AR2528" s="8"/>
      <c r="AS2528" s="8"/>
      <c r="AT2528" s="8"/>
      <c r="AU2528" s="8"/>
      <c r="AV2528" s="8"/>
      <c r="AW2528" s="8"/>
      <c r="AX2528" s="8"/>
      <c r="AY2528" s="8"/>
    </row>
    <row r="2529" customFormat="false" ht="12.75" hidden="false" customHeight="false" outlineLevel="0" collapsed="false">
      <c r="M2529" s="8"/>
      <c r="N2529" s="8"/>
      <c r="O2529" s="8"/>
      <c r="P2529" s="8"/>
      <c r="Q2529" s="8"/>
      <c r="R2529" s="8"/>
      <c r="S2529" s="8"/>
      <c r="T2529" s="8"/>
      <c r="U2529" s="8"/>
      <c r="V2529" s="8"/>
      <c r="W2529" s="8"/>
      <c r="X2529" s="8"/>
      <c r="Y2529" s="8"/>
      <c r="Z2529" s="8"/>
      <c r="AA2529" s="8"/>
      <c r="AB2529" s="8"/>
      <c r="AC2529" s="8"/>
      <c r="AD2529" s="8"/>
      <c r="AE2529" s="8"/>
      <c r="AF2529" s="8"/>
      <c r="AG2529" s="8"/>
      <c r="AH2529" s="8"/>
      <c r="AI2529" s="8"/>
      <c r="AJ2529" s="8"/>
      <c r="AK2529" s="8"/>
      <c r="AL2529" s="8"/>
      <c r="AM2529" s="8"/>
      <c r="AN2529" s="8"/>
      <c r="AO2529" s="8"/>
      <c r="AP2529" s="8"/>
      <c r="AQ2529" s="8"/>
      <c r="AR2529" s="8"/>
      <c r="AS2529" s="8"/>
      <c r="AT2529" s="8"/>
      <c r="AU2529" s="8"/>
      <c r="AV2529" s="8"/>
      <c r="AW2529" s="8"/>
      <c r="AX2529" s="8"/>
      <c r="AY2529" s="8"/>
    </row>
    <row r="2530" customFormat="false" ht="12.75" hidden="false" customHeight="false" outlineLevel="0" collapsed="false">
      <c r="M2530" s="8"/>
      <c r="N2530" s="8"/>
      <c r="O2530" s="8"/>
      <c r="P2530" s="8"/>
      <c r="Q2530" s="8"/>
      <c r="R2530" s="8"/>
      <c r="S2530" s="8"/>
      <c r="T2530" s="8"/>
      <c r="U2530" s="8"/>
      <c r="V2530" s="8"/>
      <c r="W2530" s="8"/>
      <c r="X2530" s="8"/>
      <c r="Y2530" s="8"/>
      <c r="Z2530" s="8"/>
      <c r="AA2530" s="8"/>
      <c r="AB2530" s="8"/>
      <c r="AC2530" s="8"/>
      <c r="AD2530" s="8"/>
      <c r="AE2530" s="8"/>
      <c r="AF2530" s="8"/>
      <c r="AG2530" s="8"/>
      <c r="AH2530" s="8"/>
      <c r="AI2530" s="8"/>
      <c r="AJ2530" s="8"/>
      <c r="AK2530" s="8"/>
      <c r="AL2530" s="8"/>
      <c r="AM2530" s="8"/>
      <c r="AN2530" s="8"/>
      <c r="AO2530" s="8"/>
      <c r="AP2530" s="8"/>
      <c r="AQ2530" s="8"/>
      <c r="AR2530" s="8"/>
      <c r="AS2530" s="8"/>
      <c r="AT2530" s="8"/>
      <c r="AU2530" s="8"/>
      <c r="AV2530" s="8"/>
      <c r="AW2530" s="8"/>
      <c r="AX2530" s="8"/>
      <c r="AY2530" s="8"/>
    </row>
    <row r="2531" customFormat="false" ht="12.75" hidden="false" customHeight="false" outlineLevel="0" collapsed="false">
      <c r="M2531" s="8"/>
      <c r="N2531" s="8"/>
      <c r="O2531" s="8"/>
      <c r="P2531" s="8"/>
      <c r="Q2531" s="8"/>
      <c r="R2531" s="8"/>
      <c r="S2531" s="8"/>
      <c r="T2531" s="8"/>
      <c r="U2531" s="8"/>
      <c r="V2531" s="8"/>
      <c r="W2531" s="8"/>
      <c r="X2531" s="8"/>
      <c r="Y2531" s="8"/>
      <c r="Z2531" s="8"/>
      <c r="AA2531" s="8"/>
      <c r="AB2531" s="8"/>
      <c r="AC2531" s="8"/>
      <c r="AD2531" s="8"/>
      <c r="AE2531" s="8"/>
      <c r="AF2531" s="8"/>
      <c r="AG2531" s="8"/>
      <c r="AH2531" s="8"/>
      <c r="AI2531" s="8"/>
      <c r="AJ2531" s="8"/>
      <c r="AK2531" s="8"/>
      <c r="AL2531" s="8"/>
      <c r="AM2531" s="8"/>
      <c r="AN2531" s="8"/>
      <c r="AO2531" s="8"/>
      <c r="AP2531" s="8"/>
      <c r="AQ2531" s="8"/>
      <c r="AR2531" s="8"/>
      <c r="AS2531" s="8"/>
      <c r="AT2531" s="8"/>
      <c r="AU2531" s="8"/>
      <c r="AV2531" s="8"/>
      <c r="AW2531" s="8"/>
      <c r="AX2531" s="8"/>
      <c r="AY2531" s="8"/>
    </row>
    <row r="2532" customFormat="false" ht="12.75" hidden="false" customHeight="false" outlineLevel="0" collapsed="false">
      <c r="M2532" s="8"/>
      <c r="N2532" s="8"/>
      <c r="O2532" s="8"/>
      <c r="P2532" s="8"/>
      <c r="Q2532" s="8"/>
      <c r="R2532" s="8"/>
      <c r="S2532" s="8"/>
      <c r="T2532" s="8"/>
      <c r="U2532" s="8"/>
      <c r="V2532" s="8"/>
      <c r="W2532" s="8"/>
      <c r="X2532" s="8"/>
      <c r="Y2532" s="8"/>
      <c r="Z2532" s="8"/>
      <c r="AA2532" s="8"/>
      <c r="AB2532" s="8"/>
      <c r="AC2532" s="8"/>
      <c r="AD2532" s="8"/>
      <c r="AE2532" s="8"/>
      <c r="AF2532" s="8"/>
      <c r="AG2532" s="8"/>
      <c r="AH2532" s="8"/>
      <c r="AI2532" s="8"/>
      <c r="AJ2532" s="8"/>
      <c r="AK2532" s="8"/>
      <c r="AL2532" s="8"/>
      <c r="AM2532" s="8"/>
      <c r="AN2532" s="8"/>
      <c r="AO2532" s="8"/>
      <c r="AP2532" s="8"/>
      <c r="AQ2532" s="8"/>
      <c r="AR2532" s="8"/>
      <c r="AS2532" s="8"/>
      <c r="AT2532" s="8"/>
      <c r="AU2532" s="8"/>
      <c r="AV2532" s="8"/>
      <c r="AW2532" s="8"/>
      <c r="AX2532" s="8"/>
      <c r="AY2532" s="8"/>
    </row>
    <row r="2533" customFormat="false" ht="12.75" hidden="false" customHeight="false" outlineLevel="0" collapsed="false">
      <c r="M2533" s="8"/>
      <c r="N2533" s="8"/>
      <c r="O2533" s="8"/>
      <c r="P2533" s="8"/>
      <c r="Q2533" s="8"/>
      <c r="R2533" s="8"/>
      <c r="S2533" s="8"/>
      <c r="T2533" s="8"/>
      <c r="U2533" s="8"/>
      <c r="V2533" s="8"/>
      <c r="W2533" s="8"/>
      <c r="X2533" s="8"/>
      <c r="Y2533" s="8"/>
      <c r="Z2533" s="8"/>
      <c r="AA2533" s="8"/>
      <c r="AB2533" s="8"/>
      <c r="AC2533" s="8"/>
      <c r="AD2533" s="8"/>
      <c r="AE2533" s="8"/>
      <c r="AF2533" s="8"/>
      <c r="AG2533" s="8"/>
      <c r="AH2533" s="8"/>
      <c r="AI2533" s="8"/>
      <c r="AJ2533" s="8"/>
      <c r="AK2533" s="8"/>
      <c r="AL2533" s="8"/>
      <c r="AM2533" s="8"/>
      <c r="AN2533" s="8"/>
      <c r="AO2533" s="8"/>
      <c r="AP2533" s="8"/>
      <c r="AQ2533" s="8"/>
      <c r="AR2533" s="8"/>
      <c r="AS2533" s="8"/>
      <c r="AT2533" s="8"/>
      <c r="AU2533" s="8"/>
      <c r="AV2533" s="8"/>
      <c r="AW2533" s="8"/>
      <c r="AX2533" s="8"/>
      <c r="AY2533" s="8"/>
    </row>
    <row r="2534" customFormat="false" ht="12.75" hidden="false" customHeight="false" outlineLevel="0" collapsed="false">
      <c r="M2534" s="8"/>
      <c r="N2534" s="8"/>
      <c r="O2534" s="8"/>
      <c r="P2534" s="8"/>
      <c r="Q2534" s="8"/>
      <c r="R2534" s="8"/>
      <c r="S2534" s="8"/>
      <c r="T2534" s="8"/>
      <c r="U2534" s="8"/>
      <c r="V2534" s="8"/>
      <c r="W2534" s="8"/>
      <c r="X2534" s="8"/>
      <c r="Y2534" s="8"/>
      <c r="Z2534" s="8"/>
      <c r="AA2534" s="8"/>
      <c r="AB2534" s="8"/>
      <c r="AC2534" s="8"/>
      <c r="AD2534" s="8"/>
      <c r="AE2534" s="8"/>
      <c r="AF2534" s="8"/>
      <c r="AG2534" s="8"/>
      <c r="AH2534" s="8"/>
      <c r="AI2534" s="8"/>
      <c r="AJ2534" s="8"/>
      <c r="AK2534" s="8"/>
      <c r="AL2534" s="8"/>
      <c r="AM2534" s="8"/>
      <c r="AN2534" s="8"/>
      <c r="AO2534" s="8"/>
      <c r="AP2534" s="8"/>
      <c r="AQ2534" s="8"/>
      <c r="AR2534" s="8"/>
      <c r="AS2534" s="8"/>
      <c r="AT2534" s="8"/>
      <c r="AU2534" s="8"/>
      <c r="AV2534" s="8"/>
      <c r="AW2534" s="8"/>
      <c r="AX2534" s="8"/>
      <c r="AY2534" s="8"/>
    </row>
    <row r="2535" customFormat="false" ht="12.75" hidden="false" customHeight="false" outlineLevel="0" collapsed="false">
      <c r="M2535" s="8"/>
      <c r="N2535" s="8"/>
      <c r="O2535" s="8"/>
      <c r="P2535" s="8"/>
      <c r="Q2535" s="8"/>
      <c r="R2535" s="8"/>
      <c r="S2535" s="8"/>
      <c r="T2535" s="8"/>
      <c r="U2535" s="8"/>
      <c r="V2535" s="8"/>
      <c r="W2535" s="8"/>
      <c r="X2535" s="8"/>
      <c r="Y2535" s="8"/>
      <c r="Z2535" s="8"/>
      <c r="AA2535" s="8"/>
      <c r="AB2535" s="8"/>
      <c r="AC2535" s="8"/>
      <c r="AD2535" s="8"/>
      <c r="AE2535" s="8"/>
      <c r="AF2535" s="8"/>
      <c r="AG2535" s="8"/>
      <c r="AH2535" s="8"/>
      <c r="AI2535" s="8"/>
      <c r="AJ2535" s="8"/>
      <c r="AK2535" s="8"/>
      <c r="AL2535" s="8"/>
      <c r="AM2535" s="8"/>
      <c r="AN2535" s="8"/>
      <c r="AO2535" s="8"/>
      <c r="AP2535" s="8"/>
      <c r="AQ2535" s="8"/>
      <c r="AR2535" s="8"/>
      <c r="AS2535" s="8"/>
      <c r="AT2535" s="8"/>
      <c r="AU2535" s="8"/>
      <c r="AV2535" s="8"/>
      <c r="AW2535" s="8"/>
      <c r="AX2535" s="8"/>
      <c r="AY2535" s="8"/>
    </row>
    <row r="2536" customFormat="false" ht="12.75" hidden="false" customHeight="false" outlineLevel="0" collapsed="false">
      <c r="M2536" s="8"/>
      <c r="N2536" s="8"/>
      <c r="O2536" s="8"/>
      <c r="P2536" s="8"/>
      <c r="Q2536" s="8"/>
      <c r="R2536" s="8"/>
      <c r="S2536" s="8"/>
      <c r="T2536" s="8"/>
      <c r="U2536" s="8"/>
      <c r="V2536" s="8"/>
      <c r="W2536" s="8"/>
      <c r="X2536" s="8"/>
      <c r="Y2536" s="8"/>
      <c r="Z2536" s="8"/>
      <c r="AA2536" s="8"/>
      <c r="AB2536" s="8"/>
      <c r="AC2536" s="8"/>
      <c r="AD2536" s="8"/>
      <c r="AE2536" s="8"/>
      <c r="AF2536" s="8"/>
      <c r="AG2536" s="8"/>
      <c r="AH2536" s="8"/>
      <c r="AI2536" s="8"/>
      <c r="AJ2536" s="8"/>
      <c r="AK2536" s="8"/>
      <c r="AL2536" s="8"/>
      <c r="AM2536" s="8"/>
      <c r="AN2536" s="8"/>
      <c r="AO2536" s="8"/>
      <c r="AP2536" s="8"/>
      <c r="AQ2536" s="8"/>
      <c r="AR2536" s="8"/>
      <c r="AS2536" s="8"/>
      <c r="AT2536" s="8"/>
      <c r="AU2536" s="8"/>
      <c r="AV2536" s="8"/>
      <c r="AW2536" s="8"/>
      <c r="AX2536" s="8"/>
      <c r="AY2536" s="8"/>
    </row>
    <row r="2537" customFormat="false" ht="12.75" hidden="false" customHeight="false" outlineLevel="0" collapsed="false">
      <c r="M2537" s="8"/>
      <c r="N2537" s="8"/>
      <c r="O2537" s="8"/>
      <c r="P2537" s="8"/>
      <c r="Q2537" s="8"/>
      <c r="R2537" s="8"/>
      <c r="S2537" s="8"/>
      <c r="T2537" s="8"/>
      <c r="U2537" s="8"/>
      <c r="V2537" s="8"/>
      <c r="W2537" s="8"/>
      <c r="X2537" s="8"/>
      <c r="Y2537" s="8"/>
      <c r="Z2537" s="8"/>
      <c r="AA2537" s="8"/>
      <c r="AB2537" s="8"/>
      <c r="AC2537" s="8"/>
      <c r="AD2537" s="8"/>
      <c r="AE2537" s="8"/>
      <c r="AF2537" s="8"/>
      <c r="AG2537" s="8"/>
      <c r="AH2537" s="8"/>
      <c r="AI2537" s="8"/>
      <c r="AJ2537" s="8"/>
      <c r="AK2537" s="8"/>
      <c r="AL2537" s="8"/>
      <c r="AM2537" s="8"/>
      <c r="AN2537" s="8"/>
      <c r="AO2537" s="8"/>
      <c r="AP2537" s="8"/>
      <c r="AQ2537" s="8"/>
      <c r="AR2537" s="8"/>
      <c r="AS2537" s="8"/>
      <c r="AT2537" s="8"/>
      <c r="AU2537" s="8"/>
      <c r="AV2537" s="8"/>
      <c r="AW2537" s="8"/>
      <c r="AX2537" s="8"/>
      <c r="AY2537" s="8"/>
    </row>
    <row r="2538" customFormat="false" ht="12.75" hidden="false" customHeight="false" outlineLevel="0" collapsed="false">
      <c r="M2538" s="8"/>
      <c r="N2538" s="8"/>
      <c r="O2538" s="8"/>
      <c r="P2538" s="8"/>
      <c r="Q2538" s="8"/>
      <c r="R2538" s="8"/>
      <c r="S2538" s="8"/>
      <c r="T2538" s="8"/>
      <c r="U2538" s="8"/>
      <c r="V2538" s="8"/>
      <c r="W2538" s="8"/>
      <c r="X2538" s="8"/>
      <c r="Y2538" s="8"/>
      <c r="Z2538" s="8"/>
      <c r="AA2538" s="8"/>
      <c r="AB2538" s="8"/>
      <c r="AC2538" s="8"/>
      <c r="AD2538" s="8"/>
      <c r="AE2538" s="8"/>
      <c r="AF2538" s="8"/>
      <c r="AG2538" s="8"/>
      <c r="AH2538" s="8"/>
      <c r="AI2538" s="8"/>
      <c r="AJ2538" s="8"/>
      <c r="AK2538" s="8"/>
      <c r="AL2538" s="8"/>
      <c r="AM2538" s="8"/>
      <c r="AN2538" s="8"/>
      <c r="AO2538" s="8"/>
      <c r="AP2538" s="8"/>
      <c r="AQ2538" s="8"/>
      <c r="AR2538" s="8"/>
      <c r="AS2538" s="8"/>
      <c r="AT2538" s="8"/>
      <c r="AU2538" s="8"/>
      <c r="AV2538" s="8"/>
      <c r="AW2538" s="8"/>
      <c r="AX2538" s="8"/>
      <c r="AY2538" s="8"/>
    </row>
    <row r="2539" customFormat="false" ht="12.75" hidden="false" customHeight="false" outlineLevel="0" collapsed="false">
      <c r="M2539" s="8"/>
      <c r="N2539" s="8"/>
      <c r="O2539" s="8"/>
      <c r="P2539" s="8"/>
      <c r="Q2539" s="8"/>
      <c r="R2539" s="8"/>
      <c r="S2539" s="8"/>
      <c r="T2539" s="8"/>
      <c r="U2539" s="8"/>
      <c r="V2539" s="8"/>
      <c r="W2539" s="8"/>
      <c r="X2539" s="8"/>
      <c r="Y2539" s="8"/>
      <c r="Z2539" s="8"/>
      <c r="AA2539" s="8"/>
      <c r="AB2539" s="8"/>
      <c r="AC2539" s="8"/>
      <c r="AD2539" s="8"/>
      <c r="AE2539" s="8"/>
      <c r="AF2539" s="8"/>
      <c r="AG2539" s="8"/>
      <c r="AH2539" s="8"/>
      <c r="AI2539" s="8"/>
      <c r="AJ2539" s="8"/>
      <c r="AK2539" s="8"/>
      <c r="AL2539" s="8"/>
      <c r="AM2539" s="8"/>
      <c r="AN2539" s="8"/>
      <c r="AO2539" s="8"/>
      <c r="AP2539" s="8"/>
      <c r="AQ2539" s="8"/>
      <c r="AR2539" s="8"/>
      <c r="AS2539" s="8"/>
      <c r="AT2539" s="8"/>
      <c r="AU2539" s="8"/>
      <c r="AV2539" s="8"/>
      <c r="AW2539" s="8"/>
      <c r="AX2539" s="8"/>
      <c r="AY2539" s="8"/>
    </row>
    <row r="2540" customFormat="false" ht="12.75" hidden="false" customHeight="false" outlineLevel="0" collapsed="false">
      <c r="M2540" s="8"/>
      <c r="N2540" s="8"/>
      <c r="O2540" s="8"/>
      <c r="P2540" s="8"/>
      <c r="Q2540" s="8"/>
      <c r="R2540" s="8"/>
      <c r="S2540" s="8"/>
      <c r="T2540" s="8"/>
      <c r="U2540" s="8"/>
      <c r="V2540" s="8"/>
      <c r="W2540" s="8"/>
      <c r="X2540" s="8"/>
      <c r="Y2540" s="8"/>
      <c r="Z2540" s="8"/>
      <c r="AA2540" s="8"/>
      <c r="AB2540" s="8"/>
      <c r="AC2540" s="8"/>
      <c r="AD2540" s="8"/>
      <c r="AE2540" s="8"/>
      <c r="AF2540" s="8"/>
      <c r="AG2540" s="8"/>
      <c r="AH2540" s="8"/>
      <c r="AI2540" s="8"/>
      <c r="AJ2540" s="8"/>
      <c r="AK2540" s="8"/>
      <c r="AL2540" s="8"/>
      <c r="AM2540" s="8"/>
      <c r="AN2540" s="8"/>
      <c r="AO2540" s="8"/>
      <c r="AP2540" s="8"/>
      <c r="AQ2540" s="8"/>
      <c r="AR2540" s="8"/>
      <c r="AS2540" s="8"/>
      <c r="AT2540" s="8"/>
      <c r="AU2540" s="8"/>
      <c r="AV2540" s="8"/>
      <c r="AW2540" s="8"/>
      <c r="AX2540" s="8"/>
      <c r="AY2540" s="8"/>
    </row>
    <row r="2541" customFormat="false" ht="12.75" hidden="false" customHeight="false" outlineLevel="0" collapsed="false">
      <c r="M2541" s="8"/>
      <c r="N2541" s="8"/>
      <c r="O2541" s="8"/>
      <c r="P2541" s="8"/>
      <c r="Q2541" s="8"/>
      <c r="R2541" s="8"/>
      <c r="S2541" s="8"/>
      <c r="T2541" s="8"/>
      <c r="U2541" s="8"/>
      <c r="V2541" s="8"/>
      <c r="W2541" s="8"/>
      <c r="X2541" s="8"/>
      <c r="Y2541" s="8"/>
      <c r="Z2541" s="8"/>
      <c r="AA2541" s="8"/>
      <c r="AB2541" s="8"/>
      <c r="AC2541" s="8"/>
      <c r="AD2541" s="8"/>
      <c r="AE2541" s="8"/>
      <c r="AF2541" s="8"/>
      <c r="AG2541" s="8"/>
      <c r="AH2541" s="8"/>
      <c r="AI2541" s="8"/>
      <c r="AJ2541" s="8"/>
      <c r="AK2541" s="8"/>
      <c r="AL2541" s="8"/>
      <c r="AM2541" s="8"/>
      <c r="AN2541" s="8"/>
      <c r="AO2541" s="8"/>
      <c r="AP2541" s="8"/>
      <c r="AQ2541" s="8"/>
      <c r="AR2541" s="8"/>
      <c r="AS2541" s="8"/>
      <c r="AT2541" s="8"/>
      <c r="AU2541" s="8"/>
      <c r="AV2541" s="8"/>
      <c r="AW2541" s="8"/>
      <c r="AX2541" s="8"/>
      <c r="AY2541" s="8"/>
    </row>
    <row r="2542" customFormat="false" ht="12.75" hidden="false" customHeight="false" outlineLevel="0" collapsed="false">
      <c r="M2542" s="8"/>
      <c r="N2542" s="8"/>
      <c r="O2542" s="8"/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  <c r="AA2542" s="8"/>
      <c r="AB2542" s="8"/>
      <c r="AC2542" s="8"/>
      <c r="AD2542" s="8"/>
      <c r="AE2542" s="8"/>
      <c r="AF2542" s="8"/>
      <c r="AG2542" s="8"/>
      <c r="AH2542" s="8"/>
      <c r="AI2542" s="8"/>
      <c r="AJ2542" s="8"/>
      <c r="AK2542" s="8"/>
      <c r="AL2542" s="8"/>
      <c r="AM2542" s="8"/>
      <c r="AN2542" s="8"/>
      <c r="AO2542" s="8"/>
      <c r="AP2542" s="8"/>
      <c r="AQ2542" s="8"/>
      <c r="AR2542" s="8"/>
      <c r="AS2542" s="8"/>
      <c r="AT2542" s="8"/>
      <c r="AU2542" s="8"/>
      <c r="AV2542" s="8"/>
      <c r="AW2542" s="8"/>
      <c r="AX2542" s="8"/>
      <c r="AY2542" s="8"/>
    </row>
    <row r="2543" customFormat="false" ht="12.75" hidden="false" customHeight="false" outlineLevel="0" collapsed="false">
      <c r="M2543" s="8"/>
      <c r="N2543" s="8"/>
      <c r="O2543" s="8"/>
      <c r="P2543" s="8"/>
      <c r="Q2543" s="8"/>
      <c r="R2543" s="8"/>
      <c r="S2543" s="8"/>
      <c r="T2543" s="8"/>
      <c r="U2543" s="8"/>
      <c r="V2543" s="8"/>
      <c r="W2543" s="8"/>
      <c r="X2543" s="8"/>
      <c r="Y2543" s="8"/>
      <c r="Z2543" s="8"/>
      <c r="AA2543" s="8"/>
      <c r="AB2543" s="8"/>
      <c r="AC2543" s="8"/>
      <c r="AD2543" s="8"/>
      <c r="AE2543" s="8"/>
      <c r="AF2543" s="8"/>
      <c r="AG2543" s="8"/>
      <c r="AH2543" s="8"/>
      <c r="AI2543" s="8"/>
      <c r="AJ2543" s="8"/>
      <c r="AK2543" s="8"/>
      <c r="AL2543" s="8"/>
      <c r="AM2543" s="8"/>
      <c r="AN2543" s="8"/>
      <c r="AO2543" s="8"/>
      <c r="AP2543" s="8"/>
      <c r="AQ2543" s="8"/>
      <c r="AR2543" s="8"/>
      <c r="AS2543" s="8"/>
      <c r="AT2543" s="8"/>
      <c r="AU2543" s="8"/>
      <c r="AV2543" s="8"/>
      <c r="AW2543" s="8"/>
      <c r="AX2543" s="8"/>
      <c r="AY2543" s="8"/>
    </row>
    <row r="2544" customFormat="false" ht="12.75" hidden="false" customHeight="false" outlineLevel="0" collapsed="false">
      <c r="M2544" s="8"/>
      <c r="N2544" s="8"/>
      <c r="O2544" s="8"/>
      <c r="P2544" s="8"/>
      <c r="Q2544" s="8"/>
      <c r="R2544" s="8"/>
      <c r="S2544" s="8"/>
      <c r="T2544" s="8"/>
      <c r="U2544" s="8"/>
      <c r="V2544" s="8"/>
      <c r="W2544" s="8"/>
      <c r="X2544" s="8"/>
      <c r="Y2544" s="8"/>
      <c r="Z2544" s="8"/>
      <c r="AA2544" s="8"/>
      <c r="AB2544" s="8"/>
      <c r="AC2544" s="8"/>
      <c r="AD2544" s="8"/>
      <c r="AE2544" s="8"/>
      <c r="AF2544" s="8"/>
      <c r="AG2544" s="8"/>
      <c r="AH2544" s="8"/>
      <c r="AI2544" s="8"/>
      <c r="AJ2544" s="8"/>
      <c r="AK2544" s="8"/>
      <c r="AL2544" s="8"/>
      <c r="AM2544" s="8"/>
      <c r="AN2544" s="8"/>
      <c r="AO2544" s="8"/>
      <c r="AP2544" s="8"/>
      <c r="AQ2544" s="8"/>
      <c r="AR2544" s="8"/>
      <c r="AS2544" s="8"/>
      <c r="AT2544" s="8"/>
      <c r="AU2544" s="8"/>
      <c r="AV2544" s="8"/>
      <c r="AW2544" s="8"/>
      <c r="AX2544" s="8"/>
      <c r="AY2544" s="8"/>
    </row>
    <row r="2545" customFormat="false" ht="12.75" hidden="false" customHeight="false" outlineLevel="0" collapsed="false">
      <c r="M2545" s="8"/>
      <c r="N2545" s="8"/>
      <c r="O2545" s="8"/>
      <c r="P2545" s="8"/>
      <c r="Q2545" s="8"/>
      <c r="R2545" s="8"/>
      <c r="S2545" s="8"/>
      <c r="T2545" s="8"/>
      <c r="U2545" s="8"/>
      <c r="V2545" s="8"/>
      <c r="W2545" s="8"/>
      <c r="X2545" s="8"/>
      <c r="Y2545" s="8"/>
      <c r="Z2545" s="8"/>
      <c r="AA2545" s="8"/>
      <c r="AB2545" s="8"/>
      <c r="AC2545" s="8"/>
      <c r="AD2545" s="8"/>
      <c r="AE2545" s="8"/>
      <c r="AF2545" s="8"/>
      <c r="AG2545" s="8"/>
      <c r="AH2545" s="8"/>
      <c r="AI2545" s="8"/>
      <c r="AJ2545" s="8"/>
      <c r="AK2545" s="8"/>
      <c r="AL2545" s="8"/>
      <c r="AM2545" s="8"/>
      <c r="AN2545" s="8"/>
      <c r="AO2545" s="8"/>
      <c r="AP2545" s="8"/>
      <c r="AQ2545" s="8"/>
      <c r="AR2545" s="8"/>
      <c r="AS2545" s="8"/>
      <c r="AT2545" s="8"/>
      <c r="AU2545" s="8"/>
      <c r="AV2545" s="8"/>
      <c r="AW2545" s="8"/>
      <c r="AX2545" s="8"/>
      <c r="AY2545" s="8"/>
    </row>
    <row r="2546" customFormat="false" ht="12.75" hidden="false" customHeight="false" outlineLevel="0" collapsed="false">
      <c r="M2546" s="8"/>
      <c r="N2546" s="8"/>
      <c r="O2546" s="8"/>
      <c r="P2546" s="8"/>
      <c r="Q2546" s="8"/>
      <c r="R2546" s="8"/>
      <c r="S2546" s="8"/>
      <c r="T2546" s="8"/>
      <c r="U2546" s="8"/>
      <c r="V2546" s="8"/>
      <c r="W2546" s="8"/>
      <c r="X2546" s="8"/>
      <c r="Y2546" s="8"/>
      <c r="Z2546" s="8"/>
      <c r="AA2546" s="8"/>
      <c r="AB2546" s="8"/>
      <c r="AC2546" s="8"/>
      <c r="AD2546" s="8"/>
      <c r="AE2546" s="8"/>
      <c r="AF2546" s="8"/>
      <c r="AG2546" s="8"/>
      <c r="AH2546" s="8"/>
      <c r="AI2546" s="8"/>
      <c r="AJ2546" s="8"/>
      <c r="AK2546" s="8"/>
      <c r="AL2546" s="8"/>
      <c r="AM2546" s="8"/>
      <c r="AN2546" s="8"/>
      <c r="AO2546" s="8"/>
      <c r="AP2546" s="8"/>
      <c r="AQ2546" s="8"/>
      <c r="AR2546" s="8"/>
      <c r="AS2546" s="8"/>
      <c r="AT2546" s="8"/>
      <c r="AU2546" s="8"/>
      <c r="AV2546" s="8"/>
      <c r="AW2546" s="8"/>
      <c r="AX2546" s="8"/>
      <c r="AY2546" s="8"/>
    </row>
    <row r="2547" customFormat="false" ht="12.75" hidden="false" customHeight="false" outlineLevel="0" collapsed="false">
      <c r="M2547" s="8"/>
      <c r="N2547" s="8"/>
      <c r="O2547" s="8"/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  <c r="AA2547" s="8"/>
      <c r="AB2547" s="8"/>
      <c r="AC2547" s="8"/>
      <c r="AD2547" s="8"/>
      <c r="AE2547" s="8"/>
      <c r="AF2547" s="8"/>
      <c r="AG2547" s="8"/>
      <c r="AH2547" s="8"/>
      <c r="AI2547" s="8"/>
      <c r="AJ2547" s="8"/>
      <c r="AK2547" s="8"/>
      <c r="AL2547" s="8"/>
      <c r="AM2547" s="8"/>
      <c r="AN2547" s="8"/>
      <c r="AO2547" s="8"/>
      <c r="AP2547" s="8"/>
      <c r="AQ2547" s="8"/>
      <c r="AR2547" s="8"/>
      <c r="AS2547" s="8"/>
      <c r="AT2547" s="8"/>
      <c r="AU2547" s="8"/>
      <c r="AV2547" s="8"/>
      <c r="AW2547" s="8"/>
      <c r="AX2547" s="8"/>
      <c r="AY2547" s="8"/>
    </row>
    <row r="2548" customFormat="false" ht="12.75" hidden="false" customHeight="false" outlineLevel="0" collapsed="false">
      <c r="M2548" s="8"/>
      <c r="N2548" s="8"/>
      <c r="O2548" s="8"/>
      <c r="P2548" s="8"/>
      <c r="Q2548" s="8"/>
      <c r="R2548" s="8"/>
      <c r="S2548" s="8"/>
      <c r="T2548" s="8"/>
      <c r="U2548" s="8"/>
      <c r="V2548" s="8"/>
      <c r="W2548" s="8"/>
      <c r="X2548" s="8"/>
      <c r="Y2548" s="8"/>
      <c r="Z2548" s="8"/>
      <c r="AA2548" s="8"/>
      <c r="AB2548" s="8"/>
      <c r="AC2548" s="8"/>
      <c r="AD2548" s="8"/>
      <c r="AE2548" s="8"/>
      <c r="AF2548" s="8"/>
      <c r="AG2548" s="8"/>
      <c r="AH2548" s="8"/>
      <c r="AI2548" s="8"/>
      <c r="AJ2548" s="8"/>
      <c r="AK2548" s="8"/>
      <c r="AL2548" s="8"/>
      <c r="AM2548" s="8"/>
      <c r="AN2548" s="8"/>
      <c r="AO2548" s="8"/>
      <c r="AP2548" s="8"/>
      <c r="AQ2548" s="8"/>
      <c r="AR2548" s="8"/>
      <c r="AS2548" s="8"/>
      <c r="AT2548" s="8"/>
      <c r="AU2548" s="8"/>
      <c r="AV2548" s="8"/>
      <c r="AW2548" s="8"/>
      <c r="AX2548" s="8"/>
      <c r="AY2548" s="8"/>
    </row>
    <row r="2549" customFormat="false" ht="12.75" hidden="false" customHeight="false" outlineLevel="0" collapsed="false">
      <c r="M2549" s="8"/>
      <c r="N2549" s="8"/>
      <c r="O2549" s="8"/>
      <c r="P2549" s="8"/>
      <c r="Q2549" s="8"/>
      <c r="R2549" s="8"/>
      <c r="S2549" s="8"/>
      <c r="T2549" s="8"/>
      <c r="U2549" s="8"/>
      <c r="V2549" s="8"/>
      <c r="W2549" s="8"/>
      <c r="X2549" s="8"/>
      <c r="Y2549" s="8"/>
      <c r="Z2549" s="8"/>
      <c r="AA2549" s="8"/>
      <c r="AB2549" s="8"/>
      <c r="AC2549" s="8"/>
      <c r="AD2549" s="8"/>
      <c r="AE2549" s="8"/>
      <c r="AF2549" s="8"/>
      <c r="AG2549" s="8"/>
      <c r="AH2549" s="8"/>
      <c r="AI2549" s="8"/>
      <c r="AJ2549" s="8"/>
      <c r="AK2549" s="8"/>
      <c r="AL2549" s="8"/>
      <c r="AM2549" s="8"/>
      <c r="AN2549" s="8"/>
      <c r="AO2549" s="8"/>
      <c r="AP2549" s="8"/>
      <c r="AQ2549" s="8"/>
      <c r="AR2549" s="8"/>
      <c r="AS2549" s="8"/>
      <c r="AT2549" s="8"/>
      <c r="AU2549" s="8"/>
      <c r="AV2549" s="8"/>
      <c r="AW2549" s="8"/>
      <c r="AX2549" s="8"/>
      <c r="AY2549" s="8"/>
    </row>
    <row r="2550" customFormat="false" ht="12.75" hidden="false" customHeight="false" outlineLevel="0" collapsed="false">
      <c r="M2550" s="8"/>
      <c r="N2550" s="8"/>
      <c r="O2550" s="8"/>
      <c r="P2550" s="8"/>
      <c r="Q2550" s="8"/>
      <c r="R2550" s="8"/>
      <c r="S2550" s="8"/>
      <c r="T2550" s="8"/>
      <c r="U2550" s="8"/>
      <c r="V2550" s="8"/>
      <c r="W2550" s="8"/>
      <c r="X2550" s="8"/>
      <c r="Y2550" s="8"/>
      <c r="Z2550" s="8"/>
      <c r="AA2550" s="8"/>
      <c r="AB2550" s="8"/>
      <c r="AC2550" s="8"/>
      <c r="AD2550" s="8"/>
      <c r="AE2550" s="8"/>
      <c r="AF2550" s="8"/>
      <c r="AG2550" s="8"/>
      <c r="AH2550" s="8"/>
      <c r="AI2550" s="8"/>
      <c r="AJ2550" s="8"/>
      <c r="AK2550" s="8"/>
      <c r="AL2550" s="8"/>
      <c r="AM2550" s="8"/>
      <c r="AN2550" s="8"/>
      <c r="AO2550" s="8"/>
      <c r="AP2550" s="8"/>
      <c r="AQ2550" s="8"/>
      <c r="AR2550" s="8"/>
      <c r="AS2550" s="8"/>
      <c r="AT2550" s="8"/>
      <c r="AU2550" s="8"/>
      <c r="AV2550" s="8"/>
      <c r="AW2550" s="8"/>
      <c r="AX2550" s="8"/>
      <c r="AY2550" s="8"/>
    </row>
    <row r="2551" customFormat="false" ht="12.75" hidden="false" customHeight="false" outlineLevel="0" collapsed="false">
      <c r="M2551" s="8"/>
      <c r="N2551" s="8"/>
      <c r="O2551" s="8"/>
      <c r="P2551" s="8"/>
      <c r="Q2551" s="8"/>
      <c r="R2551" s="8"/>
      <c r="S2551" s="8"/>
      <c r="T2551" s="8"/>
      <c r="U2551" s="8"/>
      <c r="V2551" s="8"/>
      <c r="W2551" s="8"/>
      <c r="X2551" s="8"/>
      <c r="Y2551" s="8"/>
      <c r="Z2551" s="8"/>
      <c r="AA2551" s="8"/>
      <c r="AB2551" s="8"/>
      <c r="AC2551" s="8"/>
      <c r="AD2551" s="8"/>
      <c r="AE2551" s="8"/>
      <c r="AF2551" s="8"/>
      <c r="AG2551" s="8"/>
      <c r="AH2551" s="8"/>
      <c r="AI2551" s="8"/>
      <c r="AJ2551" s="8"/>
      <c r="AK2551" s="8"/>
      <c r="AL2551" s="8"/>
      <c r="AM2551" s="8"/>
      <c r="AN2551" s="8"/>
      <c r="AO2551" s="8"/>
      <c r="AP2551" s="8"/>
      <c r="AQ2551" s="8"/>
      <c r="AR2551" s="8"/>
      <c r="AS2551" s="8"/>
      <c r="AT2551" s="8"/>
      <c r="AU2551" s="8"/>
      <c r="AV2551" s="8"/>
      <c r="AW2551" s="8"/>
      <c r="AX2551" s="8"/>
      <c r="AY2551" s="8"/>
    </row>
    <row r="2552" customFormat="false" ht="12.75" hidden="false" customHeight="false" outlineLevel="0" collapsed="false">
      <c r="M2552" s="8"/>
      <c r="N2552" s="8"/>
      <c r="O2552" s="8"/>
      <c r="P2552" s="8"/>
      <c r="Q2552" s="8"/>
      <c r="R2552" s="8"/>
      <c r="S2552" s="8"/>
      <c r="T2552" s="8"/>
      <c r="U2552" s="8"/>
      <c r="V2552" s="8"/>
      <c r="W2552" s="8"/>
      <c r="X2552" s="8"/>
      <c r="Y2552" s="8"/>
      <c r="Z2552" s="8"/>
      <c r="AA2552" s="8"/>
      <c r="AB2552" s="8"/>
      <c r="AC2552" s="8"/>
      <c r="AD2552" s="8"/>
      <c r="AE2552" s="8"/>
      <c r="AF2552" s="8"/>
      <c r="AG2552" s="8"/>
      <c r="AH2552" s="8"/>
      <c r="AI2552" s="8"/>
      <c r="AJ2552" s="8"/>
      <c r="AK2552" s="8"/>
      <c r="AL2552" s="8"/>
      <c r="AM2552" s="8"/>
      <c r="AN2552" s="8"/>
      <c r="AO2552" s="8"/>
      <c r="AP2552" s="8"/>
      <c r="AQ2552" s="8"/>
      <c r="AR2552" s="8"/>
      <c r="AS2552" s="8"/>
      <c r="AT2552" s="8"/>
      <c r="AU2552" s="8"/>
      <c r="AV2552" s="8"/>
      <c r="AW2552" s="8"/>
      <c r="AX2552" s="8"/>
      <c r="AY2552" s="8"/>
    </row>
    <row r="2553" customFormat="false" ht="12.75" hidden="false" customHeight="false" outlineLevel="0" collapsed="false">
      <c r="M2553" s="8"/>
      <c r="N2553" s="8"/>
      <c r="O2553" s="8"/>
      <c r="P2553" s="8"/>
      <c r="Q2553" s="8"/>
      <c r="R2553" s="8"/>
      <c r="S2553" s="8"/>
      <c r="T2553" s="8"/>
      <c r="U2553" s="8"/>
      <c r="V2553" s="8"/>
      <c r="W2553" s="8"/>
      <c r="X2553" s="8"/>
      <c r="Y2553" s="8"/>
      <c r="Z2553" s="8"/>
      <c r="AA2553" s="8"/>
      <c r="AB2553" s="8"/>
      <c r="AC2553" s="8"/>
      <c r="AD2553" s="8"/>
      <c r="AE2553" s="8"/>
      <c r="AF2553" s="8"/>
      <c r="AG2553" s="8"/>
      <c r="AH2553" s="8"/>
      <c r="AI2553" s="8"/>
      <c r="AJ2553" s="8"/>
      <c r="AK2553" s="8"/>
      <c r="AL2553" s="8"/>
      <c r="AM2553" s="8"/>
      <c r="AN2553" s="8"/>
      <c r="AO2553" s="8"/>
      <c r="AP2553" s="8"/>
      <c r="AQ2553" s="8"/>
      <c r="AR2553" s="8"/>
      <c r="AS2553" s="8"/>
      <c r="AT2553" s="8"/>
      <c r="AU2553" s="8"/>
      <c r="AV2553" s="8"/>
      <c r="AW2553" s="8"/>
      <c r="AX2553" s="8"/>
      <c r="AY2553" s="8"/>
    </row>
    <row r="2554" customFormat="false" ht="12.75" hidden="false" customHeight="false" outlineLevel="0" collapsed="false">
      <c r="M2554" s="8"/>
      <c r="N2554" s="8"/>
      <c r="O2554" s="8"/>
      <c r="P2554" s="8"/>
      <c r="Q2554" s="8"/>
      <c r="R2554" s="8"/>
      <c r="S2554" s="8"/>
      <c r="T2554" s="8"/>
      <c r="U2554" s="8"/>
      <c r="V2554" s="8"/>
      <c r="W2554" s="8"/>
      <c r="X2554" s="8"/>
      <c r="Y2554" s="8"/>
      <c r="Z2554" s="8"/>
      <c r="AA2554" s="8"/>
      <c r="AB2554" s="8"/>
      <c r="AC2554" s="8"/>
      <c r="AD2554" s="8"/>
      <c r="AE2554" s="8"/>
      <c r="AF2554" s="8"/>
      <c r="AG2554" s="8"/>
      <c r="AH2554" s="8"/>
      <c r="AI2554" s="8"/>
      <c r="AJ2554" s="8"/>
      <c r="AK2554" s="8"/>
      <c r="AL2554" s="8"/>
      <c r="AM2554" s="8"/>
      <c r="AN2554" s="8"/>
      <c r="AO2554" s="8"/>
      <c r="AP2554" s="8"/>
      <c r="AQ2554" s="8"/>
      <c r="AR2554" s="8"/>
      <c r="AS2554" s="8"/>
      <c r="AT2554" s="8"/>
      <c r="AU2554" s="8"/>
      <c r="AV2554" s="8"/>
      <c r="AW2554" s="8"/>
      <c r="AX2554" s="8"/>
      <c r="AY2554" s="8"/>
    </row>
    <row r="2555" customFormat="false" ht="12.75" hidden="false" customHeight="false" outlineLevel="0" collapsed="false">
      <c r="M2555" s="8"/>
      <c r="N2555" s="8"/>
      <c r="O2555" s="8"/>
      <c r="P2555" s="8"/>
      <c r="Q2555" s="8"/>
      <c r="R2555" s="8"/>
      <c r="S2555" s="8"/>
      <c r="T2555" s="8"/>
      <c r="U2555" s="8"/>
      <c r="V2555" s="8"/>
      <c r="W2555" s="8"/>
      <c r="X2555" s="8"/>
      <c r="Y2555" s="8"/>
      <c r="Z2555" s="8"/>
      <c r="AA2555" s="8"/>
      <c r="AB2555" s="8"/>
      <c r="AC2555" s="8"/>
      <c r="AD2555" s="8"/>
      <c r="AE2555" s="8"/>
      <c r="AF2555" s="8"/>
      <c r="AG2555" s="8"/>
      <c r="AH2555" s="8"/>
      <c r="AI2555" s="8"/>
      <c r="AJ2555" s="8"/>
      <c r="AK2555" s="8"/>
      <c r="AL2555" s="8"/>
      <c r="AM2555" s="8"/>
      <c r="AN2555" s="8"/>
      <c r="AO2555" s="8"/>
      <c r="AP2555" s="8"/>
      <c r="AQ2555" s="8"/>
      <c r="AR2555" s="8"/>
      <c r="AS2555" s="8"/>
      <c r="AT2555" s="8"/>
      <c r="AU2555" s="8"/>
      <c r="AV2555" s="8"/>
      <c r="AW2555" s="8"/>
      <c r="AX2555" s="8"/>
      <c r="AY2555" s="8"/>
    </row>
    <row r="2556" customFormat="false" ht="12.75" hidden="false" customHeight="false" outlineLevel="0" collapsed="false">
      <c r="M2556" s="8"/>
      <c r="N2556" s="8"/>
      <c r="O2556" s="8"/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  <c r="AA2556" s="8"/>
      <c r="AB2556" s="8"/>
      <c r="AC2556" s="8"/>
      <c r="AD2556" s="8"/>
      <c r="AE2556" s="8"/>
      <c r="AF2556" s="8"/>
      <c r="AG2556" s="8"/>
      <c r="AH2556" s="8"/>
      <c r="AI2556" s="8"/>
      <c r="AJ2556" s="8"/>
      <c r="AK2556" s="8"/>
      <c r="AL2556" s="8"/>
      <c r="AM2556" s="8"/>
      <c r="AN2556" s="8"/>
      <c r="AO2556" s="8"/>
      <c r="AP2556" s="8"/>
      <c r="AQ2556" s="8"/>
      <c r="AR2556" s="8"/>
      <c r="AS2556" s="8"/>
      <c r="AT2556" s="8"/>
      <c r="AU2556" s="8"/>
      <c r="AV2556" s="8"/>
      <c r="AW2556" s="8"/>
      <c r="AX2556" s="8"/>
      <c r="AY2556" s="8"/>
    </row>
    <row r="2557" customFormat="false" ht="12.75" hidden="false" customHeight="false" outlineLevel="0" collapsed="false">
      <c r="M2557" s="8"/>
      <c r="N2557" s="8"/>
      <c r="O2557" s="8"/>
      <c r="P2557" s="8"/>
      <c r="Q2557" s="8"/>
      <c r="R2557" s="8"/>
      <c r="S2557" s="8"/>
      <c r="T2557" s="8"/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  <c r="AE2557" s="8"/>
      <c r="AF2557" s="8"/>
      <c r="AG2557" s="8"/>
      <c r="AH2557" s="8"/>
      <c r="AI2557" s="8"/>
      <c r="AJ2557" s="8"/>
      <c r="AK2557" s="8"/>
      <c r="AL2557" s="8"/>
      <c r="AM2557" s="8"/>
      <c r="AN2557" s="8"/>
      <c r="AO2557" s="8"/>
      <c r="AP2557" s="8"/>
      <c r="AQ2557" s="8"/>
      <c r="AR2557" s="8"/>
      <c r="AS2557" s="8"/>
      <c r="AT2557" s="8"/>
      <c r="AU2557" s="8"/>
      <c r="AV2557" s="8"/>
      <c r="AW2557" s="8"/>
      <c r="AX2557" s="8"/>
      <c r="AY2557" s="8"/>
    </row>
    <row r="2558" customFormat="false" ht="12.75" hidden="false" customHeight="false" outlineLevel="0" collapsed="false">
      <c r="M2558" s="8"/>
      <c r="N2558" s="8"/>
      <c r="O2558" s="8"/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  <c r="AA2558" s="8"/>
      <c r="AB2558" s="8"/>
      <c r="AC2558" s="8"/>
      <c r="AD2558" s="8"/>
      <c r="AE2558" s="8"/>
      <c r="AF2558" s="8"/>
      <c r="AG2558" s="8"/>
      <c r="AH2558" s="8"/>
      <c r="AI2558" s="8"/>
      <c r="AJ2558" s="8"/>
      <c r="AK2558" s="8"/>
      <c r="AL2558" s="8"/>
      <c r="AM2558" s="8"/>
      <c r="AN2558" s="8"/>
      <c r="AO2558" s="8"/>
      <c r="AP2558" s="8"/>
      <c r="AQ2558" s="8"/>
      <c r="AR2558" s="8"/>
      <c r="AS2558" s="8"/>
      <c r="AT2558" s="8"/>
      <c r="AU2558" s="8"/>
      <c r="AV2558" s="8"/>
      <c r="AW2558" s="8"/>
      <c r="AX2558" s="8"/>
      <c r="AY2558" s="8"/>
    </row>
    <row r="2559" customFormat="false" ht="12.75" hidden="false" customHeight="false" outlineLevel="0" collapsed="false">
      <c r="M2559" s="8"/>
      <c r="N2559" s="8"/>
      <c r="O2559" s="8"/>
      <c r="P2559" s="8"/>
      <c r="Q2559" s="8"/>
      <c r="R2559" s="8"/>
      <c r="S2559" s="8"/>
      <c r="T2559" s="8"/>
      <c r="U2559" s="8"/>
      <c r="V2559" s="8"/>
      <c r="W2559" s="8"/>
      <c r="X2559" s="8"/>
      <c r="Y2559" s="8"/>
      <c r="Z2559" s="8"/>
      <c r="AA2559" s="8"/>
      <c r="AB2559" s="8"/>
      <c r="AC2559" s="8"/>
      <c r="AD2559" s="8"/>
      <c r="AE2559" s="8"/>
      <c r="AF2559" s="8"/>
      <c r="AG2559" s="8"/>
      <c r="AH2559" s="8"/>
      <c r="AI2559" s="8"/>
      <c r="AJ2559" s="8"/>
      <c r="AK2559" s="8"/>
      <c r="AL2559" s="8"/>
      <c r="AM2559" s="8"/>
      <c r="AN2559" s="8"/>
      <c r="AO2559" s="8"/>
      <c r="AP2559" s="8"/>
      <c r="AQ2559" s="8"/>
      <c r="AR2559" s="8"/>
      <c r="AS2559" s="8"/>
      <c r="AT2559" s="8"/>
      <c r="AU2559" s="8"/>
      <c r="AV2559" s="8"/>
      <c r="AW2559" s="8"/>
      <c r="AX2559" s="8"/>
      <c r="AY2559" s="8"/>
    </row>
    <row r="2560" customFormat="false" ht="12.75" hidden="false" customHeight="false" outlineLevel="0" collapsed="false">
      <c r="M2560" s="8"/>
      <c r="N2560" s="8"/>
      <c r="O2560" s="8"/>
      <c r="P2560" s="8"/>
      <c r="Q2560" s="8"/>
      <c r="R2560" s="8"/>
      <c r="S2560" s="8"/>
      <c r="T2560" s="8"/>
      <c r="U2560" s="8"/>
      <c r="V2560" s="8"/>
      <c r="W2560" s="8"/>
      <c r="X2560" s="8"/>
      <c r="Y2560" s="8"/>
      <c r="Z2560" s="8"/>
      <c r="AA2560" s="8"/>
      <c r="AB2560" s="8"/>
      <c r="AC2560" s="8"/>
      <c r="AD2560" s="8"/>
      <c r="AE2560" s="8"/>
      <c r="AF2560" s="8"/>
      <c r="AG2560" s="8"/>
      <c r="AH2560" s="8"/>
      <c r="AI2560" s="8"/>
      <c r="AJ2560" s="8"/>
      <c r="AK2560" s="8"/>
      <c r="AL2560" s="8"/>
      <c r="AM2560" s="8"/>
      <c r="AN2560" s="8"/>
      <c r="AO2560" s="8"/>
      <c r="AP2560" s="8"/>
      <c r="AQ2560" s="8"/>
      <c r="AR2560" s="8"/>
      <c r="AS2560" s="8"/>
      <c r="AT2560" s="8"/>
      <c r="AU2560" s="8"/>
      <c r="AV2560" s="8"/>
      <c r="AW2560" s="8"/>
      <c r="AX2560" s="8"/>
      <c r="AY2560" s="8"/>
    </row>
    <row r="2561" customFormat="false" ht="12.75" hidden="false" customHeight="false" outlineLevel="0" collapsed="false">
      <c r="M2561" s="8"/>
      <c r="N2561" s="8"/>
      <c r="O2561" s="8"/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  <c r="AA2561" s="8"/>
      <c r="AB2561" s="8"/>
      <c r="AC2561" s="8"/>
      <c r="AD2561" s="8"/>
      <c r="AE2561" s="8"/>
      <c r="AF2561" s="8"/>
      <c r="AG2561" s="8"/>
      <c r="AH2561" s="8"/>
      <c r="AI2561" s="8"/>
      <c r="AJ2561" s="8"/>
      <c r="AK2561" s="8"/>
      <c r="AL2561" s="8"/>
      <c r="AM2561" s="8"/>
      <c r="AN2561" s="8"/>
      <c r="AO2561" s="8"/>
      <c r="AP2561" s="8"/>
      <c r="AQ2561" s="8"/>
      <c r="AR2561" s="8"/>
      <c r="AS2561" s="8"/>
      <c r="AT2561" s="8"/>
      <c r="AU2561" s="8"/>
      <c r="AV2561" s="8"/>
      <c r="AW2561" s="8"/>
      <c r="AX2561" s="8"/>
      <c r="AY2561" s="8"/>
    </row>
    <row r="2562" customFormat="false" ht="12.75" hidden="false" customHeight="false" outlineLevel="0" collapsed="false">
      <c r="M2562" s="8"/>
      <c r="N2562" s="8"/>
      <c r="O2562" s="8"/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  <c r="AA2562" s="8"/>
      <c r="AB2562" s="8"/>
      <c r="AC2562" s="8"/>
      <c r="AD2562" s="8"/>
      <c r="AE2562" s="8"/>
      <c r="AF2562" s="8"/>
      <c r="AG2562" s="8"/>
      <c r="AH2562" s="8"/>
      <c r="AI2562" s="8"/>
      <c r="AJ2562" s="8"/>
      <c r="AK2562" s="8"/>
      <c r="AL2562" s="8"/>
      <c r="AM2562" s="8"/>
      <c r="AN2562" s="8"/>
      <c r="AO2562" s="8"/>
      <c r="AP2562" s="8"/>
      <c r="AQ2562" s="8"/>
      <c r="AR2562" s="8"/>
      <c r="AS2562" s="8"/>
      <c r="AT2562" s="8"/>
      <c r="AU2562" s="8"/>
      <c r="AV2562" s="8"/>
      <c r="AW2562" s="8"/>
      <c r="AX2562" s="8"/>
      <c r="AY2562" s="8"/>
    </row>
    <row r="2563" customFormat="false" ht="12.75" hidden="false" customHeight="false" outlineLevel="0" collapsed="false">
      <c r="M2563" s="8"/>
      <c r="N2563" s="8"/>
      <c r="O2563" s="8"/>
      <c r="P2563" s="8"/>
      <c r="Q2563" s="8"/>
      <c r="R2563" s="8"/>
      <c r="S2563" s="8"/>
      <c r="T2563" s="8"/>
      <c r="U2563" s="8"/>
      <c r="V2563" s="8"/>
      <c r="W2563" s="8"/>
      <c r="X2563" s="8"/>
      <c r="Y2563" s="8"/>
      <c r="Z2563" s="8"/>
      <c r="AA2563" s="8"/>
      <c r="AB2563" s="8"/>
      <c r="AC2563" s="8"/>
      <c r="AD2563" s="8"/>
      <c r="AE2563" s="8"/>
      <c r="AF2563" s="8"/>
      <c r="AG2563" s="8"/>
      <c r="AH2563" s="8"/>
      <c r="AI2563" s="8"/>
      <c r="AJ2563" s="8"/>
      <c r="AK2563" s="8"/>
      <c r="AL2563" s="8"/>
      <c r="AM2563" s="8"/>
      <c r="AN2563" s="8"/>
      <c r="AO2563" s="8"/>
      <c r="AP2563" s="8"/>
      <c r="AQ2563" s="8"/>
      <c r="AR2563" s="8"/>
      <c r="AS2563" s="8"/>
      <c r="AT2563" s="8"/>
      <c r="AU2563" s="8"/>
      <c r="AV2563" s="8"/>
      <c r="AW2563" s="8"/>
      <c r="AX2563" s="8"/>
      <c r="AY2563" s="8"/>
    </row>
    <row r="2564" customFormat="false" ht="12.75" hidden="false" customHeight="false" outlineLevel="0" collapsed="false">
      <c r="M2564" s="8"/>
      <c r="N2564" s="8"/>
      <c r="O2564" s="8"/>
      <c r="P2564" s="8"/>
      <c r="Q2564" s="8"/>
      <c r="R2564" s="8"/>
      <c r="S2564" s="8"/>
      <c r="T2564" s="8"/>
      <c r="U2564" s="8"/>
      <c r="V2564" s="8"/>
      <c r="W2564" s="8"/>
      <c r="X2564" s="8"/>
      <c r="Y2564" s="8"/>
      <c r="Z2564" s="8"/>
      <c r="AA2564" s="8"/>
      <c r="AB2564" s="8"/>
      <c r="AC2564" s="8"/>
      <c r="AD2564" s="8"/>
      <c r="AE2564" s="8"/>
      <c r="AF2564" s="8"/>
      <c r="AG2564" s="8"/>
      <c r="AH2564" s="8"/>
      <c r="AI2564" s="8"/>
      <c r="AJ2564" s="8"/>
      <c r="AK2564" s="8"/>
      <c r="AL2564" s="8"/>
      <c r="AM2564" s="8"/>
      <c r="AN2564" s="8"/>
      <c r="AO2564" s="8"/>
      <c r="AP2564" s="8"/>
      <c r="AQ2564" s="8"/>
      <c r="AR2564" s="8"/>
      <c r="AS2564" s="8"/>
      <c r="AT2564" s="8"/>
      <c r="AU2564" s="8"/>
      <c r="AV2564" s="8"/>
      <c r="AW2564" s="8"/>
      <c r="AX2564" s="8"/>
      <c r="AY2564" s="8"/>
    </row>
    <row r="2565" customFormat="false" ht="12.75" hidden="false" customHeight="false" outlineLevel="0" collapsed="false">
      <c r="M2565" s="8"/>
      <c r="N2565" s="8"/>
      <c r="O2565" s="8"/>
      <c r="P2565" s="8"/>
      <c r="Q2565" s="8"/>
      <c r="R2565" s="8"/>
      <c r="S2565" s="8"/>
      <c r="T2565" s="8"/>
      <c r="U2565" s="8"/>
      <c r="V2565" s="8"/>
      <c r="W2565" s="8"/>
      <c r="X2565" s="8"/>
      <c r="Y2565" s="8"/>
      <c r="Z2565" s="8"/>
      <c r="AA2565" s="8"/>
      <c r="AB2565" s="8"/>
      <c r="AC2565" s="8"/>
      <c r="AD2565" s="8"/>
      <c r="AE2565" s="8"/>
      <c r="AF2565" s="8"/>
      <c r="AG2565" s="8"/>
      <c r="AH2565" s="8"/>
      <c r="AI2565" s="8"/>
      <c r="AJ2565" s="8"/>
      <c r="AK2565" s="8"/>
      <c r="AL2565" s="8"/>
      <c r="AM2565" s="8"/>
      <c r="AN2565" s="8"/>
      <c r="AO2565" s="8"/>
      <c r="AP2565" s="8"/>
      <c r="AQ2565" s="8"/>
      <c r="AR2565" s="8"/>
      <c r="AS2565" s="8"/>
      <c r="AT2565" s="8"/>
      <c r="AU2565" s="8"/>
      <c r="AV2565" s="8"/>
      <c r="AW2565" s="8"/>
      <c r="AX2565" s="8"/>
      <c r="AY2565" s="8"/>
    </row>
    <row r="2566" customFormat="false" ht="12.75" hidden="false" customHeight="false" outlineLevel="0" collapsed="false">
      <c r="M2566" s="8"/>
      <c r="N2566" s="8"/>
      <c r="O2566" s="8"/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  <c r="AA2566" s="8"/>
      <c r="AB2566" s="8"/>
      <c r="AC2566" s="8"/>
      <c r="AD2566" s="8"/>
      <c r="AE2566" s="8"/>
      <c r="AF2566" s="8"/>
      <c r="AG2566" s="8"/>
      <c r="AH2566" s="8"/>
      <c r="AI2566" s="8"/>
      <c r="AJ2566" s="8"/>
      <c r="AK2566" s="8"/>
      <c r="AL2566" s="8"/>
      <c r="AM2566" s="8"/>
      <c r="AN2566" s="8"/>
      <c r="AO2566" s="8"/>
      <c r="AP2566" s="8"/>
      <c r="AQ2566" s="8"/>
      <c r="AR2566" s="8"/>
      <c r="AS2566" s="8"/>
      <c r="AT2566" s="8"/>
      <c r="AU2566" s="8"/>
      <c r="AV2566" s="8"/>
      <c r="AW2566" s="8"/>
      <c r="AX2566" s="8"/>
      <c r="AY2566" s="8"/>
    </row>
    <row r="2567" customFormat="false" ht="12.75" hidden="false" customHeight="false" outlineLevel="0" collapsed="false">
      <c r="M2567" s="8"/>
      <c r="N2567" s="8"/>
      <c r="O2567" s="8"/>
      <c r="P2567" s="8"/>
      <c r="Q2567" s="8"/>
      <c r="R2567" s="8"/>
      <c r="S2567" s="8"/>
      <c r="T2567" s="8"/>
      <c r="U2567" s="8"/>
      <c r="V2567" s="8"/>
      <c r="W2567" s="8"/>
      <c r="X2567" s="8"/>
      <c r="Y2567" s="8"/>
      <c r="Z2567" s="8"/>
      <c r="AA2567" s="8"/>
      <c r="AB2567" s="8"/>
      <c r="AC2567" s="8"/>
      <c r="AD2567" s="8"/>
      <c r="AE2567" s="8"/>
      <c r="AF2567" s="8"/>
      <c r="AG2567" s="8"/>
      <c r="AH2567" s="8"/>
      <c r="AI2567" s="8"/>
      <c r="AJ2567" s="8"/>
      <c r="AK2567" s="8"/>
      <c r="AL2567" s="8"/>
      <c r="AM2567" s="8"/>
      <c r="AN2567" s="8"/>
      <c r="AO2567" s="8"/>
      <c r="AP2567" s="8"/>
      <c r="AQ2567" s="8"/>
      <c r="AR2567" s="8"/>
      <c r="AS2567" s="8"/>
      <c r="AT2567" s="8"/>
      <c r="AU2567" s="8"/>
      <c r="AV2567" s="8"/>
      <c r="AW2567" s="8"/>
      <c r="AX2567" s="8"/>
      <c r="AY2567" s="8"/>
    </row>
    <row r="2568" customFormat="false" ht="12.75" hidden="false" customHeight="false" outlineLevel="0" collapsed="false">
      <c r="M2568" s="8"/>
      <c r="N2568" s="8"/>
      <c r="O2568" s="8"/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  <c r="AA2568" s="8"/>
      <c r="AB2568" s="8"/>
      <c r="AC2568" s="8"/>
      <c r="AD2568" s="8"/>
      <c r="AE2568" s="8"/>
      <c r="AF2568" s="8"/>
      <c r="AG2568" s="8"/>
      <c r="AH2568" s="8"/>
      <c r="AI2568" s="8"/>
      <c r="AJ2568" s="8"/>
      <c r="AK2568" s="8"/>
      <c r="AL2568" s="8"/>
      <c r="AM2568" s="8"/>
      <c r="AN2568" s="8"/>
      <c r="AO2568" s="8"/>
      <c r="AP2568" s="8"/>
      <c r="AQ2568" s="8"/>
      <c r="AR2568" s="8"/>
      <c r="AS2568" s="8"/>
      <c r="AT2568" s="8"/>
      <c r="AU2568" s="8"/>
      <c r="AV2568" s="8"/>
      <c r="AW2568" s="8"/>
      <c r="AX2568" s="8"/>
      <c r="AY2568" s="8"/>
    </row>
    <row r="2569" customFormat="false" ht="12.75" hidden="false" customHeight="false" outlineLevel="0" collapsed="false">
      <c r="M2569" s="8"/>
      <c r="N2569" s="8"/>
      <c r="O2569" s="8"/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  <c r="AA2569" s="8"/>
      <c r="AB2569" s="8"/>
      <c r="AC2569" s="8"/>
      <c r="AD2569" s="8"/>
      <c r="AE2569" s="8"/>
      <c r="AF2569" s="8"/>
      <c r="AG2569" s="8"/>
      <c r="AH2569" s="8"/>
      <c r="AI2569" s="8"/>
      <c r="AJ2569" s="8"/>
      <c r="AK2569" s="8"/>
      <c r="AL2569" s="8"/>
      <c r="AM2569" s="8"/>
      <c r="AN2569" s="8"/>
      <c r="AO2569" s="8"/>
      <c r="AP2569" s="8"/>
      <c r="AQ2569" s="8"/>
      <c r="AR2569" s="8"/>
      <c r="AS2569" s="8"/>
      <c r="AT2569" s="8"/>
      <c r="AU2569" s="8"/>
      <c r="AV2569" s="8"/>
      <c r="AW2569" s="8"/>
      <c r="AX2569" s="8"/>
      <c r="AY2569" s="8"/>
    </row>
    <row r="2570" customFormat="false" ht="12.75" hidden="false" customHeight="false" outlineLevel="0" collapsed="false">
      <c r="M2570" s="8"/>
      <c r="N2570" s="8"/>
      <c r="O2570" s="8"/>
      <c r="P2570" s="8"/>
      <c r="Q2570" s="8"/>
      <c r="R2570" s="8"/>
      <c r="S2570" s="8"/>
      <c r="T2570" s="8"/>
      <c r="U2570" s="8"/>
      <c r="V2570" s="8"/>
      <c r="W2570" s="8"/>
      <c r="X2570" s="8"/>
      <c r="Y2570" s="8"/>
      <c r="Z2570" s="8"/>
      <c r="AA2570" s="8"/>
      <c r="AB2570" s="8"/>
      <c r="AC2570" s="8"/>
      <c r="AD2570" s="8"/>
      <c r="AE2570" s="8"/>
      <c r="AF2570" s="8"/>
      <c r="AG2570" s="8"/>
      <c r="AH2570" s="8"/>
      <c r="AI2570" s="8"/>
      <c r="AJ2570" s="8"/>
      <c r="AK2570" s="8"/>
      <c r="AL2570" s="8"/>
      <c r="AM2570" s="8"/>
      <c r="AN2570" s="8"/>
      <c r="AO2570" s="8"/>
      <c r="AP2570" s="8"/>
      <c r="AQ2570" s="8"/>
      <c r="AR2570" s="8"/>
      <c r="AS2570" s="8"/>
      <c r="AT2570" s="8"/>
      <c r="AU2570" s="8"/>
      <c r="AV2570" s="8"/>
      <c r="AW2570" s="8"/>
      <c r="AX2570" s="8"/>
      <c r="AY2570" s="8"/>
    </row>
    <row r="2571" customFormat="false" ht="12.75" hidden="false" customHeight="false" outlineLevel="0" collapsed="false">
      <c r="M2571" s="8"/>
      <c r="N2571" s="8"/>
      <c r="O2571" s="8"/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  <c r="AA2571" s="8"/>
      <c r="AB2571" s="8"/>
      <c r="AC2571" s="8"/>
      <c r="AD2571" s="8"/>
      <c r="AE2571" s="8"/>
      <c r="AF2571" s="8"/>
      <c r="AG2571" s="8"/>
      <c r="AH2571" s="8"/>
      <c r="AI2571" s="8"/>
      <c r="AJ2571" s="8"/>
      <c r="AK2571" s="8"/>
      <c r="AL2571" s="8"/>
      <c r="AM2571" s="8"/>
      <c r="AN2571" s="8"/>
      <c r="AO2571" s="8"/>
      <c r="AP2571" s="8"/>
      <c r="AQ2571" s="8"/>
      <c r="AR2571" s="8"/>
      <c r="AS2571" s="8"/>
      <c r="AT2571" s="8"/>
      <c r="AU2571" s="8"/>
      <c r="AV2571" s="8"/>
      <c r="AW2571" s="8"/>
      <c r="AX2571" s="8"/>
      <c r="AY2571" s="8"/>
    </row>
    <row r="2572" customFormat="false" ht="12.75" hidden="false" customHeight="false" outlineLevel="0" collapsed="false">
      <c r="M2572" s="8"/>
      <c r="N2572" s="8"/>
      <c r="O2572" s="8"/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  <c r="AA2572" s="8"/>
      <c r="AB2572" s="8"/>
      <c r="AC2572" s="8"/>
      <c r="AD2572" s="8"/>
      <c r="AE2572" s="8"/>
      <c r="AF2572" s="8"/>
      <c r="AG2572" s="8"/>
      <c r="AH2572" s="8"/>
      <c r="AI2572" s="8"/>
      <c r="AJ2572" s="8"/>
      <c r="AK2572" s="8"/>
      <c r="AL2572" s="8"/>
      <c r="AM2572" s="8"/>
      <c r="AN2572" s="8"/>
      <c r="AO2572" s="8"/>
      <c r="AP2572" s="8"/>
      <c r="AQ2572" s="8"/>
      <c r="AR2572" s="8"/>
      <c r="AS2572" s="8"/>
      <c r="AT2572" s="8"/>
      <c r="AU2572" s="8"/>
      <c r="AV2572" s="8"/>
      <c r="AW2572" s="8"/>
      <c r="AX2572" s="8"/>
      <c r="AY2572" s="8"/>
    </row>
    <row r="2573" customFormat="false" ht="12.75" hidden="false" customHeight="false" outlineLevel="0" collapsed="false">
      <c r="M2573" s="8"/>
      <c r="N2573" s="8"/>
      <c r="O2573" s="8"/>
      <c r="P2573" s="8"/>
      <c r="Q2573" s="8"/>
      <c r="R2573" s="8"/>
      <c r="S2573" s="8"/>
      <c r="T2573" s="8"/>
      <c r="U2573" s="8"/>
      <c r="V2573" s="8"/>
      <c r="W2573" s="8"/>
      <c r="X2573" s="8"/>
      <c r="Y2573" s="8"/>
      <c r="Z2573" s="8"/>
      <c r="AA2573" s="8"/>
      <c r="AB2573" s="8"/>
      <c r="AC2573" s="8"/>
      <c r="AD2573" s="8"/>
      <c r="AE2573" s="8"/>
      <c r="AF2573" s="8"/>
      <c r="AG2573" s="8"/>
      <c r="AH2573" s="8"/>
      <c r="AI2573" s="8"/>
      <c r="AJ2573" s="8"/>
      <c r="AK2573" s="8"/>
      <c r="AL2573" s="8"/>
      <c r="AM2573" s="8"/>
      <c r="AN2573" s="8"/>
      <c r="AO2573" s="8"/>
      <c r="AP2573" s="8"/>
      <c r="AQ2573" s="8"/>
      <c r="AR2573" s="8"/>
      <c r="AS2573" s="8"/>
      <c r="AT2573" s="8"/>
      <c r="AU2573" s="8"/>
      <c r="AV2573" s="8"/>
      <c r="AW2573" s="8"/>
      <c r="AX2573" s="8"/>
      <c r="AY2573" s="8"/>
    </row>
    <row r="2574" customFormat="false" ht="12.75" hidden="false" customHeight="false" outlineLevel="0" collapsed="false">
      <c r="M2574" s="8"/>
      <c r="N2574" s="8"/>
      <c r="O2574" s="8"/>
      <c r="P2574" s="8"/>
      <c r="Q2574" s="8"/>
      <c r="R2574" s="8"/>
      <c r="S2574" s="8"/>
      <c r="T2574" s="8"/>
      <c r="U2574" s="8"/>
      <c r="V2574" s="8"/>
      <c r="W2574" s="8"/>
      <c r="X2574" s="8"/>
      <c r="Y2574" s="8"/>
      <c r="Z2574" s="8"/>
      <c r="AA2574" s="8"/>
      <c r="AB2574" s="8"/>
      <c r="AC2574" s="8"/>
      <c r="AD2574" s="8"/>
      <c r="AE2574" s="8"/>
      <c r="AF2574" s="8"/>
      <c r="AG2574" s="8"/>
      <c r="AH2574" s="8"/>
      <c r="AI2574" s="8"/>
      <c r="AJ2574" s="8"/>
      <c r="AK2574" s="8"/>
      <c r="AL2574" s="8"/>
      <c r="AM2574" s="8"/>
      <c r="AN2574" s="8"/>
      <c r="AO2574" s="8"/>
      <c r="AP2574" s="8"/>
      <c r="AQ2574" s="8"/>
      <c r="AR2574" s="8"/>
      <c r="AS2574" s="8"/>
      <c r="AT2574" s="8"/>
      <c r="AU2574" s="8"/>
      <c r="AV2574" s="8"/>
      <c r="AW2574" s="8"/>
      <c r="AX2574" s="8"/>
      <c r="AY2574" s="8"/>
    </row>
    <row r="2575" customFormat="false" ht="12.75" hidden="false" customHeight="false" outlineLevel="0" collapsed="false">
      <c r="M2575" s="8"/>
      <c r="N2575" s="8"/>
      <c r="O2575" s="8"/>
      <c r="P2575" s="8"/>
      <c r="Q2575" s="8"/>
      <c r="R2575" s="8"/>
      <c r="S2575" s="8"/>
      <c r="T2575" s="8"/>
      <c r="U2575" s="8"/>
      <c r="V2575" s="8"/>
      <c r="W2575" s="8"/>
      <c r="X2575" s="8"/>
      <c r="Y2575" s="8"/>
      <c r="Z2575" s="8"/>
      <c r="AA2575" s="8"/>
      <c r="AB2575" s="8"/>
      <c r="AC2575" s="8"/>
      <c r="AD2575" s="8"/>
      <c r="AE2575" s="8"/>
      <c r="AF2575" s="8"/>
      <c r="AG2575" s="8"/>
      <c r="AH2575" s="8"/>
      <c r="AI2575" s="8"/>
      <c r="AJ2575" s="8"/>
      <c r="AK2575" s="8"/>
      <c r="AL2575" s="8"/>
      <c r="AM2575" s="8"/>
      <c r="AN2575" s="8"/>
      <c r="AO2575" s="8"/>
      <c r="AP2575" s="8"/>
      <c r="AQ2575" s="8"/>
      <c r="AR2575" s="8"/>
      <c r="AS2575" s="8"/>
      <c r="AT2575" s="8"/>
      <c r="AU2575" s="8"/>
      <c r="AV2575" s="8"/>
      <c r="AW2575" s="8"/>
      <c r="AX2575" s="8"/>
      <c r="AY2575" s="8"/>
    </row>
    <row r="2576" customFormat="false" ht="12.75" hidden="false" customHeight="false" outlineLevel="0" collapsed="false">
      <c r="M2576" s="8"/>
      <c r="N2576" s="8"/>
      <c r="O2576" s="8"/>
      <c r="P2576" s="8"/>
      <c r="Q2576" s="8"/>
      <c r="R2576" s="8"/>
      <c r="S2576" s="8"/>
      <c r="T2576" s="8"/>
      <c r="U2576" s="8"/>
      <c r="V2576" s="8"/>
      <c r="W2576" s="8"/>
      <c r="X2576" s="8"/>
      <c r="Y2576" s="8"/>
      <c r="Z2576" s="8"/>
      <c r="AA2576" s="8"/>
      <c r="AB2576" s="8"/>
      <c r="AC2576" s="8"/>
      <c r="AD2576" s="8"/>
      <c r="AE2576" s="8"/>
      <c r="AF2576" s="8"/>
      <c r="AG2576" s="8"/>
      <c r="AH2576" s="8"/>
      <c r="AI2576" s="8"/>
      <c r="AJ2576" s="8"/>
      <c r="AK2576" s="8"/>
      <c r="AL2576" s="8"/>
      <c r="AM2576" s="8"/>
      <c r="AN2576" s="8"/>
      <c r="AO2576" s="8"/>
      <c r="AP2576" s="8"/>
      <c r="AQ2576" s="8"/>
      <c r="AR2576" s="8"/>
      <c r="AS2576" s="8"/>
      <c r="AT2576" s="8"/>
      <c r="AU2576" s="8"/>
      <c r="AV2576" s="8"/>
      <c r="AW2576" s="8"/>
      <c r="AX2576" s="8"/>
      <c r="AY2576" s="8"/>
    </row>
    <row r="2577" customFormat="false" ht="12.75" hidden="false" customHeight="false" outlineLevel="0" collapsed="false">
      <c r="M2577" s="8"/>
      <c r="N2577" s="8"/>
      <c r="O2577" s="8"/>
      <c r="P2577" s="8"/>
      <c r="Q2577" s="8"/>
      <c r="R2577" s="8"/>
      <c r="S2577" s="8"/>
      <c r="T2577" s="8"/>
      <c r="U2577" s="8"/>
      <c r="V2577" s="8"/>
      <c r="W2577" s="8"/>
      <c r="X2577" s="8"/>
      <c r="Y2577" s="8"/>
      <c r="Z2577" s="8"/>
      <c r="AA2577" s="8"/>
      <c r="AB2577" s="8"/>
      <c r="AC2577" s="8"/>
      <c r="AD2577" s="8"/>
      <c r="AE2577" s="8"/>
      <c r="AF2577" s="8"/>
      <c r="AG2577" s="8"/>
      <c r="AH2577" s="8"/>
      <c r="AI2577" s="8"/>
      <c r="AJ2577" s="8"/>
      <c r="AK2577" s="8"/>
      <c r="AL2577" s="8"/>
      <c r="AM2577" s="8"/>
      <c r="AN2577" s="8"/>
      <c r="AO2577" s="8"/>
      <c r="AP2577" s="8"/>
      <c r="AQ2577" s="8"/>
      <c r="AR2577" s="8"/>
      <c r="AS2577" s="8"/>
      <c r="AT2577" s="8"/>
      <c r="AU2577" s="8"/>
      <c r="AV2577" s="8"/>
      <c r="AW2577" s="8"/>
      <c r="AX2577" s="8"/>
      <c r="AY2577" s="8"/>
    </row>
    <row r="2578" customFormat="false" ht="12.75" hidden="false" customHeight="false" outlineLevel="0" collapsed="false">
      <c r="M2578" s="8"/>
      <c r="N2578" s="8"/>
      <c r="O2578" s="8"/>
      <c r="P2578" s="8"/>
      <c r="Q2578" s="8"/>
      <c r="R2578" s="8"/>
      <c r="S2578" s="8"/>
      <c r="T2578" s="8"/>
      <c r="U2578" s="8"/>
      <c r="V2578" s="8"/>
      <c r="W2578" s="8"/>
      <c r="X2578" s="8"/>
      <c r="Y2578" s="8"/>
      <c r="Z2578" s="8"/>
      <c r="AA2578" s="8"/>
      <c r="AB2578" s="8"/>
      <c r="AC2578" s="8"/>
      <c r="AD2578" s="8"/>
      <c r="AE2578" s="8"/>
      <c r="AF2578" s="8"/>
      <c r="AG2578" s="8"/>
      <c r="AH2578" s="8"/>
      <c r="AI2578" s="8"/>
      <c r="AJ2578" s="8"/>
      <c r="AK2578" s="8"/>
      <c r="AL2578" s="8"/>
      <c r="AM2578" s="8"/>
      <c r="AN2578" s="8"/>
      <c r="AO2578" s="8"/>
      <c r="AP2578" s="8"/>
      <c r="AQ2578" s="8"/>
      <c r="AR2578" s="8"/>
      <c r="AS2578" s="8"/>
      <c r="AT2578" s="8"/>
      <c r="AU2578" s="8"/>
      <c r="AV2578" s="8"/>
      <c r="AW2578" s="8"/>
      <c r="AX2578" s="8"/>
      <c r="AY2578" s="8"/>
    </row>
    <row r="2579" customFormat="false" ht="12.75" hidden="false" customHeight="false" outlineLevel="0" collapsed="false">
      <c r="M2579" s="8"/>
      <c r="N2579" s="8"/>
      <c r="O2579" s="8"/>
      <c r="P2579" s="8"/>
      <c r="Q2579" s="8"/>
      <c r="R2579" s="8"/>
      <c r="S2579" s="8"/>
      <c r="T2579" s="8"/>
      <c r="U2579" s="8"/>
      <c r="V2579" s="8"/>
      <c r="W2579" s="8"/>
      <c r="X2579" s="8"/>
      <c r="Y2579" s="8"/>
      <c r="Z2579" s="8"/>
      <c r="AA2579" s="8"/>
      <c r="AB2579" s="8"/>
      <c r="AC2579" s="8"/>
      <c r="AD2579" s="8"/>
      <c r="AE2579" s="8"/>
      <c r="AF2579" s="8"/>
      <c r="AG2579" s="8"/>
      <c r="AH2579" s="8"/>
      <c r="AI2579" s="8"/>
      <c r="AJ2579" s="8"/>
      <c r="AK2579" s="8"/>
      <c r="AL2579" s="8"/>
      <c r="AM2579" s="8"/>
      <c r="AN2579" s="8"/>
      <c r="AO2579" s="8"/>
      <c r="AP2579" s="8"/>
      <c r="AQ2579" s="8"/>
      <c r="AR2579" s="8"/>
      <c r="AS2579" s="8"/>
      <c r="AT2579" s="8"/>
      <c r="AU2579" s="8"/>
      <c r="AV2579" s="8"/>
      <c r="AW2579" s="8"/>
      <c r="AX2579" s="8"/>
      <c r="AY2579" s="8"/>
    </row>
    <row r="2580" customFormat="false" ht="12.75" hidden="false" customHeight="false" outlineLevel="0" collapsed="false">
      <c r="M2580" s="8"/>
      <c r="N2580" s="8"/>
      <c r="O2580" s="8"/>
      <c r="P2580" s="8"/>
      <c r="Q2580" s="8"/>
      <c r="R2580" s="8"/>
      <c r="S2580" s="8"/>
      <c r="T2580" s="8"/>
      <c r="U2580" s="8"/>
      <c r="V2580" s="8"/>
      <c r="W2580" s="8"/>
      <c r="X2580" s="8"/>
      <c r="Y2580" s="8"/>
      <c r="Z2580" s="8"/>
      <c r="AA2580" s="8"/>
      <c r="AB2580" s="8"/>
      <c r="AC2580" s="8"/>
      <c r="AD2580" s="8"/>
      <c r="AE2580" s="8"/>
      <c r="AF2580" s="8"/>
      <c r="AG2580" s="8"/>
      <c r="AH2580" s="8"/>
      <c r="AI2580" s="8"/>
      <c r="AJ2580" s="8"/>
      <c r="AK2580" s="8"/>
      <c r="AL2580" s="8"/>
      <c r="AM2580" s="8"/>
      <c r="AN2580" s="8"/>
      <c r="AO2580" s="8"/>
      <c r="AP2580" s="8"/>
      <c r="AQ2580" s="8"/>
      <c r="AR2580" s="8"/>
      <c r="AS2580" s="8"/>
      <c r="AT2580" s="8"/>
      <c r="AU2580" s="8"/>
      <c r="AV2580" s="8"/>
      <c r="AW2580" s="8"/>
      <c r="AX2580" s="8"/>
      <c r="AY2580" s="8"/>
    </row>
    <row r="2581" customFormat="false" ht="12.75" hidden="false" customHeight="false" outlineLevel="0" collapsed="false">
      <c r="M2581" s="8"/>
      <c r="N2581" s="8"/>
      <c r="O2581" s="8"/>
      <c r="P2581" s="8"/>
      <c r="Q2581" s="8"/>
      <c r="R2581" s="8"/>
      <c r="S2581" s="8"/>
      <c r="T2581" s="8"/>
      <c r="U2581" s="8"/>
      <c r="V2581" s="8"/>
      <c r="W2581" s="8"/>
      <c r="X2581" s="8"/>
      <c r="Y2581" s="8"/>
      <c r="Z2581" s="8"/>
      <c r="AA2581" s="8"/>
      <c r="AB2581" s="8"/>
      <c r="AC2581" s="8"/>
      <c r="AD2581" s="8"/>
      <c r="AE2581" s="8"/>
      <c r="AF2581" s="8"/>
      <c r="AG2581" s="8"/>
      <c r="AH2581" s="8"/>
      <c r="AI2581" s="8"/>
      <c r="AJ2581" s="8"/>
      <c r="AK2581" s="8"/>
      <c r="AL2581" s="8"/>
      <c r="AM2581" s="8"/>
      <c r="AN2581" s="8"/>
      <c r="AO2581" s="8"/>
      <c r="AP2581" s="8"/>
      <c r="AQ2581" s="8"/>
      <c r="AR2581" s="8"/>
      <c r="AS2581" s="8"/>
      <c r="AT2581" s="8"/>
      <c r="AU2581" s="8"/>
      <c r="AV2581" s="8"/>
      <c r="AW2581" s="8"/>
      <c r="AX2581" s="8"/>
      <c r="AY2581" s="8"/>
    </row>
  </sheetData>
  <mergeCells count="1">
    <mergeCell ref="A8:AT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11-03T05:08:02Z</cp:lastPrinted>
  <dcterms:modified xsi:type="dcterms:W3CDTF">2016-12-27T07:15:43Z</dcterms:modified>
  <cp:revision>0</cp:revision>
  <dc:subject/>
  <dc:title/>
</cp:coreProperties>
</file>